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56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7" uniqueCount="141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 2021 г. № </t>
  </si>
  <si>
    <t xml:space="preserve">Источники финансирования дефицита районного бюджета  на 01.04.2022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04 2021 г. </t>
  </si>
  <si>
    <t xml:space="preserve">Бюджет  2022 тыс. руб.</t>
  </si>
  <si>
    <r>
      <rPr>
        <b val="true"/>
        <sz val="11"/>
        <rFont val="Times New Roman"/>
        <family val="1"/>
        <charset val="204"/>
      </rPr>
      <t xml:space="preserve">Исполнено на </t>
    </r>
    <r>
      <rPr>
        <b val="true"/>
        <sz val="10"/>
        <rFont val="Times New Roman"/>
        <family val="1"/>
        <charset val="204"/>
      </rPr>
      <t xml:space="preserve">01.04.2021г</t>
    </r>
    <r>
      <rPr>
        <b val="true"/>
        <sz val="11"/>
        <rFont val="Times New Roman"/>
        <family val="1"/>
        <charset val="204"/>
      </rPr>
      <t xml:space="preserve">. тыс. руб.</t>
    </r>
  </si>
  <si>
    <t xml:space="preserve">% исполнения</t>
  </si>
  <si>
    <t xml:space="preserve">Отклонение</t>
  </si>
  <si>
    <t xml:space="preserve">к 2021г.</t>
  </si>
  <si>
    <t xml:space="preserve">к бюджету</t>
  </si>
  <si>
    <t xml:space="preserve">к 2020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21г. № ____</t>
  </si>
  <si>
    <t xml:space="preserve">Источники финансирования дефицита районного бюджета на 01.04.2022 г.</t>
  </si>
  <si>
    <t xml:space="preserve">тыс. руб.</t>
  </si>
  <si>
    <t xml:space="preserve">Исполн на 01.04.21 г.</t>
  </si>
  <si>
    <t xml:space="preserve">Бюджет 2022</t>
  </si>
  <si>
    <r>
      <rPr>
        <b val="true"/>
        <sz val="11"/>
        <rFont val="Times New Roman"/>
        <family val="1"/>
        <charset val="204"/>
      </rPr>
      <t xml:space="preserve">Исполнен на 01.04.22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21г. № </t>
  </si>
  <si>
    <t xml:space="preserve">Поступление доходов в районный бюджет на 01.04.2022 г.</t>
  </si>
  <si>
    <t xml:space="preserve">Код экономической классификации</t>
  </si>
  <si>
    <t xml:space="preserve">Наименование доходов</t>
  </si>
  <si>
    <t xml:space="preserve">Исполнено  на 01.04.2021 г</t>
  </si>
  <si>
    <t xml:space="preserve">Бюджет 2022 г.</t>
  </si>
  <si>
    <t xml:space="preserve">Исполнено на 01.04.22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Субсидии  на поддержку отрасли культуры 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0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0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21г. №_____</t>
  </si>
  <si>
    <t xml:space="preserve">Распределение  бюджетных  ассигнований на 01.04.2022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4.2021г.</t>
  </si>
  <si>
    <t xml:space="preserve">Бюджет 2022г.</t>
  </si>
  <si>
    <t xml:space="preserve">Финансирование на 01.04.2022г.</t>
  </si>
  <si>
    <t xml:space="preserve">% финансирования</t>
  </si>
  <si>
    <t xml:space="preserve">Исполнено на 01.04.2022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03</t>
  </si>
  <si>
    <t xml:space="preserve">570 01 R576F</t>
  </si>
  <si>
    <t xml:space="preserve">571 01 R576F</t>
  </si>
  <si>
    <t xml:space="preserve">572 01 R576F</t>
  </si>
  <si>
    <t xml:space="preserve">573 01 R576F</t>
  </si>
  <si>
    <t xml:space="preserve">Дополнительное образование детей</t>
  </si>
  <si>
    <t xml:space="preserve">07</t>
  </si>
  <si>
    <t xml:space="preserve">00 0 00 00000</t>
  </si>
  <si>
    <t xml:space="preserve">0</t>
  </si>
  <si>
    <t xml:space="preserve">09</t>
  </si>
  <si>
    <t xml:space="preserve">7950531</t>
  </si>
  <si>
    <t xml:space="preserve">Районные целевые программы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21г. № _____          </t>
  </si>
  <si>
    <t xml:space="preserve">Ведомственная структура расходов районного бюджета на 01 апреля 2022 года</t>
  </si>
  <si>
    <t xml:space="preserve">Вед</t>
  </si>
  <si>
    <t xml:space="preserve">РЗ</t>
  </si>
  <si>
    <t xml:space="preserve">Исполнено на 01.04.21г.</t>
  </si>
  <si>
    <t xml:space="preserve">Бюджет на  2022г.</t>
  </si>
  <si>
    <t xml:space="preserve">Финансирование. На 01.04.22г.</t>
  </si>
  <si>
    <t xml:space="preserve">Исполнено  на 01.04.22г..</t>
  </si>
  <si>
    <t xml:space="preserve">% исполнения к 2021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890 00 5549F  890 00 55490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590 02 19119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000000 00 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40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Иные выплаты населению</t>
  </si>
  <si>
    <t xml:space="preserve">853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t>
  </si>
  <si>
    <t xml:space="preserve">610 F3 6748S</t>
  </si>
  <si>
    <t xml:space="preserve">Уплата иных платежей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19015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К2 00 19010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4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Капитальные вложения в объекты государственной (муниципальной) собственности</t>
  </si>
  <si>
    <t xml:space="preserve">ПБ5 01 7231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ПК 2 00 70140</t>
  </si>
  <si>
    <t xml:space="preserve">Благоустройство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000 00 0000</t>
  </si>
  <si>
    <t xml:space="preserve">Другие вопросы в области охраны окрудающей среды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57 0 00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70 G2 52690</t>
  </si>
  <si>
    <t xml:space="preserve">1 2</t>
  </si>
  <si>
    <t xml:space="preserve">570 00 190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F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Г31 01 50200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890 00 72960        890 00 R0820 890 00 72950 </t>
  </si>
  <si>
    <t xml:space="preserve">Муниципальная программа Новосильского района "Молодежь Новосильского района"</t>
  </si>
  <si>
    <t xml:space="preserve">500 00 000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t>
  </si>
  <si>
    <t xml:space="preserve">54 0 01 7283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2 55191</t>
  </si>
  <si>
    <t xml:space="preserve">1.2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.за счет средств резервного фонда Правительства Российской Федерации</t>
  </si>
  <si>
    <t xml:space="preserve">540 04 R519F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7283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Другие вопросы в области культуры, кинематографии</t>
  </si>
  <si>
    <t xml:space="preserve">121,122,242,244,852</t>
  </si>
  <si>
    <t xml:space="preserve">890 00 55490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1. 2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0 Е2 50970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0 03 72320</t>
  </si>
  <si>
    <t xml:space="preserve">56 0 03 7265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0 03 9232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ПК0 00 19010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08 19025</t>
  </si>
  <si>
    <t xml:space="preserve">560 08 19025</t>
  </si>
  <si>
    <t xml:space="preserve">611 613 623 633 813 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560 03 72830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89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600 00 19110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R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П0 0 00 0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890 00 72650</t>
  </si>
  <si>
    <t xml:space="preserve">Г.Новосиль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Город Новосиль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Контрольно-счетная палата Новосильского района Орловской области</t>
  </si>
  <si>
    <t xml:space="preserve">Центральный аппарат в рамках непрограммной части бюджета Новосильского района (Контрольно-счетная палата)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1г. № _____  </t>
  </si>
  <si>
    <t xml:space="preserve">Исполнение муниципальных программ на 01.04.2022г.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ЦС</t>
  </si>
  <si>
    <t xml:space="preserve">ОС</t>
  </si>
  <si>
    <t xml:space="preserve">Муниципальная программа"Образование в Новосильском районе"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540 00 0000</t>
  </si>
  <si>
    <t xml:space="preserve">Муниципальная программа Новосильского района "Ообеспечение законности и правопорядка на территории Новосильского района"</t>
  </si>
  <si>
    <t xml:space="preserve">Муниципальная программа "Управление муниципальными финансами Новосильского района"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#,##0.00"/>
    <numFmt numFmtId="174" formatCode="_(\$* #,##0.00_);_(\$* \(#,##0.00\);_(\$* \-??_);_(@_)"/>
    <numFmt numFmtId="175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1852.2</v>
      </c>
      <c r="D10" s="20" t="n">
        <f aca="false">D12+D17+D22+D31</f>
        <v>14956.62119</v>
      </c>
      <c r="E10" s="20" t="n">
        <f aca="false">E12+E17+E22+E31</f>
        <v>-589.368390000003</v>
      </c>
      <c r="F10" s="20" t="n">
        <f aca="false">F12+F17+F22+F31+F11</f>
        <v>14955.62119</v>
      </c>
      <c r="G10" s="20" t="n">
        <f aca="false">G12+G17+G22+G31+G11</f>
        <v>-591.368390000003</v>
      </c>
      <c r="H10" s="20" t="n">
        <f aca="false">G10/C10*100</f>
        <v>31.9278906165643</v>
      </c>
      <c r="I10" s="20" t="n">
        <f aca="false">G10/F10*100</f>
        <v>-3.95415464518063</v>
      </c>
      <c r="J10" s="21" t="n">
        <f aca="false">G10-C10</f>
        <v>1260.83160999999</v>
      </c>
      <c r="K10" s="21" t="n">
        <f aca="false">G10-F10</f>
        <v>-15546.98958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0</v>
      </c>
      <c r="D12" s="20" t="n">
        <f aca="false">Дефицит!D19</f>
        <v>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0</v>
      </c>
      <c r="G17" s="23" t="n">
        <f aca="false">Дефицит!E19</f>
        <v>0</v>
      </c>
      <c r="H17" s="20" t="e">
        <f aca="false">G17/C17*100</f>
        <v>#DIV/0!</v>
      </c>
      <c r="I17" s="20" t="e">
        <f aca="false">G17/F17*100</f>
        <v>#DIV/0!</v>
      </c>
      <c r="J17" s="21" t="n">
        <f aca="false">G17-C17</f>
        <v>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1852.2</v>
      </c>
      <c r="D22" s="23" t="n">
        <f aca="false">Дефицит!D21</f>
        <v>14955.62119</v>
      </c>
      <c r="E22" s="23" t="n">
        <f aca="false">Дефицит!E21</f>
        <v>-591.368390000003</v>
      </c>
      <c r="F22" s="23" t="n">
        <f aca="false">Дефицит!D21</f>
        <v>14955.62119</v>
      </c>
      <c r="G22" s="23" t="n">
        <f aca="false">Дефицит!E21</f>
        <v>-591.368390000003</v>
      </c>
      <c r="H22" s="20" t="n">
        <f aca="false">G22/C22*100</f>
        <v>31.9278906165643</v>
      </c>
      <c r="I22" s="20" t="n">
        <f aca="false">G22/F22*100</f>
        <v>-3.95415464518063</v>
      </c>
      <c r="J22" s="21" t="n">
        <f aca="false">G22-C22</f>
        <v>1260.83160999999</v>
      </c>
      <c r="K22" s="21" t="n">
        <f aca="false">G22-F22</f>
        <v>-15546.98958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1852.2</v>
      </c>
      <c r="D10" s="20" t="n">
        <f aca="false">D11+D16+D21+D30</f>
        <v>14955.62119</v>
      </c>
      <c r="E10" s="20" t="n">
        <f aca="false">E11+E16+E21+E30</f>
        <v>-591.368390000003</v>
      </c>
      <c r="F10" s="20" t="n">
        <f aca="false">E10/C10*100</f>
        <v>31.9278906165643</v>
      </c>
      <c r="G10" s="20" t="n">
        <f aca="false">E10/D10*100</f>
        <v>-3.95415464518063</v>
      </c>
      <c r="H10" s="20" t="n">
        <f aca="false">E10-C10</f>
        <v>1260.83160999999</v>
      </c>
      <c r="I10" s="20" t="n">
        <f aca="false">E10-D10</f>
        <v>-15546.98958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3" t="e">
        <f aca="false">E11/C11*100</f>
        <v>#DIV/0!</v>
      </c>
      <c r="G11" s="53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3" t="e">
        <f aca="false">E14/C14*100</f>
        <v>#DIV/0!</v>
      </c>
      <c r="G14" s="53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/>
      <c r="D15" s="25"/>
      <c r="E15" s="25"/>
      <c r="F15" s="53" t="e">
        <f aca="false">E15/C15*100</f>
        <v>#DIV/0!</v>
      </c>
      <c r="G15" s="53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3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3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/>
      <c r="D20" s="25"/>
      <c r="E20" s="25"/>
      <c r="F20" s="53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1852.2</v>
      </c>
      <c r="D21" s="23" t="n">
        <f aca="false">D22+D26</f>
        <v>14955.62119</v>
      </c>
      <c r="E21" s="23" t="n">
        <f aca="false">E22+E26</f>
        <v>-591.368390000003</v>
      </c>
      <c r="F21" s="23" t="n">
        <f aca="false">E21/C21*100</f>
        <v>31.9278906165643</v>
      </c>
      <c r="G21" s="23" t="n">
        <f aca="false">E21/D21*100</f>
        <v>-3.95415464518063</v>
      </c>
      <c r="H21" s="23" t="n">
        <f aca="false">E21-C21</f>
        <v>1260.83160999999</v>
      </c>
      <c r="I21" s="23" t="n">
        <f aca="false">E21-D21</f>
        <v>-15546.98958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33452.1</v>
      </c>
      <c r="D22" s="23" t="n">
        <f aca="false">D23</f>
        <v>-241605.4357</v>
      </c>
      <c r="E22" s="23" t="n">
        <f aca="false">E23</f>
        <v>-39377.19509</v>
      </c>
      <c r="F22" s="23" t="n">
        <f aca="false">E22/C22*100</f>
        <v>117.712176784118</v>
      </c>
      <c r="G22" s="23" t="n">
        <f aca="false">E22/D22*100</f>
        <v>16.2981412135505</v>
      </c>
      <c r="H22" s="23" t="n">
        <f aca="false">E22-C22</f>
        <v>-5925.09509</v>
      </c>
      <c r="I22" s="23" t="n">
        <f aca="false">E22-D22</f>
        <v>202228.24061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33452.1</v>
      </c>
      <c r="D23" s="23" t="n">
        <f aca="false">D24</f>
        <v>-241605.4357</v>
      </c>
      <c r="E23" s="23" t="n">
        <f aca="false">E24</f>
        <v>-39377.19509</v>
      </c>
      <c r="F23" s="23" t="n">
        <f aca="false">E23/C23*100</f>
        <v>117.712176784118</v>
      </c>
      <c r="G23" s="23" t="n">
        <f aca="false">E23/D23*100</f>
        <v>16.2981412135505</v>
      </c>
      <c r="H23" s="23" t="n">
        <f aca="false">E23-C23</f>
        <v>-5925.09509</v>
      </c>
      <c r="I23" s="23" t="n">
        <f aca="false">E23-D23</f>
        <v>202228.24061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33452.1</v>
      </c>
      <c r="D24" s="23" t="n">
        <f aca="false">D25</f>
        <v>-241605.4357</v>
      </c>
      <c r="E24" s="23" t="n">
        <f aca="false">E25</f>
        <v>-39377.19509</v>
      </c>
      <c r="F24" s="23" t="n">
        <f aca="false">E24/C24*100</f>
        <v>117.712176784118</v>
      </c>
      <c r="G24" s="23" t="n">
        <f aca="false">E24/D24*100</f>
        <v>16.2981412135505</v>
      </c>
      <c r="H24" s="23" t="n">
        <f aca="false">E24-C24</f>
        <v>-5925.09509</v>
      </c>
      <c r="I24" s="23" t="n">
        <f aca="false">E24-D24</f>
        <v>202228.24061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v>-33452.1</v>
      </c>
      <c r="D25" s="25" t="n">
        <v>-241605.4357</v>
      </c>
      <c r="E25" s="25" t="n">
        <v>-39377.19509</v>
      </c>
      <c r="F25" s="23" t="n">
        <f aca="false">E25/C25*100</f>
        <v>117.712176784118</v>
      </c>
      <c r="G25" s="23" t="n">
        <f aca="false">E25/D25*100</f>
        <v>16.2981412135505</v>
      </c>
      <c r="H25" s="23" t="n">
        <f aca="false">E25-C25</f>
        <v>-5925.09509</v>
      </c>
      <c r="I25" s="23" t="n">
        <f aca="false">E25-D25</f>
        <v>202228.24061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31599.9</v>
      </c>
      <c r="D26" s="23" t="n">
        <f aca="false">D27</f>
        <v>256561.05689</v>
      </c>
      <c r="E26" s="23" t="n">
        <f aca="false">E27</f>
        <v>38785.8267</v>
      </c>
      <c r="F26" s="23" t="n">
        <f aca="false">E26/C26*100</f>
        <v>122.74034633021</v>
      </c>
      <c r="G26" s="23" t="n">
        <f aca="false">E26/D26*100</f>
        <v>15.1175814327228</v>
      </c>
      <c r="H26" s="23" t="n">
        <f aca="false">E26-C26</f>
        <v>7185.9267</v>
      </c>
      <c r="I26" s="23" t="n">
        <f aca="false">E26-D26</f>
        <v>-217775.23019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31599.9</v>
      </c>
      <c r="D27" s="23" t="n">
        <f aca="false">D28</f>
        <v>256561.05689</v>
      </c>
      <c r="E27" s="23" t="n">
        <f aca="false">E28</f>
        <v>38785.8267</v>
      </c>
      <c r="F27" s="23" t="n">
        <f aca="false">E27/C27*100</f>
        <v>122.74034633021</v>
      </c>
      <c r="G27" s="23" t="n">
        <f aca="false">E27/D27*100</f>
        <v>15.1175814327228</v>
      </c>
      <c r="H27" s="23" t="n">
        <f aca="false">E27-C27</f>
        <v>7185.9267</v>
      </c>
      <c r="I27" s="23" t="n">
        <f aca="false">E27-D27</f>
        <v>-217775.23019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31599.9</v>
      </c>
      <c r="D28" s="23" t="n">
        <f aca="false">D29</f>
        <v>256561.05689</v>
      </c>
      <c r="E28" s="23" t="n">
        <f aca="false">E29</f>
        <v>38785.8267</v>
      </c>
      <c r="F28" s="23" t="n">
        <f aca="false">E28/C28*100</f>
        <v>122.74034633021</v>
      </c>
      <c r="G28" s="23" t="n">
        <f aca="false">E28/D28*100</f>
        <v>15.1175814327228</v>
      </c>
      <c r="H28" s="23" t="n">
        <f aca="false">E28-C28</f>
        <v>7185.9267</v>
      </c>
      <c r="I28" s="23" t="n">
        <f aca="false">E28-D28</f>
        <v>-217775.23019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31599.9</v>
      </c>
      <c r="D29" s="25" t="n">
        <v>256561.05689</v>
      </c>
      <c r="E29" s="25" t="n">
        <v>38785.8267</v>
      </c>
      <c r="F29" s="23" t="n">
        <f aca="false">E29/C29*100</f>
        <v>122.74034633021</v>
      </c>
      <c r="G29" s="23" t="n">
        <f aca="false">E29/D29*100</f>
        <v>15.1175814327228</v>
      </c>
      <c r="H29" s="23" t="n">
        <f aca="false">E29-C29</f>
        <v>7185.9267</v>
      </c>
      <c r="I29" s="23" t="n">
        <f aca="false">E29-D29</f>
        <v>-217775.23019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K2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7</v>
      </c>
      <c r="B8" s="74" t="s">
        <v>78</v>
      </c>
      <c r="C8" s="75" t="n">
        <f aca="false">C9+C11+C16+C21+C26+C34+C55+C57+C70+C87</f>
        <v>13621.776</v>
      </c>
      <c r="D8" s="75" t="n">
        <f aca="false">D9+D11+D16+D21+D26+D34+D55+D57+D70+D87</f>
        <v>97533.73</v>
      </c>
      <c r="E8" s="75" t="n">
        <f aca="false">E9+E11+E16+E21+E26+E34+E55+E57+E70+E87</f>
        <v>17641.34414</v>
      </c>
      <c r="F8" s="76"/>
      <c r="G8" s="76"/>
      <c r="H8" s="77" t="n">
        <f aca="false">E8/C8*100</f>
        <v>129.508399932579</v>
      </c>
      <c r="I8" s="77" t="n">
        <f aca="false">E8/D8*100</f>
        <v>18.0874289745712</v>
      </c>
      <c r="J8" s="77" t="n">
        <f aca="false">E8-C8</f>
        <v>4019.56814000001</v>
      </c>
      <c r="K8" s="77" t="n">
        <f aca="false">E8-D8</f>
        <v>-79892.38586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79</v>
      </c>
      <c r="B9" s="78" t="s">
        <v>80</v>
      </c>
      <c r="C9" s="79" t="n">
        <f aca="false">C10</f>
        <v>6129.137</v>
      </c>
      <c r="D9" s="79" t="n">
        <f aca="false">D10</f>
        <v>42287</v>
      </c>
      <c r="E9" s="79" t="n">
        <f aca="false">E10</f>
        <v>7202.89587</v>
      </c>
      <c r="F9" s="80"/>
      <c r="G9" s="80"/>
      <c r="H9" s="77" t="n">
        <f aca="false">E9/C9*100</f>
        <v>117.518924279226</v>
      </c>
      <c r="I9" s="77" t="n">
        <f aca="false">E9/D9*100</f>
        <v>17.0333574621042</v>
      </c>
      <c r="J9" s="77" t="n">
        <f aca="false">E9-C9</f>
        <v>1073.75887</v>
      </c>
      <c r="K9" s="77" t="n">
        <f aca="false">E9-D9</f>
        <v>-35084.10413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1</v>
      </c>
      <c r="B10" s="22" t="s">
        <v>82</v>
      </c>
      <c r="C10" s="81" t="n">
        <v>6129.137</v>
      </c>
      <c r="D10" s="82" t="n">
        <v>42287</v>
      </c>
      <c r="E10" s="81" t="n">
        <v>7202.89587</v>
      </c>
      <c r="F10" s="23"/>
      <c r="G10" s="23"/>
      <c r="H10" s="77" t="n">
        <f aca="false">E10/C10*100</f>
        <v>117.518924279226</v>
      </c>
      <c r="I10" s="77" t="n">
        <f aca="false">E10/D10*100</f>
        <v>17.0333574621042</v>
      </c>
      <c r="J10" s="77" t="n">
        <f aca="false">E10-C10</f>
        <v>1073.75887</v>
      </c>
      <c r="K10" s="77" t="n">
        <f aca="false">E10-D10</f>
        <v>-35084.10413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3</v>
      </c>
      <c r="B11" s="22" t="s">
        <v>84</v>
      </c>
      <c r="C11" s="83" t="n">
        <f aca="false">C12</f>
        <v>1101.804</v>
      </c>
      <c r="D11" s="83" t="n">
        <f aca="false">D12</f>
        <v>4995.73</v>
      </c>
      <c r="E11" s="83" t="n">
        <f aca="false">E12</f>
        <v>1288.40396</v>
      </c>
      <c r="F11" s="25"/>
      <c r="G11" s="25"/>
      <c r="H11" s="77" t="n">
        <f aca="false">E11/C11*100</f>
        <v>116.935857920283</v>
      </c>
      <c r="I11" s="77" t="n">
        <f aca="false">E11/D11*100</f>
        <v>25.7901039487723</v>
      </c>
      <c r="J11" s="77" t="n">
        <f aca="false">E11-C11</f>
        <v>186.59996</v>
      </c>
      <c r="K11" s="77" t="n">
        <f aca="false">E11-D11</f>
        <v>-3707.32604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5</v>
      </c>
      <c r="B12" s="22" t="s">
        <v>86</v>
      </c>
      <c r="C12" s="81" t="n">
        <v>1101.804</v>
      </c>
      <c r="D12" s="84" t="n">
        <v>4995.73</v>
      </c>
      <c r="E12" s="81" t="n">
        <v>1288.40396</v>
      </c>
      <c r="F12" s="85"/>
      <c r="G12" s="85"/>
      <c r="H12" s="77" t="n">
        <f aca="false">E12/C12*100</f>
        <v>116.935857920283</v>
      </c>
      <c r="I12" s="77" t="n">
        <f aca="false">E12/D12*100</f>
        <v>25.7901039487723</v>
      </c>
      <c r="J12" s="77" t="n">
        <f aca="false">E12-C12</f>
        <v>186.59996</v>
      </c>
      <c r="K12" s="77" t="n">
        <f aca="false">E12-D12</f>
        <v>-3707.32604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1"/>
      <c r="D13" s="81"/>
      <c r="E13" s="81"/>
      <c r="F13" s="25"/>
      <c r="G13" s="25"/>
      <c r="H13" s="77" t="e">
        <f aca="false">E13/C13*100</f>
        <v>#DIV/0!</v>
      </c>
      <c r="I13" s="77" t="e">
        <f aca="false">E13/D13*100</f>
        <v>#DIV/0!</v>
      </c>
      <c r="J13" s="77" t="n">
        <f aca="false">E13-C13</f>
        <v>0</v>
      </c>
      <c r="K13" s="77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1"/>
      <c r="D14" s="81"/>
      <c r="E14" s="81"/>
      <c r="F14" s="25"/>
      <c r="G14" s="25"/>
      <c r="H14" s="77" t="e">
        <f aca="false">E14/C14*100</f>
        <v>#DIV/0!</v>
      </c>
      <c r="I14" s="77" t="e">
        <f aca="false">E14/D14*100</f>
        <v>#DIV/0!</v>
      </c>
      <c r="J14" s="77" t="n">
        <f aca="false">E14-C14</f>
        <v>0</v>
      </c>
      <c r="K14" s="77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1"/>
      <c r="D15" s="81"/>
      <c r="E15" s="81"/>
      <c r="F15" s="25"/>
      <c r="G15" s="25"/>
      <c r="H15" s="77" t="e">
        <f aca="false">E15/C15*100</f>
        <v>#DIV/0!</v>
      </c>
      <c r="I15" s="77" t="e">
        <f aca="false">E15/D15*100</f>
        <v>#DIV/0!</v>
      </c>
      <c r="J15" s="77" t="n">
        <f aca="false">E15-C15</f>
        <v>0</v>
      </c>
      <c r="K15" s="77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7</v>
      </c>
      <c r="B16" s="86" t="s">
        <v>88</v>
      </c>
      <c r="C16" s="79" t="n">
        <f aca="false">C18+C19+C20+C17</f>
        <v>3051.216</v>
      </c>
      <c r="D16" s="79" t="n">
        <f aca="false">D18+D19+D20+D17</f>
        <v>7855</v>
      </c>
      <c r="E16" s="79" t="n">
        <f aca="false">E18+E19+E20+E17</f>
        <v>5586.60555</v>
      </c>
      <c r="F16" s="80"/>
      <c r="G16" s="80"/>
      <c r="H16" s="77" t="n">
        <f aca="false">E16/C16*100</f>
        <v>183.094397446788</v>
      </c>
      <c r="I16" s="77" t="n">
        <f aca="false">E16/D16*100</f>
        <v>71.1216492679822</v>
      </c>
      <c r="J16" s="77" t="n">
        <f aca="false">E16-C16</f>
        <v>2535.38955</v>
      </c>
      <c r="K16" s="77" t="n">
        <f aca="false">E16-D16</f>
        <v>-2268.39445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89</v>
      </c>
      <c r="B17" s="22" t="s">
        <v>90</v>
      </c>
      <c r="C17" s="81" t="n">
        <v>-293.733</v>
      </c>
      <c r="D17" s="84"/>
      <c r="E17" s="81" t="n">
        <v>-10.60005</v>
      </c>
      <c r="F17" s="80"/>
      <c r="G17" s="80"/>
      <c r="H17" s="77" t="n">
        <f aca="false">E17/C17*100</f>
        <v>3.60873650560203</v>
      </c>
      <c r="I17" s="77" t="e">
        <f aca="false">E17/D17*100</f>
        <v>#DIV/0!</v>
      </c>
      <c r="J17" s="77" t="n">
        <f aca="false">E17-C17</f>
        <v>283.13295</v>
      </c>
      <c r="K17" s="77" t="n">
        <f aca="false">E17-D17</f>
        <v>-10.60005</v>
      </c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26.25" hidden="false" customHeight="true" outlineLevel="0" collapsed="false">
      <c r="A18" s="87" t="s">
        <v>91</v>
      </c>
      <c r="B18" s="22" t="s">
        <v>92</v>
      </c>
      <c r="C18" s="81" t="n">
        <v>1677.632</v>
      </c>
      <c r="D18" s="84" t="n">
        <v>6105</v>
      </c>
      <c r="E18" s="81" t="n">
        <v>3561.29673</v>
      </c>
      <c r="F18" s="25"/>
      <c r="G18" s="25"/>
      <c r="H18" s="77" t="n">
        <f aca="false">E18/C18*100</f>
        <v>212.281163568649</v>
      </c>
      <c r="I18" s="77" t="n">
        <f aca="false">E18/D18*100</f>
        <v>58.3340987714988</v>
      </c>
      <c r="J18" s="77" t="n">
        <f aca="false">E18-C18</f>
        <v>1883.66473</v>
      </c>
      <c r="K18" s="77" t="n">
        <f aca="false">E18-D18</f>
        <v>-2543.70327</v>
      </c>
      <c r="L18" s="71"/>
      <c r="M18" s="88"/>
      <c r="N18" s="89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16.5" hidden="false" customHeight="true" outlineLevel="0" collapsed="false">
      <c r="A19" s="73" t="s">
        <v>93</v>
      </c>
      <c r="B19" s="22" t="s">
        <v>94</v>
      </c>
      <c r="C19" s="81" t="n">
        <v>1524.277</v>
      </c>
      <c r="D19" s="84" t="n">
        <v>1750</v>
      </c>
      <c r="E19" s="81" t="n">
        <v>1929.39687</v>
      </c>
      <c r="F19" s="25"/>
      <c r="G19" s="25"/>
      <c r="H19" s="77" t="n">
        <f aca="false">E19/C19*100</f>
        <v>126.577837886421</v>
      </c>
      <c r="I19" s="77" t="n">
        <f aca="false">E19/D19*100</f>
        <v>110.251249714286</v>
      </c>
      <c r="J19" s="77" t="n">
        <f aca="false">E19-C19</f>
        <v>405.11987</v>
      </c>
      <c r="K19" s="77" t="n">
        <f aca="false">E19-D19</f>
        <v>179.39687</v>
      </c>
      <c r="L19" s="71"/>
      <c r="M19" s="88"/>
      <c r="N19" s="89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26.25" hidden="false" customHeight="true" outlineLevel="0" collapsed="false">
      <c r="A20" s="73" t="s">
        <v>95</v>
      </c>
      <c r="B20" s="90" t="s">
        <v>96</v>
      </c>
      <c r="C20" s="81" t="n">
        <v>143.04</v>
      </c>
      <c r="D20" s="84"/>
      <c r="E20" s="81" t="n">
        <v>106.512</v>
      </c>
      <c r="F20" s="25"/>
      <c r="G20" s="25"/>
      <c r="H20" s="77" t="n">
        <f aca="false">E20/C20*100</f>
        <v>74.4630872483222</v>
      </c>
      <c r="I20" s="77" t="e">
        <f aca="false">E20/D20*100</f>
        <v>#DIV/0!</v>
      </c>
      <c r="J20" s="77" t="n">
        <f aca="false">E20-C20</f>
        <v>-36.528</v>
      </c>
      <c r="K20" s="77" t="n">
        <f aca="false">E20-D20</f>
        <v>106.512</v>
      </c>
      <c r="L20" s="71"/>
      <c r="M20" s="88"/>
      <c r="N20" s="89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1" hidden="false" customHeight="true" outlineLevel="0" collapsed="false">
      <c r="A21" s="73" t="s">
        <v>97</v>
      </c>
      <c r="B21" s="86" t="s">
        <v>98</v>
      </c>
      <c r="C21" s="79" t="n">
        <v>239.748</v>
      </c>
      <c r="D21" s="79" t="n">
        <v>1220</v>
      </c>
      <c r="E21" s="79" t="n">
        <v>241.3089</v>
      </c>
      <c r="F21" s="80"/>
      <c r="G21" s="80"/>
      <c r="H21" s="77" t="n">
        <f aca="false">E21/C21*100</f>
        <v>100.651058611542</v>
      </c>
      <c r="I21" s="77" t="n">
        <f aca="false">E21/D21*100</f>
        <v>19.7794180327869</v>
      </c>
      <c r="J21" s="77" t="n">
        <f aca="false">E21-C21</f>
        <v>1.5609</v>
      </c>
      <c r="K21" s="77" t="n">
        <f aca="false">E21-D21</f>
        <v>-978.6911</v>
      </c>
      <c r="L21" s="71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6.25" hidden="true" customHeight="true" outlineLevel="0" collapsed="false">
      <c r="A22" s="73" t="s">
        <v>99</v>
      </c>
      <c r="B22" s="22" t="s">
        <v>100</v>
      </c>
      <c r="C22" s="91" t="n">
        <f aca="false">C23</f>
        <v>0</v>
      </c>
      <c r="D22" s="91" t="n">
        <f aca="false">D23</f>
        <v>0</v>
      </c>
      <c r="E22" s="91" t="n">
        <f aca="false">E23</f>
        <v>0</v>
      </c>
      <c r="F22" s="85"/>
      <c r="G22" s="85"/>
      <c r="H22" s="77" t="e">
        <f aca="false">E22/C22*100</f>
        <v>#DIV/0!</v>
      </c>
      <c r="I22" s="77" t="e">
        <f aca="false">E22/D22*100</f>
        <v>#DIV/0!</v>
      </c>
      <c r="J22" s="77" t="n">
        <f aca="false">E22-C22</f>
        <v>0</v>
      </c>
      <c r="K22" s="77" t="n">
        <f aca="false">E22-D22</f>
        <v>0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36" hidden="true" customHeight="true" outlineLevel="0" collapsed="false">
      <c r="A23" s="73" t="s">
        <v>101</v>
      </c>
      <c r="B23" s="22" t="s">
        <v>102</v>
      </c>
      <c r="C23" s="81"/>
      <c r="D23" s="81"/>
      <c r="E23" s="81"/>
      <c r="F23" s="25"/>
      <c r="G23" s="25"/>
      <c r="H23" s="77" t="e">
        <f aca="false">E23/C23*100</f>
        <v>#DIV/0!</v>
      </c>
      <c r="I23" s="77" t="e">
        <f aca="false">E23/D23*100</f>
        <v>#DIV/0!</v>
      </c>
      <c r="J23" s="77" t="n">
        <f aca="false">E23-C23</f>
        <v>0</v>
      </c>
      <c r="K23" s="77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3" hidden="true" customHeight="true" outlineLevel="0" collapsed="false">
      <c r="A24" s="73" t="s">
        <v>103</v>
      </c>
      <c r="B24" s="22" t="s">
        <v>104</v>
      </c>
      <c r="C24" s="91" t="n">
        <f aca="false">C25</f>
        <v>0</v>
      </c>
      <c r="D24" s="91" t="n">
        <f aca="false">D25</f>
        <v>0</v>
      </c>
      <c r="E24" s="91" t="n">
        <f aca="false">E25</f>
        <v>0</v>
      </c>
      <c r="F24" s="85"/>
      <c r="G24" s="85"/>
      <c r="H24" s="77" t="e">
        <f aca="false">E24/C24*100</f>
        <v>#DIV/0!</v>
      </c>
      <c r="I24" s="77" t="e">
        <f aca="false">E24/D24*100</f>
        <v>#DIV/0!</v>
      </c>
      <c r="J24" s="77" t="n">
        <f aca="false">E24-C24</f>
        <v>0</v>
      </c>
      <c r="K24" s="77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42.75" hidden="true" customHeight="true" outlineLevel="0" collapsed="false">
      <c r="A25" s="92" t="s">
        <v>105</v>
      </c>
      <c r="B25" s="22" t="s">
        <v>106</v>
      </c>
      <c r="C25" s="81"/>
      <c r="D25" s="81"/>
      <c r="E25" s="81"/>
      <c r="F25" s="25"/>
      <c r="G25" s="25"/>
      <c r="H25" s="77" t="e">
        <f aca="false">E25/C25*100</f>
        <v>#DIV/0!</v>
      </c>
      <c r="I25" s="77" t="e">
        <f aca="false">E25/D25*100</f>
        <v>#DIV/0!</v>
      </c>
      <c r="J25" s="77" t="n">
        <f aca="false">E25-C25</f>
        <v>0</v>
      </c>
      <c r="K25" s="77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5" hidden="false" customHeight="true" outlineLevel="0" collapsed="false">
      <c r="A26" s="73" t="s">
        <v>107</v>
      </c>
      <c r="B26" s="86" t="s">
        <v>108</v>
      </c>
      <c r="C26" s="83"/>
      <c r="D26" s="83"/>
      <c r="E26" s="83"/>
      <c r="F26" s="20"/>
      <c r="G26" s="20"/>
      <c r="H26" s="93" t="e">
        <f aca="false">E26/C26*100</f>
        <v>#DIV/0!</v>
      </c>
      <c r="I26" s="93" t="e">
        <f aca="false">E26/D26*100</f>
        <v>#DIV/0!</v>
      </c>
      <c r="J26" s="77" t="n">
        <f aca="false">E26-C26</f>
        <v>0</v>
      </c>
      <c r="K26" s="77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27.75" hidden="true" customHeight="true" outlineLevel="0" collapsed="false">
      <c r="A27" s="92" t="s">
        <v>109</v>
      </c>
      <c r="B27" s="22" t="s">
        <v>110</v>
      </c>
      <c r="C27" s="94" t="n">
        <f aca="false">C28</f>
        <v>0</v>
      </c>
      <c r="D27" s="94" t="n">
        <f aca="false">D28</f>
        <v>0</v>
      </c>
      <c r="E27" s="94" t="n">
        <f aca="false">E28</f>
        <v>0</v>
      </c>
      <c r="F27" s="23"/>
      <c r="G27" s="23"/>
      <c r="H27" s="93" t="e">
        <f aca="false">E27/C27*100</f>
        <v>#DIV/0!</v>
      </c>
      <c r="I27" s="93" t="e">
        <f aca="false">E27/D27*100</f>
        <v>#DIV/0!</v>
      </c>
      <c r="J27" s="77" t="n">
        <f aca="false">E27-C27</f>
        <v>0</v>
      </c>
      <c r="K27" s="77" t="n">
        <f aca="false">E27-D27</f>
        <v>0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15" hidden="true" customHeight="true" outlineLevel="0" collapsed="false">
      <c r="A28" s="73" t="s">
        <v>111</v>
      </c>
      <c r="B28" s="22" t="s">
        <v>112</v>
      </c>
      <c r="C28" s="81"/>
      <c r="D28" s="81"/>
      <c r="E28" s="81"/>
      <c r="F28" s="25"/>
      <c r="G28" s="25"/>
      <c r="H28" s="93" t="e">
        <f aca="false">E28/C28*100</f>
        <v>#DIV/0!</v>
      </c>
      <c r="I28" s="93" t="e">
        <f aca="false">E28/D28*100</f>
        <v>#DIV/0!</v>
      </c>
      <c r="J28" s="77" t="n">
        <f aca="false">E28-C28</f>
        <v>0</v>
      </c>
      <c r="K28" s="77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3</v>
      </c>
      <c r="B29" s="22" t="s">
        <v>114</v>
      </c>
      <c r="C29" s="94" t="n">
        <f aca="false">C30+C32</f>
        <v>0.128</v>
      </c>
      <c r="D29" s="94" t="n">
        <f aca="false">D30+D32</f>
        <v>0</v>
      </c>
      <c r="E29" s="94" t="n">
        <f aca="false">E30+E32</f>
        <v>0</v>
      </c>
      <c r="F29" s="23"/>
      <c r="G29" s="23"/>
      <c r="H29" s="93" t="n">
        <f aca="false">E29/C29*100</f>
        <v>0</v>
      </c>
      <c r="I29" s="93" t="e">
        <f aca="false">E29/D29*100</f>
        <v>#DIV/0!</v>
      </c>
      <c r="J29" s="77" t="n">
        <f aca="false">E29-C29</f>
        <v>-0.128</v>
      </c>
      <c r="K29" s="77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47.25" hidden="true" customHeight="true" outlineLevel="0" collapsed="false">
      <c r="A30" s="73" t="s">
        <v>115</v>
      </c>
      <c r="B30" s="22" t="s">
        <v>116</v>
      </c>
      <c r="C30" s="94" t="n">
        <f aca="false">C31</f>
        <v>0.128</v>
      </c>
      <c r="D30" s="94" t="n">
        <f aca="false">D31</f>
        <v>0</v>
      </c>
      <c r="E30" s="94" t="n">
        <f aca="false">E31</f>
        <v>0</v>
      </c>
      <c r="F30" s="23"/>
      <c r="G30" s="23"/>
      <c r="H30" s="93" t="n">
        <f aca="false">E30/C30*100</f>
        <v>0</v>
      </c>
      <c r="I30" s="93" t="e">
        <f aca="false">E30/D30*100</f>
        <v>#DIV/0!</v>
      </c>
      <c r="J30" s="77" t="n">
        <f aca="false">E30-C30</f>
        <v>-0.128</v>
      </c>
      <c r="K30" s="77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5" hidden="true" customHeight="true" outlineLevel="0" collapsed="false">
      <c r="A31" s="73" t="s">
        <v>117</v>
      </c>
      <c r="B31" s="22" t="s">
        <v>118</v>
      </c>
      <c r="C31" s="81" t="n">
        <v>0.128</v>
      </c>
      <c r="D31" s="81"/>
      <c r="E31" s="81"/>
      <c r="F31" s="25"/>
      <c r="G31" s="25"/>
      <c r="H31" s="77" t="n">
        <f aca="false">E31/C31*100</f>
        <v>0</v>
      </c>
      <c r="I31" s="77" t="e">
        <f aca="false">E31/D31*100</f>
        <v>#DIV/0!</v>
      </c>
      <c r="J31" s="77" t="n">
        <f aca="false">E31-C31</f>
        <v>-0.128</v>
      </c>
      <c r="K31" s="77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16.5" hidden="true" customHeight="true" outlineLevel="0" collapsed="false">
      <c r="A32" s="73" t="s">
        <v>119</v>
      </c>
      <c r="B32" s="22" t="s">
        <v>120</v>
      </c>
      <c r="C32" s="94" t="n">
        <f aca="false">C33</f>
        <v>0</v>
      </c>
      <c r="D32" s="94" t="n">
        <f aca="false">D33</f>
        <v>0</v>
      </c>
      <c r="E32" s="94" t="n">
        <f aca="false">E33</f>
        <v>0</v>
      </c>
      <c r="F32" s="23"/>
      <c r="G32" s="23"/>
      <c r="H32" s="77" t="e">
        <f aca="false">E32/C32*100</f>
        <v>#DIV/0!</v>
      </c>
      <c r="I32" s="77" t="e">
        <f aca="false">E32/D32*100</f>
        <v>#DIV/0!</v>
      </c>
      <c r="J32" s="77" t="n">
        <f aca="false">E32-C32</f>
        <v>0</v>
      </c>
      <c r="K32" s="77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5" hidden="true" customHeight="true" outlineLevel="0" collapsed="false">
      <c r="A33" s="73" t="s">
        <v>121</v>
      </c>
      <c r="B33" s="22" t="s">
        <v>122</v>
      </c>
      <c r="C33" s="81"/>
      <c r="D33" s="81"/>
      <c r="E33" s="81"/>
      <c r="F33" s="25"/>
      <c r="G33" s="25"/>
      <c r="H33" s="77" t="e">
        <f aca="false">E33/C33*100</f>
        <v>#DIV/0!</v>
      </c>
      <c r="I33" s="77" t="e">
        <f aca="false">E33/D33*100</f>
        <v>#DIV/0!</v>
      </c>
      <c r="J33" s="77" t="n">
        <f aca="false">E33-C33</f>
        <v>0</v>
      </c>
      <c r="K33" s="77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51.75" hidden="false" customHeight="true" outlineLevel="0" collapsed="false">
      <c r="A34" s="73" t="s">
        <v>123</v>
      </c>
      <c r="B34" s="86" t="s">
        <v>124</v>
      </c>
      <c r="C34" s="83" t="n">
        <f aca="false">C35+C37+C39+C47+C50+C52</f>
        <v>2381.461</v>
      </c>
      <c r="D34" s="83" t="n">
        <f aca="false">D35+D37+D39+D47+D50+D52</f>
        <v>13223</v>
      </c>
      <c r="E34" s="83" t="n">
        <f aca="false">E35+E37+E39+E47+E50+E52</f>
        <v>2911.82727</v>
      </c>
      <c r="F34" s="20"/>
      <c r="G34" s="20"/>
      <c r="H34" s="77" t="n">
        <f aca="false">E34/C34*100</f>
        <v>122.270625888898</v>
      </c>
      <c r="I34" s="77" t="n">
        <f aca="false">E34/D34*100</f>
        <v>22.0209277017318</v>
      </c>
      <c r="J34" s="77" t="n">
        <f aca="false">E34-C34</f>
        <v>530.36627</v>
      </c>
      <c r="K34" s="77" t="n">
        <f aca="false">E34-D34</f>
        <v>-10311.17273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75.75" hidden="false" customHeight="true" outlineLevel="0" collapsed="false">
      <c r="A35" s="73" t="s">
        <v>125</v>
      </c>
      <c r="B35" s="22" t="s">
        <v>126</v>
      </c>
      <c r="C35" s="94" t="n">
        <f aca="false">C36</f>
        <v>0</v>
      </c>
      <c r="D35" s="94" t="n">
        <f aca="false">D36</f>
        <v>30</v>
      </c>
      <c r="E35" s="94" t="n">
        <f aca="false">E36</f>
        <v>0</v>
      </c>
      <c r="F35" s="23"/>
      <c r="G35" s="23"/>
      <c r="H35" s="77" t="e">
        <f aca="false">E35/C35*100</f>
        <v>#DIV/0!</v>
      </c>
      <c r="I35" s="77" t="n">
        <f aca="false">E35/D35*100</f>
        <v>0</v>
      </c>
      <c r="J35" s="77" t="n">
        <f aca="false">E35-C35</f>
        <v>0</v>
      </c>
      <c r="K35" s="77" t="n">
        <f aca="false">E35-D35</f>
        <v>-30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30" hidden="false" customHeight="true" outlineLevel="0" collapsed="false">
      <c r="A36" s="92" t="s">
        <v>127</v>
      </c>
      <c r="B36" s="22" t="s">
        <v>128</v>
      </c>
      <c r="C36" s="81"/>
      <c r="D36" s="81" t="n">
        <v>30</v>
      </c>
      <c r="E36" s="81"/>
      <c r="F36" s="25"/>
      <c r="G36" s="25"/>
      <c r="H36" s="77" t="e">
        <f aca="false">E36/C36*100</f>
        <v>#DIV/0!</v>
      </c>
      <c r="I36" s="77" t="n">
        <f aca="false">E36/D36*100</f>
        <v>0</v>
      </c>
      <c r="J36" s="77" t="n">
        <f aca="false">E36-C36</f>
        <v>0</v>
      </c>
      <c r="K36" s="77" t="n">
        <f aca="false">E36-D36</f>
        <v>-30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26.25" hidden="false" customHeight="true" outlineLevel="0" collapsed="false">
      <c r="A37" s="73" t="s">
        <v>129</v>
      </c>
      <c r="B37" s="22" t="s">
        <v>130</v>
      </c>
      <c r="C37" s="94" t="n">
        <f aca="false">C38</f>
        <v>0</v>
      </c>
      <c r="D37" s="94" t="n">
        <f aca="false">D38</f>
        <v>0</v>
      </c>
      <c r="E37" s="94" t="n">
        <f aca="false">E38</f>
        <v>0</v>
      </c>
      <c r="F37" s="23"/>
      <c r="G37" s="23"/>
      <c r="H37" s="77" t="e">
        <f aca="false">E37/C37*100</f>
        <v>#DIV/0!</v>
      </c>
      <c r="I37" s="77" t="e">
        <f aca="false">E37/D37*100</f>
        <v>#DIV/0!</v>
      </c>
      <c r="J37" s="77" t="n">
        <f aca="false">E37-C37</f>
        <v>0</v>
      </c>
      <c r="K37" s="77" t="n">
        <f aca="false">E37-D37</f>
        <v>0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7" hidden="false" customHeight="true" outlineLevel="0" collapsed="false">
      <c r="A38" s="73" t="s">
        <v>131</v>
      </c>
      <c r="B38" s="22" t="s">
        <v>132</v>
      </c>
      <c r="C38" s="81"/>
      <c r="D38" s="81"/>
      <c r="E38" s="81"/>
      <c r="F38" s="25"/>
      <c r="G38" s="25"/>
      <c r="H38" s="77" t="e">
        <f aca="false">E38/C38*100</f>
        <v>#DIV/0!</v>
      </c>
      <c r="I38" s="77" t="e">
        <f aca="false">E38/D38*100</f>
        <v>#DIV/0!</v>
      </c>
      <c r="J38" s="77" t="n">
        <f aca="false">E38-C38</f>
        <v>0</v>
      </c>
      <c r="K38" s="77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60" hidden="false" customHeight="true" outlineLevel="0" collapsed="false">
      <c r="A39" s="73" t="s">
        <v>133</v>
      </c>
      <c r="B39" s="22" t="s">
        <v>134</v>
      </c>
      <c r="C39" s="94" t="n">
        <f aca="false">C40+C43+C45</f>
        <v>2346.015</v>
      </c>
      <c r="D39" s="94" t="n">
        <f aca="false">D40+D43+D45</f>
        <v>13118</v>
      </c>
      <c r="E39" s="94" t="n">
        <f aca="false">E40+E43+E45</f>
        <v>2893.95434</v>
      </c>
      <c r="F39" s="23"/>
      <c r="G39" s="23"/>
      <c r="H39" s="77" t="n">
        <f aca="false">E39/C39*100</f>
        <v>123.356173767005</v>
      </c>
      <c r="I39" s="77" t="n">
        <f aca="false">E39/D39*100</f>
        <v>22.0609417594145</v>
      </c>
      <c r="J39" s="77" t="n">
        <f aca="false">E39-C39</f>
        <v>547.93934</v>
      </c>
      <c r="K39" s="77" t="n">
        <f aca="false">E39-D39</f>
        <v>-10224.04566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9.75" hidden="false" customHeight="true" outlineLevel="0" collapsed="false">
      <c r="A40" s="73" t="s">
        <v>135</v>
      </c>
      <c r="B40" s="22" t="s">
        <v>136</v>
      </c>
      <c r="C40" s="94" t="n">
        <f aca="false">C42+C41</f>
        <v>2309.936</v>
      </c>
      <c r="D40" s="94" t="n">
        <f aca="false">D42+D41</f>
        <v>12970</v>
      </c>
      <c r="E40" s="94" t="n">
        <f aca="false">E42+E41</f>
        <v>2861.9741</v>
      </c>
      <c r="F40" s="23"/>
      <c r="G40" s="23"/>
      <c r="H40" s="77" t="n">
        <f aca="false">E40/C40*100</f>
        <v>123.898415367352</v>
      </c>
      <c r="I40" s="77" t="n">
        <f aca="false">E40/D40*100</f>
        <v>22.0661071703932</v>
      </c>
      <c r="J40" s="77" t="n">
        <f aca="false">E40-C40</f>
        <v>552.0381</v>
      </c>
      <c r="K40" s="77" t="n">
        <f aca="false">E40-D40</f>
        <v>-10108.0259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7</v>
      </c>
      <c r="B41" s="22" t="s">
        <v>136</v>
      </c>
      <c r="C41" s="81" t="n">
        <v>2267.414</v>
      </c>
      <c r="D41" s="81" t="n">
        <v>12700</v>
      </c>
      <c r="E41" s="81" t="n">
        <v>2808.4603</v>
      </c>
      <c r="F41" s="23"/>
      <c r="G41" s="23"/>
      <c r="H41" s="77" t="n">
        <f aca="false">E41/C41*100</f>
        <v>123.861822322699</v>
      </c>
      <c r="I41" s="77" t="n">
        <f aca="false">E41/D41*100</f>
        <v>22.1138606299213</v>
      </c>
      <c r="J41" s="77" t="n">
        <f aca="false">E41-C41</f>
        <v>541.0463</v>
      </c>
      <c r="K41" s="77" t="n">
        <f aca="false">E41-D41</f>
        <v>-9891.5397</v>
      </c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71.25" hidden="false" customHeight="true" outlineLevel="0" collapsed="false">
      <c r="A42" s="73" t="s">
        <v>138</v>
      </c>
      <c r="B42" s="22" t="s">
        <v>136</v>
      </c>
      <c r="C42" s="81" t="n">
        <v>42.522</v>
      </c>
      <c r="D42" s="81" t="n">
        <v>270</v>
      </c>
      <c r="E42" s="81" t="n">
        <v>53.5138</v>
      </c>
      <c r="F42" s="25"/>
      <c r="G42" s="25"/>
      <c r="H42" s="77" t="n">
        <f aca="false">E42/C42*100</f>
        <v>125.849677813838</v>
      </c>
      <c r="I42" s="77" t="n">
        <f aca="false">E42/D42*100</f>
        <v>19.8199259259259</v>
      </c>
      <c r="J42" s="77" t="n">
        <f aca="false">E42-C42</f>
        <v>10.9918</v>
      </c>
      <c r="K42" s="77" t="n">
        <f aca="false">E42-D42</f>
        <v>-216.4862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29.25" hidden="false" customHeight="true" outlineLevel="0" collapsed="false">
      <c r="A43" s="73" t="s">
        <v>139</v>
      </c>
      <c r="B43" s="22" t="s">
        <v>140</v>
      </c>
      <c r="C43" s="94" t="n">
        <f aca="false">C44</f>
        <v>0</v>
      </c>
      <c r="D43" s="94" t="n">
        <f aca="false">D44</f>
        <v>0</v>
      </c>
      <c r="E43" s="94" t="n">
        <f aca="false">E44</f>
        <v>0</v>
      </c>
      <c r="F43" s="23"/>
      <c r="G43" s="23"/>
      <c r="H43" s="77" t="e">
        <f aca="false">E43/C43*100</f>
        <v>#DIV/0!</v>
      </c>
      <c r="I43" s="77" t="e">
        <f aca="false">E43/D43*100</f>
        <v>#DIV/0!</v>
      </c>
      <c r="J43" s="77" t="n">
        <f aca="false">E43-C43</f>
        <v>0</v>
      </c>
      <c r="K43" s="77" t="n">
        <f aca="false">E43-D43</f>
        <v>0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7.75" hidden="false" customHeight="true" outlineLevel="0" collapsed="false">
      <c r="A44" s="73" t="s">
        <v>141</v>
      </c>
      <c r="B44" s="22" t="s">
        <v>142</v>
      </c>
      <c r="C44" s="81"/>
      <c r="D44" s="81"/>
      <c r="E44" s="81"/>
      <c r="F44" s="25"/>
      <c r="G44" s="25"/>
      <c r="H44" s="77" t="e">
        <f aca="false">E44/C44*100</f>
        <v>#DIV/0!</v>
      </c>
      <c r="I44" s="77" t="e">
        <f aca="false">E44/D44*100</f>
        <v>#DIV/0!</v>
      </c>
      <c r="J44" s="77" t="n">
        <f aca="false">E44-C44</f>
        <v>0</v>
      </c>
      <c r="K44" s="77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43.5" hidden="false" customHeight="true" outlineLevel="0" collapsed="false">
      <c r="A45" s="73" t="s">
        <v>143</v>
      </c>
      <c r="B45" s="22" t="s">
        <v>144</v>
      </c>
      <c r="C45" s="94" t="n">
        <f aca="false">C46</f>
        <v>36.079</v>
      </c>
      <c r="D45" s="94" t="n">
        <f aca="false">D46</f>
        <v>148</v>
      </c>
      <c r="E45" s="94" t="n">
        <f aca="false">E46</f>
        <v>31.98024</v>
      </c>
      <c r="F45" s="23"/>
      <c r="G45" s="23"/>
      <c r="H45" s="77" t="n">
        <f aca="false">E45/C45*100</f>
        <v>88.6394855733252</v>
      </c>
      <c r="I45" s="77" t="n">
        <f aca="false">E45/D45*100</f>
        <v>21.6082702702703</v>
      </c>
      <c r="J45" s="77" t="n">
        <f aca="false">E45-C45</f>
        <v>-4.09876</v>
      </c>
      <c r="K45" s="77" t="n">
        <f aca="false">E45-D45</f>
        <v>-116.01976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1.25" hidden="false" customHeight="true" outlineLevel="0" collapsed="false">
      <c r="A46" s="73" t="s">
        <v>145</v>
      </c>
      <c r="B46" s="22" t="s">
        <v>146</v>
      </c>
      <c r="C46" s="81" t="n">
        <v>36.079</v>
      </c>
      <c r="D46" s="84" t="n">
        <v>148</v>
      </c>
      <c r="E46" s="81" t="n">
        <v>31.98024</v>
      </c>
      <c r="F46" s="25"/>
      <c r="G46" s="25"/>
      <c r="H46" s="77" t="n">
        <f aca="false">E46/C46*100</f>
        <v>88.6394855733252</v>
      </c>
      <c r="I46" s="77" t="n">
        <f aca="false">E46/D46*100</f>
        <v>21.6082702702703</v>
      </c>
      <c r="J46" s="77" t="n">
        <f aca="false">E46-C46</f>
        <v>-4.09876</v>
      </c>
      <c r="K46" s="77" t="n">
        <f aca="false">E46-D46</f>
        <v>-116.01976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27.75" hidden="false" customHeight="true" outlineLevel="0" collapsed="false">
      <c r="A47" s="73" t="s">
        <v>147</v>
      </c>
      <c r="B47" s="22" t="s">
        <v>148</v>
      </c>
      <c r="C47" s="94" t="n">
        <f aca="false">C48</f>
        <v>0</v>
      </c>
      <c r="D47" s="94" t="n">
        <f aca="false">D48</f>
        <v>5</v>
      </c>
      <c r="E47" s="94" t="n">
        <f aca="false">E48</f>
        <v>0</v>
      </c>
      <c r="F47" s="23"/>
      <c r="G47" s="23"/>
      <c r="H47" s="77" t="e">
        <f aca="false">E47/C47*100</f>
        <v>#DIV/0!</v>
      </c>
      <c r="I47" s="77" t="n">
        <f aca="false">E47/D47*100</f>
        <v>0</v>
      </c>
      <c r="J47" s="77" t="n">
        <f aca="false">E47-C47</f>
        <v>0</v>
      </c>
      <c r="K47" s="77" t="n">
        <f aca="false">E47-D47</f>
        <v>-5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49</v>
      </c>
      <c r="B48" s="22" t="s">
        <v>150</v>
      </c>
      <c r="C48" s="94" t="n">
        <f aca="false">C49</f>
        <v>0</v>
      </c>
      <c r="D48" s="94" t="n">
        <f aca="false">D49</f>
        <v>5</v>
      </c>
      <c r="E48" s="94" t="n">
        <f aca="false">E49</f>
        <v>0</v>
      </c>
      <c r="F48" s="23"/>
      <c r="G48" s="23"/>
      <c r="H48" s="77" t="e">
        <f aca="false">E48/C48*100</f>
        <v>#DIV/0!</v>
      </c>
      <c r="I48" s="77" t="n">
        <f aca="false">E48/D48*100</f>
        <v>0</v>
      </c>
      <c r="J48" s="77" t="n">
        <f aca="false">E48-C48</f>
        <v>0</v>
      </c>
      <c r="K48" s="77" t="n">
        <f aca="false">E48-D48</f>
        <v>-5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57.75" hidden="false" customHeight="true" outlineLevel="0" collapsed="false">
      <c r="A49" s="73" t="s">
        <v>151</v>
      </c>
      <c r="B49" s="22" t="s">
        <v>152</v>
      </c>
      <c r="C49" s="81"/>
      <c r="D49" s="84" t="n">
        <v>5</v>
      </c>
      <c r="E49" s="81"/>
      <c r="F49" s="25"/>
      <c r="G49" s="25"/>
      <c r="H49" s="77" t="e">
        <f aca="false">E49/C49*100</f>
        <v>#DIV/0!</v>
      </c>
      <c r="I49" s="77" t="n">
        <f aca="false">E49/D49*100</f>
        <v>0</v>
      </c>
      <c r="J49" s="77" t="n">
        <f aca="false">E49-C49</f>
        <v>0</v>
      </c>
      <c r="K49" s="77" t="n">
        <f aca="false">E49-D49</f>
        <v>-5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93.75" hidden="true" customHeight="true" outlineLevel="0" collapsed="false">
      <c r="A50" s="73" t="s">
        <v>153</v>
      </c>
      <c r="B50" s="22" t="s">
        <v>154</v>
      </c>
      <c r="C50" s="94" t="n">
        <f aca="false">C51</f>
        <v>0</v>
      </c>
      <c r="D50" s="94" t="n">
        <f aca="false">D51</f>
        <v>0</v>
      </c>
      <c r="E50" s="94" t="n">
        <f aca="false">E51</f>
        <v>0</v>
      </c>
      <c r="F50" s="23"/>
      <c r="G50" s="23"/>
      <c r="H50" s="77" t="e">
        <f aca="false">E50/C50*100</f>
        <v>#DIV/0!</v>
      </c>
      <c r="I50" s="77" t="e">
        <f aca="false">E50/D50*100</f>
        <v>#DIV/0!</v>
      </c>
      <c r="J50" s="77" t="n">
        <f aca="false">E50-C50</f>
        <v>0</v>
      </c>
      <c r="K50" s="77" t="n">
        <f aca="false">E50-D50</f>
        <v>0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1.5" hidden="true" customHeight="true" outlineLevel="0" collapsed="false">
      <c r="A51" s="73" t="s">
        <v>155</v>
      </c>
      <c r="B51" s="22" t="s">
        <v>156</v>
      </c>
      <c r="C51" s="81"/>
      <c r="D51" s="81"/>
      <c r="E51" s="81"/>
      <c r="F51" s="25"/>
      <c r="G51" s="25"/>
      <c r="H51" s="77" t="e">
        <f aca="false">E51/C51*100</f>
        <v>#DIV/0!</v>
      </c>
      <c r="I51" s="77" t="e">
        <f aca="false">E51/D51*100</f>
        <v>#DIV/0!</v>
      </c>
      <c r="J51" s="77" t="n">
        <f aca="false">E51-C51</f>
        <v>0</v>
      </c>
      <c r="K51" s="77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72" hidden="false" customHeight="true" outlineLevel="0" collapsed="false">
      <c r="A52" s="73" t="s">
        <v>157</v>
      </c>
      <c r="B52" s="22" t="s">
        <v>158</v>
      </c>
      <c r="C52" s="94" t="n">
        <f aca="false">C53</f>
        <v>35.446</v>
      </c>
      <c r="D52" s="94" t="n">
        <f aca="false">D53</f>
        <v>70</v>
      </c>
      <c r="E52" s="94" t="n">
        <f aca="false">E53</f>
        <v>17.87293</v>
      </c>
      <c r="F52" s="23"/>
      <c r="G52" s="23"/>
      <c r="H52" s="77" t="n">
        <f aca="false">E52/C52*100</f>
        <v>50.4229814365514</v>
      </c>
      <c r="I52" s="77" t="n">
        <f aca="false">E52/D52*100</f>
        <v>25.5327571428571</v>
      </c>
      <c r="J52" s="77" t="n">
        <f aca="false">E52-C52</f>
        <v>-17.57307</v>
      </c>
      <c r="K52" s="77" t="n">
        <f aca="false">E52-D52</f>
        <v>-52.12707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90" hidden="false" customHeight="true" outlineLevel="0" collapsed="false">
      <c r="A53" s="73" t="s">
        <v>159</v>
      </c>
      <c r="B53" s="22" t="s">
        <v>160</v>
      </c>
      <c r="C53" s="94" t="n">
        <f aca="false">C54</f>
        <v>35.446</v>
      </c>
      <c r="D53" s="94" t="n">
        <f aca="false">D54</f>
        <v>70</v>
      </c>
      <c r="E53" s="94" t="n">
        <f aca="false">E54</f>
        <v>17.87293</v>
      </c>
      <c r="F53" s="23"/>
      <c r="G53" s="23"/>
      <c r="H53" s="77" t="n">
        <f aca="false">E53/C53*100</f>
        <v>50.4229814365514</v>
      </c>
      <c r="I53" s="77" t="n">
        <f aca="false">E53/D53*100</f>
        <v>25.5327571428571</v>
      </c>
      <c r="J53" s="77" t="n">
        <f aca="false">E53-C53</f>
        <v>-17.57307</v>
      </c>
      <c r="K53" s="77" t="n">
        <f aca="false">E53-D53</f>
        <v>-52.12707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15" hidden="false" customHeight="true" outlineLevel="0" collapsed="false">
      <c r="A54" s="73" t="s">
        <v>161</v>
      </c>
      <c r="B54" s="22" t="s">
        <v>162</v>
      </c>
      <c r="C54" s="81" t="n">
        <v>35.446</v>
      </c>
      <c r="D54" s="81" t="n">
        <v>70</v>
      </c>
      <c r="E54" s="81" t="n">
        <v>17.87293</v>
      </c>
      <c r="F54" s="25"/>
      <c r="G54" s="25"/>
      <c r="H54" s="77" t="n">
        <f aca="false">E54/C54*100</f>
        <v>50.4229814365514</v>
      </c>
      <c r="I54" s="77" t="n">
        <f aca="false">E54/D54*100</f>
        <v>25.5327571428571</v>
      </c>
      <c r="J54" s="77" t="n">
        <f aca="false">E54-C54</f>
        <v>-17.57307</v>
      </c>
      <c r="K54" s="77" t="n">
        <f aca="false">E54-D54</f>
        <v>-52.12707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33" hidden="false" customHeight="true" outlineLevel="0" collapsed="false">
      <c r="A55" s="73" t="s">
        <v>163</v>
      </c>
      <c r="B55" s="86" t="s">
        <v>164</v>
      </c>
      <c r="C55" s="83" t="n">
        <f aca="false">C56</f>
        <v>4.863</v>
      </c>
      <c r="D55" s="83" t="n">
        <f aca="false">D56</f>
        <v>3</v>
      </c>
      <c r="E55" s="83" t="n">
        <f aca="false">E56</f>
        <v>3.37253</v>
      </c>
      <c r="F55" s="20"/>
      <c r="G55" s="20"/>
      <c r="H55" s="77" t="n">
        <f aca="false">E55/C55*100</f>
        <v>69.3508122558092</v>
      </c>
      <c r="I55" s="77" t="n">
        <f aca="false">E55/D55*100</f>
        <v>112.417666666667</v>
      </c>
      <c r="J55" s="77" t="n">
        <f aca="false">E55-C55</f>
        <v>-1.49047</v>
      </c>
      <c r="K55" s="77" t="n">
        <f aca="false">E55-D55</f>
        <v>0.37253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18.75" hidden="false" customHeight="true" outlineLevel="0" collapsed="false">
      <c r="A56" s="73" t="s">
        <v>165</v>
      </c>
      <c r="B56" s="22" t="s">
        <v>166</v>
      </c>
      <c r="C56" s="81" t="n">
        <v>4.863</v>
      </c>
      <c r="D56" s="81" t="n">
        <v>3</v>
      </c>
      <c r="E56" s="81" t="n">
        <v>3.37253</v>
      </c>
      <c r="F56" s="25"/>
      <c r="G56" s="25"/>
      <c r="H56" s="77" t="n">
        <f aca="false">E56/C56*100</f>
        <v>69.3508122558092</v>
      </c>
      <c r="I56" s="77" t="n">
        <f aca="false">E56/D56*100</f>
        <v>112.417666666667</v>
      </c>
      <c r="J56" s="77" t="n">
        <f aca="false">E56-C56</f>
        <v>-1.49047</v>
      </c>
      <c r="K56" s="77" t="n">
        <f aca="false">E56-D56</f>
        <v>0.37253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39.75" hidden="false" customHeight="true" outlineLevel="0" collapsed="false">
      <c r="A57" s="73" t="s">
        <v>167</v>
      </c>
      <c r="B57" s="86" t="s">
        <v>168</v>
      </c>
      <c r="C57" s="83" t="n">
        <f aca="false">C58+C65</f>
        <v>691.25</v>
      </c>
      <c r="D57" s="83" t="n">
        <f aca="false">D58+D65</f>
        <v>27550</v>
      </c>
      <c r="E57" s="83" t="n">
        <f aca="false">E58+E65</f>
        <v>224.1825</v>
      </c>
      <c r="F57" s="20"/>
      <c r="G57" s="20"/>
      <c r="H57" s="77" t="n">
        <f aca="false">E57/C57*100</f>
        <v>32.4314647377939</v>
      </c>
      <c r="I57" s="77" t="n">
        <f aca="false">E57/D57*100</f>
        <v>0.813729582577133</v>
      </c>
      <c r="J57" s="77" t="n">
        <f aca="false">E57-C57</f>
        <v>-467.0675</v>
      </c>
      <c r="K57" s="77" t="n">
        <f aca="false">E57-D57</f>
        <v>-27325.8175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81" hidden="false" customHeight="true" outlineLevel="0" collapsed="false">
      <c r="A58" s="73" t="s">
        <v>169</v>
      </c>
      <c r="B58" s="22" t="s">
        <v>170</v>
      </c>
      <c r="C58" s="94" t="n">
        <f aca="false">C59+C60</f>
        <v>60.691</v>
      </c>
      <c r="D58" s="94" t="n">
        <f aca="false">D59+D60</f>
        <v>1000</v>
      </c>
      <c r="E58" s="94" t="n">
        <f aca="false">E59+E60</f>
        <v>0</v>
      </c>
      <c r="F58" s="23"/>
      <c r="G58" s="23"/>
      <c r="H58" s="77" t="n">
        <f aca="false">E58/C58*100</f>
        <v>0</v>
      </c>
      <c r="I58" s="77" t="n">
        <f aca="false">E58/D58*100</f>
        <v>0</v>
      </c>
      <c r="J58" s="77" t="n">
        <f aca="false">E58-C58</f>
        <v>-60.691</v>
      </c>
      <c r="K58" s="77" t="n">
        <f aca="false">E58-D58</f>
        <v>-1000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72.75" hidden="false" customHeight="true" outlineLevel="0" collapsed="false">
      <c r="A59" s="92" t="s">
        <v>171</v>
      </c>
      <c r="B59" s="22" t="s">
        <v>172</v>
      </c>
      <c r="C59" s="94" t="n">
        <f aca="false">C61+C63</f>
        <v>60.691</v>
      </c>
      <c r="D59" s="94" t="n">
        <f aca="false">D61+D63</f>
        <v>1000</v>
      </c>
      <c r="E59" s="94" t="n">
        <f aca="false">E61+E63</f>
        <v>0</v>
      </c>
      <c r="F59" s="23"/>
      <c r="G59" s="23"/>
      <c r="H59" s="77" t="n">
        <f aca="false">E59/C59*100</f>
        <v>0</v>
      </c>
      <c r="I59" s="77" t="n">
        <f aca="false">E59/D59*100</f>
        <v>0</v>
      </c>
      <c r="J59" s="77" t="n">
        <f aca="false">E59-C59</f>
        <v>-60.691</v>
      </c>
      <c r="K59" s="77" t="n">
        <f aca="false">E59-D59</f>
        <v>-1000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12" hidden="true" customHeight="true" outlineLevel="0" collapsed="false">
      <c r="A60" s="92" t="s">
        <v>173</v>
      </c>
      <c r="B60" s="22" t="s">
        <v>174</v>
      </c>
      <c r="C60" s="94" t="n">
        <f aca="false">C62+C64</f>
        <v>0</v>
      </c>
      <c r="D60" s="94" t="n">
        <f aca="false">D62+D64</f>
        <v>0</v>
      </c>
      <c r="E60" s="94" t="n">
        <f aca="false">E62+E64</f>
        <v>0</v>
      </c>
      <c r="F60" s="23"/>
      <c r="G60" s="23"/>
      <c r="H60" s="77" t="e">
        <f aca="false">E60/C60*100</f>
        <v>#DIV/0!</v>
      </c>
      <c r="I60" s="77" t="e">
        <f aca="false">E60/D60*100</f>
        <v>#DIV/0!</v>
      </c>
      <c r="J60" s="77" t="n">
        <f aca="false">E60-C60</f>
        <v>0</v>
      </c>
      <c r="K60" s="77" t="n">
        <f aca="false">E60-D60</f>
        <v>0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12.75" hidden="true" customHeight="true" outlineLevel="0" collapsed="false">
      <c r="A61" s="92" t="s">
        <v>175</v>
      </c>
      <c r="B61" s="22" t="s">
        <v>176</v>
      </c>
      <c r="C61" s="81"/>
      <c r="D61" s="81"/>
      <c r="E61" s="81"/>
      <c r="F61" s="25"/>
      <c r="G61" s="25"/>
      <c r="H61" s="77" t="e">
        <f aca="false">E61/C61*100</f>
        <v>#DIV/0!</v>
      </c>
      <c r="I61" s="77" t="e">
        <f aca="false">E61/D61*100</f>
        <v>#DIV/0!</v>
      </c>
      <c r="J61" s="77" t="n">
        <f aca="false">E61-C61</f>
        <v>0</v>
      </c>
      <c r="K61" s="77" t="n">
        <f aca="false">E61-D61</f>
        <v>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13.5" hidden="true" customHeight="true" outlineLevel="0" collapsed="false">
      <c r="A62" s="92" t="s">
        <v>177</v>
      </c>
      <c r="B62" s="22" t="s">
        <v>178</v>
      </c>
      <c r="C62" s="81"/>
      <c r="D62" s="81"/>
      <c r="E62" s="81"/>
      <c r="F62" s="25"/>
      <c r="G62" s="25"/>
      <c r="H62" s="77" t="e">
        <f aca="false">E62/C62*100</f>
        <v>#DIV/0!</v>
      </c>
      <c r="I62" s="77" t="e">
        <f aca="false">E62/D62*100</f>
        <v>#DIV/0!</v>
      </c>
      <c r="J62" s="77" t="n">
        <f aca="false">E62-C62</f>
        <v>0</v>
      </c>
      <c r="K62" s="77" t="n">
        <f aca="false">E62-D62</f>
        <v>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26.25" hidden="false" customHeight="true" outlineLevel="0" collapsed="false">
      <c r="A63" s="92" t="s">
        <v>179</v>
      </c>
      <c r="B63" s="22" t="s">
        <v>180</v>
      </c>
      <c r="C63" s="81" t="n">
        <v>60.691</v>
      </c>
      <c r="D63" s="84" t="n">
        <v>1000</v>
      </c>
      <c r="E63" s="81"/>
      <c r="F63" s="25"/>
      <c r="G63" s="25"/>
      <c r="H63" s="77" t="n">
        <f aca="false">E63/C63*100</f>
        <v>0</v>
      </c>
      <c r="I63" s="77" t="n">
        <f aca="false">E63/D63*100</f>
        <v>0</v>
      </c>
      <c r="J63" s="77" t="n">
        <f aca="false">E63-C63</f>
        <v>-60.691</v>
      </c>
      <c r="K63" s="77" t="n">
        <f aca="false">E63-D63</f>
        <v>-1000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26.25" hidden="false" customHeight="true" outlineLevel="0" collapsed="false">
      <c r="A64" s="92" t="s">
        <v>181</v>
      </c>
      <c r="B64" s="22" t="s">
        <v>182</v>
      </c>
      <c r="C64" s="81"/>
      <c r="D64" s="81"/>
      <c r="E64" s="81"/>
      <c r="F64" s="25"/>
      <c r="G64" s="25"/>
      <c r="H64" s="77" t="e">
        <f aca="false">E64/C64*100</f>
        <v>#DIV/0!</v>
      </c>
      <c r="I64" s="77" t="e">
        <f aca="false">E64/D64*100</f>
        <v>#DIV/0!</v>
      </c>
      <c r="J64" s="77" t="n">
        <f aca="false">E64-C64</f>
        <v>0</v>
      </c>
      <c r="K64" s="77" t="n">
        <f aca="false">E64-D64</f>
        <v>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26.25" hidden="false" customHeight="true" outlineLevel="0" collapsed="false">
      <c r="A65" s="73" t="s">
        <v>183</v>
      </c>
      <c r="B65" s="22" t="s">
        <v>184</v>
      </c>
      <c r="C65" s="94" t="n">
        <f aca="false">C66+C67</f>
        <v>630.559</v>
      </c>
      <c r="D65" s="94" t="n">
        <f aca="false">D66+D67</f>
        <v>26550</v>
      </c>
      <c r="E65" s="94" t="n">
        <f aca="false">E66+E67</f>
        <v>224.1825</v>
      </c>
      <c r="F65" s="23"/>
      <c r="G65" s="23"/>
      <c r="H65" s="77" t="n">
        <f aca="false">E65/C65*100</f>
        <v>35.5529775960695</v>
      </c>
      <c r="I65" s="77" t="n">
        <f aca="false">E65/D65*100</f>
        <v>0.844378531073446</v>
      </c>
      <c r="J65" s="77" t="n">
        <f aca="false">E65-C65</f>
        <v>-406.3765</v>
      </c>
      <c r="K65" s="77" t="n">
        <f aca="false">E65-D65</f>
        <v>-26325.8175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73" t="s">
        <v>185</v>
      </c>
      <c r="B66" s="22" t="s">
        <v>186</v>
      </c>
      <c r="C66" s="81"/>
      <c r="D66" s="81"/>
      <c r="E66" s="81"/>
      <c r="F66" s="25"/>
      <c r="G66" s="25"/>
      <c r="H66" s="77" t="e">
        <f aca="false">E66/C66*100</f>
        <v>#DIV/0!</v>
      </c>
      <c r="I66" s="77" t="e">
        <f aca="false">E66/D66*100</f>
        <v>#DIV/0!</v>
      </c>
      <c r="J66" s="77" t="n">
        <f aca="false">E66-C66</f>
        <v>0</v>
      </c>
      <c r="K66" s="77" t="n">
        <f aca="false">E66-D66</f>
        <v>0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73" t="s">
        <v>187</v>
      </c>
      <c r="B67" s="22" t="s">
        <v>188</v>
      </c>
      <c r="C67" s="94" t="n">
        <f aca="false">C68</f>
        <v>630.559</v>
      </c>
      <c r="D67" s="94" t="n">
        <f aca="false">D68</f>
        <v>26550</v>
      </c>
      <c r="E67" s="94" t="n">
        <f aca="false">E68</f>
        <v>224.1825</v>
      </c>
      <c r="F67" s="23"/>
      <c r="G67" s="23"/>
      <c r="H67" s="77" t="n">
        <f aca="false">E67/C67*100</f>
        <v>35.5529775960695</v>
      </c>
      <c r="I67" s="77" t="n">
        <f aca="false">E67/D67*100</f>
        <v>0.844378531073446</v>
      </c>
      <c r="J67" s="77" t="n">
        <f aca="false">E67-C67</f>
        <v>-406.3765</v>
      </c>
      <c r="K67" s="77" t="n">
        <f aca="false">E67-D67</f>
        <v>-26325.8175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89</v>
      </c>
      <c r="B68" s="95" t="s">
        <v>190</v>
      </c>
      <c r="C68" s="94" t="n">
        <f aca="false">C69</f>
        <v>630.559</v>
      </c>
      <c r="D68" s="94" t="n">
        <f aca="false">D69</f>
        <v>26550</v>
      </c>
      <c r="E68" s="94" t="n">
        <f aca="false">E69</f>
        <v>224.1825</v>
      </c>
      <c r="F68" s="23"/>
      <c r="G68" s="23"/>
      <c r="H68" s="77" t="n">
        <f aca="false">E68/C68*100</f>
        <v>35.5529775960695</v>
      </c>
      <c r="I68" s="77" t="n">
        <f aca="false">E68/D68*100</f>
        <v>0.844378531073446</v>
      </c>
      <c r="J68" s="77" t="n">
        <f aca="false">E68-C68</f>
        <v>-406.3765</v>
      </c>
      <c r="K68" s="77" t="n">
        <f aca="false">E68-D68</f>
        <v>-26325.8175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1</v>
      </c>
      <c r="B69" s="22" t="s">
        <v>192</v>
      </c>
      <c r="C69" s="81" t="n">
        <v>630.559</v>
      </c>
      <c r="D69" s="84" t="n">
        <v>26550</v>
      </c>
      <c r="E69" s="81" t="n">
        <v>224.1825</v>
      </c>
      <c r="F69" s="25"/>
      <c r="G69" s="25"/>
      <c r="H69" s="77" t="n">
        <f aca="false">E69/C69*100</f>
        <v>35.5529775960695</v>
      </c>
      <c r="I69" s="77" t="n">
        <f aca="false">E69/D69*100</f>
        <v>0.844378531073446</v>
      </c>
      <c r="J69" s="77" t="n">
        <f aca="false">E69-C69</f>
        <v>-406.3765</v>
      </c>
      <c r="K69" s="77" t="n">
        <f aca="false">E69-D69</f>
        <v>-26325.8175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s="47" customFormat="true" ht="26.25" hidden="false" customHeight="true" outlineLevel="0" collapsed="false">
      <c r="A70" s="73" t="s">
        <v>193</v>
      </c>
      <c r="B70" s="86" t="s">
        <v>194</v>
      </c>
      <c r="C70" s="83" t="n">
        <v>20.952</v>
      </c>
      <c r="D70" s="83" t="n">
        <v>400</v>
      </c>
      <c r="E70" s="83" t="n">
        <v>182.20229</v>
      </c>
      <c r="F70" s="20"/>
      <c r="G70" s="20"/>
      <c r="H70" s="77" t="n">
        <f aca="false">E70/C70*100</f>
        <v>869.617649866361</v>
      </c>
      <c r="I70" s="77" t="n">
        <f aca="false">E70/D70*100</f>
        <v>45.5505725</v>
      </c>
      <c r="J70" s="77" t="n">
        <f aca="false">E70-C70</f>
        <v>161.25029</v>
      </c>
      <c r="K70" s="77" t="n">
        <f aca="false">E70-D70</f>
        <v>-217.79771</v>
      </c>
      <c r="L70" s="71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</row>
    <row r="71" s="47" customFormat="true" ht="19.5" hidden="true" customHeight="true" outlineLevel="0" collapsed="false">
      <c r="A71" s="73" t="s">
        <v>195</v>
      </c>
      <c r="B71" s="22" t="s">
        <v>196</v>
      </c>
      <c r="C71" s="94"/>
      <c r="D71" s="94"/>
      <c r="E71" s="94"/>
      <c r="F71" s="23"/>
      <c r="G71" s="23"/>
      <c r="H71" s="77" t="e">
        <f aca="false">E71/C71*100</f>
        <v>#DIV/0!</v>
      </c>
      <c r="I71" s="77" t="e">
        <f aca="false">E71/D71*100</f>
        <v>#DIV/0!</v>
      </c>
      <c r="J71" s="77" t="n">
        <f aca="false">E71-C71</f>
        <v>0</v>
      </c>
      <c r="K71" s="77" t="n">
        <f aca="false">E71-D71</f>
        <v>0</v>
      </c>
      <c r="L71" s="71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</row>
    <row r="72" s="47" customFormat="true" ht="30" hidden="true" customHeight="true" outlineLevel="0" collapsed="false">
      <c r="A72" s="73" t="s">
        <v>197</v>
      </c>
      <c r="B72" s="97" t="s">
        <v>198</v>
      </c>
      <c r="C72" s="81"/>
      <c r="D72" s="81"/>
      <c r="E72" s="81"/>
      <c r="F72" s="25"/>
      <c r="G72" s="25"/>
      <c r="H72" s="77" t="e">
        <f aca="false">E72/C72*100</f>
        <v>#DIV/0!</v>
      </c>
      <c r="I72" s="77" t="e">
        <f aca="false">E72/D72*100</f>
        <v>#DIV/0!</v>
      </c>
      <c r="J72" s="77" t="n">
        <f aca="false">E72-C72</f>
        <v>0</v>
      </c>
      <c r="K72" s="77" t="n">
        <f aca="false">E72-D72</f>
        <v>0</v>
      </c>
      <c r="L72" s="71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</row>
    <row r="73" s="47" customFormat="true" ht="28.5" hidden="true" customHeight="true" outlineLevel="0" collapsed="false">
      <c r="A73" s="73" t="s">
        <v>199</v>
      </c>
      <c r="B73" s="22" t="s">
        <v>200</v>
      </c>
      <c r="C73" s="81"/>
      <c r="D73" s="81"/>
      <c r="E73" s="81"/>
      <c r="F73" s="25"/>
      <c r="G73" s="25"/>
      <c r="H73" s="77" t="e">
        <f aca="false">E73/C73*100</f>
        <v>#DIV/0!</v>
      </c>
      <c r="I73" s="77" t="e">
        <f aca="false">E73/D73*100</f>
        <v>#DIV/0!</v>
      </c>
      <c r="J73" s="77" t="n">
        <f aca="false">E73-C73</f>
        <v>0</v>
      </c>
      <c r="K73" s="77" t="n">
        <f aca="false">E73-D73</f>
        <v>0</v>
      </c>
      <c r="L73" s="71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30" hidden="true" customHeight="true" outlineLevel="0" collapsed="false">
      <c r="A74" s="73" t="s">
        <v>201</v>
      </c>
      <c r="B74" s="22" t="s">
        <v>202</v>
      </c>
      <c r="C74" s="81"/>
      <c r="D74" s="81"/>
      <c r="E74" s="81"/>
      <c r="F74" s="25"/>
      <c r="G74" s="25"/>
      <c r="H74" s="77" t="e">
        <f aca="false">E74/C74*100</f>
        <v>#DIV/0!</v>
      </c>
      <c r="I74" s="77" t="e">
        <f aca="false">E74/D74*100</f>
        <v>#DIV/0!</v>
      </c>
      <c r="J74" s="77" t="n">
        <f aca="false">E74-C74</f>
        <v>0</v>
      </c>
      <c r="K74" s="77" t="n">
        <f aca="false">E74-D74</f>
        <v>0</v>
      </c>
      <c r="L74" s="71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3</v>
      </c>
      <c r="B75" s="22" t="s">
        <v>204</v>
      </c>
      <c r="C75" s="81"/>
      <c r="D75" s="81"/>
      <c r="E75" s="81"/>
      <c r="F75" s="25"/>
      <c r="G75" s="25"/>
      <c r="H75" s="77" t="e">
        <f aca="false">E75/C75*100</f>
        <v>#DIV/0!</v>
      </c>
      <c r="I75" s="77" t="e">
        <f aca="false">E75/D75*100</f>
        <v>#DIV/0!</v>
      </c>
      <c r="J75" s="77" t="n">
        <f aca="false">E75-C75</f>
        <v>0</v>
      </c>
      <c r="K75" s="77" t="n">
        <f aca="false">E75-D75</f>
        <v>0</v>
      </c>
      <c r="L75" s="71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30" hidden="true" customHeight="true" outlineLevel="0" collapsed="false">
      <c r="A76" s="73" t="s">
        <v>205</v>
      </c>
      <c r="B76" s="22" t="s">
        <v>206</v>
      </c>
      <c r="C76" s="94"/>
      <c r="D76" s="94"/>
      <c r="E76" s="94"/>
      <c r="F76" s="23"/>
      <c r="G76" s="23"/>
      <c r="H76" s="77" t="e">
        <f aca="false">E76/C76*100</f>
        <v>#DIV/0!</v>
      </c>
      <c r="I76" s="77" t="e">
        <f aca="false">E76/D76*100</f>
        <v>#DIV/0!</v>
      </c>
      <c r="J76" s="77" t="n">
        <f aca="false">E76-C76</f>
        <v>0</v>
      </c>
      <c r="K76" s="77" t="n">
        <f aca="false">E76-D76</f>
        <v>0</v>
      </c>
      <c r="L76" s="71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7</v>
      </c>
      <c r="B77" s="22" t="s">
        <v>208</v>
      </c>
      <c r="C77" s="81"/>
      <c r="D77" s="81"/>
      <c r="E77" s="81"/>
      <c r="F77" s="25"/>
      <c r="G77" s="25"/>
      <c r="H77" s="77" t="e">
        <f aca="false">E77/C77*100</f>
        <v>#DIV/0!</v>
      </c>
      <c r="I77" s="77" t="e">
        <f aca="false">E77/D77*100</f>
        <v>#DIV/0!</v>
      </c>
      <c r="J77" s="77" t="n">
        <f aca="false">E77-C77</f>
        <v>0</v>
      </c>
      <c r="K77" s="77" t="n">
        <f aca="false">E77-D77</f>
        <v>0</v>
      </c>
      <c r="L77" s="71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45" hidden="true" customHeight="true" outlineLevel="0" collapsed="false">
      <c r="A78" s="73" t="s">
        <v>209</v>
      </c>
      <c r="B78" s="22" t="s">
        <v>210</v>
      </c>
      <c r="C78" s="94"/>
      <c r="D78" s="94"/>
      <c r="E78" s="94"/>
      <c r="F78" s="23"/>
      <c r="G78" s="23"/>
      <c r="H78" s="77" t="e">
        <f aca="false">E78/C78*100</f>
        <v>#DIV/0!</v>
      </c>
      <c r="I78" s="77" t="e">
        <f aca="false">E78/D78*100</f>
        <v>#DIV/0!</v>
      </c>
      <c r="J78" s="77" t="n">
        <f aca="false">E78-C78</f>
        <v>0</v>
      </c>
      <c r="K78" s="77" t="n">
        <f aca="false">E78-D78</f>
        <v>0</v>
      </c>
      <c r="L78" s="71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15" hidden="true" customHeight="true" outlineLevel="0" collapsed="false">
      <c r="A79" s="73" t="s">
        <v>211</v>
      </c>
      <c r="B79" s="22" t="s">
        <v>212</v>
      </c>
      <c r="C79" s="81"/>
      <c r="D79" s="81"/>
      <c r="E79" s="81"/>
      <c r="F79" s="25"/>
      <c r="G79" s="25"/>
      <c r="H79" s="77" t="e">
        <f aca="false">E79/C79*100</f>
        <v>#DIV/0!</v>
      </c>
      <c r="I79" s="77" t="e">
        <f aca="false">E79/D79*100</f>
        <v>#DIV/0!</v>
      </c>
      <c r="J79" s="77" t="n">
        <f aca="false">E79-C79</f>
        <v>0</v>
      </c>
      <c r="K79" s="77" t="n">
        <f aca="false">E79-D79</f>
        <v>0</v>
      </c>
      <c r="L79" s="71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30" hidden="true" customHeight="true" outlineLevel="0" collapsed="false">
      <c r="A80" s="92" t="s">
        <v>213</v>
      </c>
      <c r="B80" s="22" t="s">
        <v>214</v>
      </c>
      <c r="C80" s="81"/>
      <c r="D80" s="81"/>
      <c r="E80" s="81"/>
      <c r="F80" s="25"/>
      <c r="G80" s="25"/>
      <c r="H80" s="77" t="e">
        <f aca="false">E80/C80*100</f>
        <v>#DIV/0!</v>
      </c>
      <c r="I80" s="77" t="e">
        <f aca="false">E80/D80*100</f>
        <v>#DIV/0!</v>
      </c>
      <c r="J80" s="77" t="n">
        <f aca="false">E80-C80</f>
        <v>0</v>
      </c>
      <c r="K80" s="77" t="n">
        <f aca="false">E80-D80</f>
        <v>0</v>
      </c>
      <c r="L80" s="71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15" hidden="true" customHeight="true" outlineLevel="0" collapsed="false">
      <c r="A81" s="73" t="s">
        <v>215</v>
      </c>
      <c r="B81" s="22" t="s">
        <v>216</v>
      </c>
      <c r="C81" s="81"/>
      <c r="D81" s="81"/>
      <c r="E81" s="81"/>
      <c r="F81" s="25"/>
      <c r="G81" s="25"/>
      <c r="H81" s="77" t="e">
        <f aca="false">E81/C81*100</f>
        <v>#DIV/0!</v>
      </c>
      <c r="I81" s="77" t="e">
        <f aca="false">E81/D81*100</f>
        <v>#DIV/0!</v>
      </c>
      <c r="J81" s="77" t="n">
        <f aca="false">E81-C81</f>
        <v>0</v>
      </c>
      <c r="K81" s="77" t="n">
        <f aca="false">E81-D81</f>
        <v>0</v>
      </c>
      <c r="L81" s="71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7</v>
      </c>
      <c r="B82" s="22" t="s">
        <v>218</v>
      </c>
      <c r="C82" s="98"/>
      <c r="D82" s="98"/>
      <c r="E82" s="98"/>
      <c r="F82" s="25"/>
      <c r="G82" s="25"/>
      <c r="H82" s="77" t="e">
        <f aca="false">E82/C82*100</f>
        <v>#DIV/0!</v>
      </c>
      <c r="I82" s="77" t="e">
        <f aca="false">E82/D82*100</f>
        <v>#DIV/0!</v>
      </c>
      <c r="J82" s="77" t="n">
        <f aca="false">E82-C82</f>
        <v>0</v>
      </c>
      <c r="K82" s="77" t="n">
        <f aca="false">E82-D82</f>
        <v>0</v>
      </c>
      <c r="L82" s="71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customFormat="false" ht="30" hidden="true" customHeight="true" outlineLevel="0" collapsed="false">
      <c r="A83" s="92" t="s">
        <v>219</v>
      </c>
      <c r="B83" s="22" t="s">
        <v>220</v>
      </c>
      <c r="C83" s="81"/>
      <c r="D83" s="81"/>
      <c r="E83" s="81"/>
      <c r="F83" s="25"/>
      <c r="G83" s="25"/>
      <c r="H83" s="77" t="e">
        <f aca="false">E83/C83*100</f>
        <v>#DIV/0!</v>
      </c>
      <c r="I83" s="77" t="e">
        <f aca="false">E83/D83*100</f>
        <v>#DIV/0!</v>
      </c>
      <c r="J83" s="77" t="n">
        <f aca="false">E83-C83</f>
        <v>0</v>
      </c>
      <c r="K83" s="77" t="n">
        <f aca="false">E83-D83</f>
        <v>0</v>
      </c>
      <c r="L83" s="71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</row>
    <row r="84" customFormat="false" ht="15" hidden="true" customHeight="true" outlineLevel="0" collapsed="false">
      <c r="A84" s="73" t="s">
        <v>221</v>
      </c>
      <c r="B84" s="22" t="s">
        <v>222</v>
      </c>
      <c r="C84" s="81"/>
      <c r="D84" s="81"/>
      <c r="E84" s="81"/>
      <c r="F84" s="25"/>
      <c r="G84" s="25"/>
      <c r="H84" s="77" t="e">
        <f aca="false">E84/C84*100</f>
        <v>#DIV/0!</v>
      </c>
      <c r="I84" s="77" t="e">
        <f aca="false">E84/D84*100</f>
        <v>#DIV/0!</v>
      </c>
      <c r="J84" s="77" t="n">
        <f aca="false">E84-C84</f>
        <v>0</v>
      </c>
      <c r="K84" s="77" t="n">
        <f aca="false">E84-D84</f>
        <v>0</v>
      </c>
      <c r="L84" s="71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</row>
    <row r="85" customFormat="false" ht="15" hidden="true" customHeight="true" outlineLevel="0" collapsed="false">
      <c r="A85" s="73" t="s">
        <v>223</v>
      </c>
      <c r="B85" s="22" t="s">
        <v>224</v>
      </c>
      <c r="C85" s="94"/>
      <c r="D85" s="94"/>
      <c r="E85" s="94"/>
      <c r="F85" s="23"/>
      <c r="G85" s="23"/>
      <c r="H85" s="77" t="e">
        <f aca="false">E85/C85*100</f>
        <v>#DIV/0!</v>
      </c>
      <c r="I85" s="77" t="e">
        <f aca="false">E85/D85*100</f>
        <v>#DIV/0!</v>
      </c>
      <c r="J85" s="77" t="n">
        <f aca="false">E85-C85</f>
        <v>0</v>
      </c>
      <c r="K85" s="77" t="n">
        <f aca="false">E85-D85</f>
        <v>0</v>
      </c>
      <c r="L85" s="71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</row>
    <row r="86" customFormat="false" ht="29.25" hidden="true" customHeight="true" outlineLevel="0" collapsed="false">
      <c r="A86" s="73" t="s">
        <v>225</v>
      </c>
      <c r="B86" s="22" t="s">
        <v>226</v>
      </c>
      <c r="C86" s="81"/>
      <c r="D86" s="81"/>
      <c r="E86" s="81"/>
      <c r="F86" s="25"/>
      <c r="G86" s="25"/>
      <c r="H86" s="77" t="e">
        <f aca="false">E86/C86*100</f>
        <v>#DIV/0!</v>
      </c>
      <c r="I86" s="77" t="e">
        <f aca="false">E86/D86*100</f>
        <v>#DIV/0!</v>
      </c>
      <c r="J86" s="77" t="n">
        <f aca="false">E86-C86</f>
        <v>0</v>
      </c>
      <c r="K86" s="77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s="47" customFormat="true" ht="15" hidden="false" customHeight="true" outlineLevel="0" collapsed="false">
      <c r="A87" s="73" t="s">
        <v>227</v>
      </c>
      <c r="B87" s="86" t="s">
        <v>228</v>
      </c>
      <c r="C87" s="83" t="n">
        <v>1.345</v>
      </c>
      <c r="D87" s="83"/>
      <c r="E87" s="83" t="n">
        <v>0.54527</v>
      </c>
      <c r="F87" s="20"/>
      <c r="G87" s="20"/>
      <c r="H87" s="77" t="n">
        <f aca="false">E87/C87*100</f>
        <v>40.5405204460967</v>
      </c>
      <c r="I87" s="77" t="e">
        <f aca="false">E87/D87*100</f>
        <v>#DIV/0!</v>
      </c>
      <c r="J87" s="77" t="n">
        <f aca="false">E87-C87</f>
        <v>-0.79973</v>
      </c>
      <c r="K87" s="77" t="n">
        <f aca="false">E87-D87</f>
        <v>0.54527</v>
      </c>
      <c r="L87" s="71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</row>
    <row r="88" s="47" customFormat="true" ht="14.25" hidden="true" customHeight="true" outlineLevel="0" collapsed="false">
      <c r="A88" s="73" t="s">
        <v>229</v>
      </c>
      <c r="B88" s="22" t="s">
        <v>230</v>
      </c>
      <c r="C88" s="94" t="n">
        <f aca="false">C89</f>
        <v>0</v>
      </c>
      <c r="D88" s="94" t="n">
        <f aca="false">D89</f>
        <v>0</v>
      </c>
      <c r="E88" s="94" t="n">
        <f aca="false">E89</f>
        <v>0</v>
      </c>
      <c r="F88" s="23"/>
      <c r="G88" s="23"/>
      <c r="H88" s="77" t="e">
        <f aca="false">E88/C88*100</f>
        <v>#DIV/0!</v>
      </c>
      <c r="I88" s="77" t="e">
        <f aca="false">E88/D88*100</f>
        <v>#DIV/0!</v>
      </c>
      <c r="J88" s="77" t="n">
        <f aca="false">E88-C88</f>
        <v>0</v>
      </c>
      <c r="K88" s="77" t="n">
        <f aca="false">E88-D88</f>
        <v>0</v>
      </c>
      <c r="L88" s="71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</row>
    <row r="89" customFormat="false" ht="15" hidden="true" customHeight="true" outlineLevel="0" collapsed="false">
      <c r="A89" s="73" t="s">
        <v>231</v>
      </c>
      <c r="B89" s="22" t="s">
        <v>232</v>
      </c>
      <c r="C89" s="81" t="n">
        <v>0</v>
      </c>
      <c r="D89" s="81" t="n">
        <v>0</v>
      </c>
      <c r="E89" s="81" t="n">
        <v>0</v>
      </c>
      <c r="F89" s="25"/>
      <c r="G89" s="25"/>
      <c r="H89" s="77" t="e">
        <f aca="false">E89/C89*100</f>
        <v>#DIV/0!</v>
      </c>
      <c r="I89" s="77" t="e">
        <f aca="false">E89/D89*100</f>
        <v>#DIV/0!</v>
      </c>
      <c r="J89" s="77" t="n">
        <f aca="false">E89-C89</f>
        <v>0</v>
      </c>
      <c r="K89" s="77" t="n">
        <f aca="false">E89-D89</f>
        <v>0</v>
      </c>
    </row>
    <row r="90" customFormat="false" ht="15" hidden="true" customHeight="true" outlineLevel="0" collapsed="false">
      <c r="A90" s="73" t="s">
        <v>233</v>
      </c>
      <c r="B90" s="22" t="s">
        <v>234</v>
      </c>
      <c r="C90" s="94" t="n">
        <f aca="false">C91</f>
        <v>0</v>
      </c>
      <c r="D90" s="94" t="n">
        <f aca="false">D91</f>
        <v>0</v>
      </c>
      <c r="E90" s="94" t="n">
        <f aca="false">E91</f>
        <v>0</v>
      </c>
      <c r="F90" s="23"/>
      <c r="G90" s="23"/>
      <c r="H90" s="77" t="e">
        <f aca="false">E90/C90*100</f>
        <v>#DIV/0!</v>
      </c>
      <c r="I90" s="77" t="e">
        <f aca="false">E90/D90*100</f>
        <v>#DIV/0!</v>
      </c>
      <c r="J90" s="77" t="n">
        <f aca="false">E90-C90</f>
        <v>0</v>
      </c>
      <c r="K90" s="77" t="n">
        <f aca="false">E90-D90</f>
        <v>0</v>
      </c>
      <c r="L90" s="71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</row>
    <row r="91" customFormat="false" ht="15" hidden="true" customHeight="true" outlineLevel="0" collapsed="false">
      <c r="A91" s="73" t="s">
        <v>235</v>
      </c>
      <c r="B91" s="22" t="s">
        <v>236</v>
      </c>
      <c r="C91" s="81"/>
      <c r="D91" s="81"/>
      <c r="E91" s="81"/>
      <c r="F91" s="25"/>
      <c r="G91" s="25"/>
      <c r="H91" s="77" t="e">
        <f aca="false">E91/C91*100</f>
        <v>#DIV/0!</v>
      </c>
      <c r="I91" s="77" t="e">
        <f aca="false">E91/D91*100</f>
        <v>#DIV/0!</v>
      </c>
      <c r="J91" s="77" t="n">
        <f aca="false">E91-C91</f>
        <v>0</v>
      </c>
      <c r="K91" s="77" t="n">
        <f aca="false">E91-D91</f>
        <v>0</v>
      </c>
      <c r="L91" s="71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</row>
    <row r="92" customFormat="false" ht="9.75" hidden="false" customHeight="true" outlineLevel="0" collapsed="false">
      <c r="A92" s="73"/>
      <c r="B92" s="22"/>
      <c r="C92" s="99"/>
      <c r="D92" s="99"/>
      <c r="E92" s="99"/>
      <c r="F92" s="100"/>
      <c r="G92" s="100"/>
      <c r="H92" s="77"/>
      <c r="I92" s="77"/>
      <c r="J92" s="77"/>
      <c r="K92" s="77"/>
      <c r="L92" s="71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</row>
    <row r="93" customFormat="false" ht="18" hidden="false" customHeight="true" outlineLevel="0" collapsed="false">
      <c r="A93" s="73" t="s">
        <v>237</v>
      </c>
      <c r="B93" s="101" t="s">
        <v>238</v>
      </c>
      <c r="C93" s="83" t="n">
        <f aca="false">C94+C239</f>
        <v>19830.355</v>
      </c>
      <c r="D93" s="83" t="n">
        <f aca="false">D94+D239</f>
        <v>144071.7057</v>
      </c>
      <c r="E93" s="83" t="n">
        <f aca="false">E94+E239</f>
        <v>21735.85095</v>
      </c>
      <c r="F93" s="20"/>
      <c r="G93" s="20"/>
      <c r="H93" s="77" t="n">
        <f aca="false">E93/C93*100</f>
        <v>109.608985567833</v>
      </c>
      <c r="I93" s="77" t="n">
        <f aca="false">E93/D93*100</f>
        <v>15.0868283570269</v>
      </c>
      <c r="J93" s="77" t="n">
        <f aca="false">E93-C93</f>
        <v>1905.49595</v>
      </c>
      <c r="K93" s="77" t="n">
        <f aca="false">E93-D93</f>
        <v>-122335.85475</v>
      </c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35.25" hidden="false" customHeight="true" outlineLevel="0" collapsed="false">
      <c r="A94" s="73" t="s">
        <v>239</v>
      </c>
      <c r="B94" s="22" t="s">
        <v>240</v>
      </c>
      <c r="C94" s="94" t="n">
        <f aca="false">C95+C174+C102+C215+C237</f>
        <v>19830.355</v>
      </c>
      <c r="D94" s="94" t="n">
        <f aca="false">D95+D174+D102+D215+D237</f>
        <v>144071.7057</v>
      </c>
      <c r="E94" s="102" t="n">
        <f aca="false">E95+E174+E102+E215+E237</f>
        <v>21735.85095</v>
      </c>
      <c r="F94" s="23"/>
      <c r="G94" s="23"/>
      <c r="H94" s="77" t="n">
        <f aca="false">E94/C94*100</f>
        <v>109.608985567833</v>
      </c>
      <c r="I94" s="77" t="n">
        <f aca="false">E94/D94*100</f>
        <v>15.0868283570269</v>
      </c>
      <c r="J94" s="77" t="n">
        <f aca="false">E94-C94</f>
        <v>1905.49595</v>
      </c>
      <c r="K94" s="77" t="n">
        <f aca="false">E94-D94</f>
        <v>-122335.85475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26.25" hidden="false" customHeight="true" outlineLevel="0" collapsed="false">
      <c r="A95" s="103" t="s">
        <v>241</v>
      </c>
      <c r="B95" s="104" t="s">
        <v>242</v>
      </c>
      <c r="C95" s="105" t="n">
        <f aca="false">C96+C98+C100</f>
        <v>4161.3</v>
      </c>
      <c r="D95" s="105" t="n">
        <f aca="false">D96+D98+D100</f>
        <v>13241</v>
      </c>
      <c r="E95" s="105" t="n">
        <f aca="false">E96+E98+E100</f>
        <v>3310.2</v>
      </c>
      <c r="F95" s="106"/>
      <c r="G95" s="106"/>
      <c r="H95" s="107" t="n">
        <f aca="false">E95/C95*100</f>
        <v>79.5472568668445</v>
      </c>
      <c r="I95" s="107" t="n">
        <f aca="false">E95/D95*100</f>
        <v>24.9996223850162</v>
      </c>
      <c r="J95" s="107" t="n">
        <f aca="false">E95-C95</f>
        <v>-851.1</v>
      </c>
      <c r="K95" s="107" t="n">
        <f aca="false">E95-D95</f>
        <v>-9930.8</v>
      </c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s="47" customFormat="true" ht="19.5" hidden="false" customHeight="true" outlineLevel="0" collapsed="false">
      <c r="A96" s="73" t="s">
        <v>243</v>
      </c>
      <c r="B96" s="22" t="s">
        <v>244</v>
      </c>
      <c r="C96" s="94" t="n">
        <f aca="false">C97</f>
        <v>4161.3</v>
      </c>
      <c r="D96" s="94" t="n">
        <f aca="false">D97</f>
        <v>13241</v>
      </c>
      <c r="E96" s="94" t="n">
        <f aca="false">E97</f>
        <v>3310.2</v>
      </c>
      <c r="F96" s="23"/>
      <c r="G96" s="23"/>
      <c r="H96" s="77" t="n">
        <f aca="false">E96/C96*100</f>
        <v>79.5472568668445</v>
      </c>
      <c r="I96" s="77" t="n">
        <f aca="false">E96/D96*100</f>
        <v>24.9996223850162</v>
      </c>
      <c r="J96" s="77" t="n">
        <f aca="false">E96-C96</f>
        <v>-851.1</v>
      </c>
      <c r="K96" s="77" t="n">
        <f aca="false">E96-D96</f>
        <v>-9930.8</v>
      </c>
      <c r="L96" s="71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</row>
    <row r="97" s="47" customFormat="true" ht="28.5" hidden="false" customHeight="true" outlineLevel="0" collapsed="false">
      <c r="A97" s="73" t="s">
        <v>245</v>
      </c>
      <c r="B97" s="22" t="s">
        <v>246</v>
      </c>
      <c r="C97" s="81" t="n">
        <v>4161.3</v>
      </c>
      <c r="D97" s="84" t="n">
        <v>13241</v>
      </c>
      <c r="E97" s="81" t="n">
        <v>3310.2</v>
      </c>
      <c r="F97" s="25"/>
      <c r="G97" s="25"/>
      <c r="H97" s="77" t="n">
        <f aca="false">E97/C97*100</f>
        <v>79.5472568668445</v>
      </c>
      <c r="I97" s="77" t="n">
        <f aca="false">E97/D97*100</f>
        <v>24.9996223850162</v>
      </c>
      <c r="J97" s="77" t="n">
        <f aca="false">E97-C97</f>
        <v>-851.1</v>
      </c>
      <c r="K97" s="77" t="n">
        <f aca="false">E97-D97</f>
        <v>-9930.8</v>
      </c>
      <c r="L97" s="71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</row>
    <row r="98" s="47" customFormat="true" ht="26.25" hidden="false" customHeight="true" outlineLevel="0" collapsed="false">
      <c r="A98" s="73" t="s">
        <v>247</v>
      </c>
      <c r="B98" s="22" t="s">
        <v>248</v>
      </c>
      <c r="C98" s="94" t="n">
        <f aca="false">C99</f>
        <v>0</v>
      </c>
      <c r="D98" s="94" t="n">
        <f aca="false">D99</f>
        <v>0</v>
      </c>
      <c r="E98" s="94" t="n">
        <f aca="false">E99</f>
        <v>0</v>
      </c>
      <c r="F98" s="23"/>
      <c r="G98" s="23"/>
      <c r="H98" s="77" t="e">
        <f aca="false">E98/C98*100</f>
        <v>#DIV/0!</v>
      </c>
      <c r="I98" s="77" t="e">
        <f aca="false">E98/D98*100</f>
        <v>#DIV/0!</v>
      </c>
      <c r="J98" s="77" t="n">
        <f aca="false">E98-C98</f>
        <v>0</v>
      </c>
      <c r="K98" s="77" t="n">
        <f aca="false">E98-D98</f>
        <v>0</v>
      </c>
      <c r="L98" s="71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</row>
    <row r="99" s="47" customFormat="true" ht="31.5" hidden="false" customHeight="true" outlineLevel="0" collapsed="false">
      <c r="A99" s="73" t="s">
        <v>249</v>
      </c>
      <c r="B99" s="22" t="s">
        <v>250</v>
      </c>
      <c r="C99" s="81"/>
      <c r="D99" s="81"/>
      <c r="E99" s="81"/>
      <c r="F99" s="25"/>
      <c r="G99" s="25"/>
      <c r="H99" s="77" t="e">
        <f aca="false">E99/C99*100</f>
        <v>#DIV/0!</v>
      </c>
      <c r="I99" s="77" t="e">
        <f aca="false">E99/D99*100</f>
        <v>#DIV/0!</v>
      </c>
      <c r="J99" s="77" t="n">
        <f aca="false">E99-C99</f>
        <v>0</v>
      </c>
      <c r="K99" s="77" t="n">
        <f aca="false">E99-D99</f>
        <v>0</v>
      </c>
      <c r="L99" s="71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28.5" hidden="false" customHeight="true" outlineLevel="0" collapsed="false">
      <c r="A100" s="92" t="s">
        <v>251</v>
      </c>
      <c r="B100" s="22" t="s">
        <v>252</v>
      </c>
      <c r="C100" s="94" t="n">
        <f aca="false">C101</f>
        <v>0</v>
      </c>
      <c r="D100" s="94" t="n">
        <f aca="false">D101</f>
        <v>0</v>
      </c>
      <c r="E100" s="94" t="n">
        <f aca="false">E101</f>
        <v>0</v>
      </c>
      <c r="F100" s="25"/>
      <c r="G100" s="25"/>
      <c r="H100" s="77" t="e">
        <f aca="false">E100/C100*100</f>
        <v>#DIV/0!</v>
      </c>
      <c r="I100" s="77" t="e">
        <f aca="false">E100/D100*100</f>
        <v>#DIV/0!</v>
      </c>
      <c r="J100" s="77" t="n">
        <f aca="false">E100-C100</f>
        <v>0</v>
      </c>
      <c r="K100" s="77" t="n">
        <f aca="false">E100-D100</f>
        <v>0</v>
      </c>
      <c r="L100" s="71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40.5" hidden="false" customHeight="true" outlineLevel="0" collapsed="false">
      <c r="A101" s="92" t="s">
        <v>251</v>
      </c>
      <c r="B101" s="22" t="s">
        <v>253</v>
      </c>
      <c r="C101" s="81"/>
      <c r="D101" s="81"/>
      <c r="E101" s="81"/>
      <c r="F101" s="25"/>
      <c r="G101" s="25"/>
      <c r="H101" s="77" t="e">
        <f aca="false">E101/C101*100</f>
        <v>#DIV/0!</v>
      </c>
      <c r="I101" s="77" t="e">
        <f aca="false">E101/D101*100</f>
        <v>#DIV/0!</v>
      </c>
      <c r="J101" s="77" t="n">
        <f aca="false">E101-C101</f>
        <v>0</v>
      </c>
      <c r="K101" s="77" t="n">
        <f aca="false">E101-D101</f>
        <v>0</v>
      </c>
      <c r="L101" s="71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customFormat="false" ht="26.25" hidden="false" customHeight="true" outlineLevel="0" collapsed="false">
      <c r="A102" s="103" t="s">
        <v>254</v>
      </c>
      <c r="B102" s="108" t="s">
        <v>255</v>
      </c>
      <c r="C102" s="109" t="n">
        <f aca="false">C103+C105+C107+C109+C113++C115+C129+C133+C150+C158+C160+C164+C168+C170+C111+C127+C121+C123+C125+C131+C137+C139+C135+C144+C141+C148+C117+C119+C146</f>
        <v>1600.181</v>
      </c>
      <c r="D102" s="109" t="n">
        <f aca="false">D103+D105+D107+D109+D113++D115+D129+D133+D150+D158+D160+D164+D168+D170+D111+D127+D121+D123+D125+D131+D137+D139+D135+D144+D141+D148+D117+D119+D146</f>
        <v>53843.9717</v>
      </c>
      <c r="E102" s="109" t="n">
        <f aca="false">E103+E105+E107+E109+E113++E115+E129+E133+E150+E158+E160+E164+E168+E170+E111+E127+E121+E123+E125+E131+E137+E139+E135+E144+E141+E148+E117+E119+E146</f>
        <v>1115.78519</v>
      </c>
      <c r="F102" s="109" t="n">
        <f aca="false">F103+F105+F107+F109+F133+F150+F158+F160+F164+F168+F170+F111+F127+F121+F123+F125+F131+F137+F139+F135+F144</f>
        <v>0</v>
      </c>
      <c r="G102" s="109" t="n">
        <f aca="false">G103+G105+G107+G109+G133+G150+G158+G160+G164+G168+G170+G111+G127+G121+G123+G125+G131+G137+G139+G135+G144</f>
        <v>0</v>
      </c>
      <c r="H102" s="77" t="n">
        <f aca="false">E102/C102*100</f>
        <v>69.7286863173604</v>
      </c>
      <c r="I102" s="107" t="n">
        <f aca="false">E102/D102*100</f>
        <v>2.07225647509209</v>
      </c>
      <c r="J102" s="107" t="n">
        <f aca="false">E102-C102</f>
        <v>-484.39581</v>
      </c>
      <c r="K102" s="107" t="n">
        <f aca="false">E102-D102</f>
        <v>-52728.18651</v>
      </c>
      <c r="L102" s="71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</row>
    <row r="103" customFormat="false" ht="49.5" hidden="true" customHeight="true" outlineLevel="0" collapsed="false">
      <c r="A103" s="92" t="s">
        <v>256</v>
      </c>
      <c r="B103" s="22" t="s">
        <v>257</v>
      </c>
      <c r="C103" s="102" t="n">
        <f aca="false">C104</f>
        <v>0</v>
      </c>
      <c r="D103" s="110" t="n">
        <f aca="false">D104</f>
        <v>0</v>
      </c>
      <c r="E103" s="102" t="n">
        <f aca="false">E104</f>
        <v>0</v>
      </c>
      <c r="F103" s="68"/>
      <c r="G103" s="68"/>
      <c r="H103" s="77" t="e">
        <f aca="false">E103/C103*100</f>
        <v>#DIV/0!</v>
      </c>
      <c r="I103" s="77" t="e">
        <f aca="false">E103/D103*100</f>
        <v>#DIV/0!</v>
      </c>
      <c r="J103" s="77" t="n">
        <f aca="false">E103-C103</f>
        <v>0</v>
      </c>
      <c r="K103" s="77" t="n">
        <f aca="false">E103-D103</f>
        <v>0</v>
      </c>
      <c r="L103" s="71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</row>
    <row r="104" customFormat="false" ht="60" hidden="true" customHeight="true" outlineLevel="0" collapsed="false">
      <c r="A104" s="92" t="s">
        <v>258</v>
      </c>
      <c r="B104" s="22" t="s">
        <v>259</v>
      </c>
      <c r="C104" s="111"/>
      <c r="D104" s="84"/>
      <c r="E104" s="111"/>
      <c r="F104" s="68"/>
      <c r="G104" s="68"/>
      <c r="H104" s="77" t="e">
        <f aca="false">E104/C104*100</f>
        <v>#DIV/0!</v>
      </c>
      <c r="I104" s="77" t="e">
        <f aca="false">E104/D104*100</f>
        <v>#DIV/0!</v>
      </c>
      <c r="J104" s="77" t="n">
        <f aca="false">E104-C104</f>
        <v>0</v>
      </c>
      <c r="K104" s="77" t="n">
        <f aca="false">E104-D104</f>
        <v>0</v>
      </c>
      <c r="L104" s="71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</row>
    <row r="105" customFormat="false" ht="26.25" hidden="true" customHeight="true" outlineLevel="0" collapsed="false">
      <c r="A105" s="92" t="s">
        <v>260</v>
      </c>
      <c r="B105" s="22" t="s">
        <v>261</v>
      </c>
      <c r="C105" s="102" t="n">
        <f aca="false">C106</f>
        <v>0</v>
      </c>
      <c r="D105" s="110" t="n">
        <f aca="false">D106</f>
        <v>0</v>
      </c>
      <c r="E105" s="102" t="n">
        <f aca="false">E106</f>
        <v>0</v>
      </c>
      <c r="F105" s="68"/>
      <c r="G105" s="68"/>
      <c r="H105" s="77" t="e">
        <f aca="false">E105/C105*100</f>
        <v>#DIV/0!</v>
      </c>
      <c r="I105" s="77" t="e">
        <f aca="false">E105/D105*100</f>
        <v>#DIV/0!</v>
      </c>
      <c r="J105" s="77" t="n">
        <f aca="false">E105-C105</f>
        <v>0</v>
      </c>
      <c r="K105" s="77" t="n">
        <f aca="false">E105-D105</f>
        <v>0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49.5" hidden="true" customHeight="true" outlineLevel="0" collapsed="false">
      <c r="A106" s="92" t="s">
        <v>262</v>
      </c>
      <c r="B106" s="22" t="s">
        <v>263</v>
      </c>
      <c r="C106" s="111"/>
      <c r="D106" s="84"/>
      <c r="E106" s="84"/>
      <c r="F106" s="68"/>
      <c r="G106" s="68"/>
      <c r="H106" s="77" t="e">
        <f aca="false">E106/C106*100</f>
        <v>#DIV/0!</v>
      </c>
      <c r="I106" s="77" t="e">
        <f aca="false">E106/D106*100</f>
        <v>#DIV/0!</v>
      </c>
      <c r="J106" s="77" t="n">
        <f aca="false">E106-C106</f>
        <v>0</v>
      </c>
      <c r="K106" s="77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31.5" hidden="true" customHeight="true" outlineLevel="0" collapsed="false">
      <c r="A107" s="73" t="s">
        <v>264</v>
      </c>
      <c r="B107" s="22" t="s">
        <v>265</v>
      </c>
      <c r="C107" s="94" t="n">
        <f aca="false">C108</f>
        <v>0</v>
      </c>
      <c r="D107" s="94" t="n">
        <f aca="false">D108</f>
        <v>0</v>
      </c>
      <c r="E107" s="94" t="n">
        <f aca="false">E108</f>
        <v>0</v>
      </c>
      <c r="F107" s="68"/>
      <c r="G107" s="68"/>
      <c r="H107" s="77" t="e">
        <f aca="false">E107/C107*100</f>
        <v>#DIV/0!</v>
      </c>
      <c r="I107" s="77" t="e">
        <f aca="false">E107/D107*100</f>
        <v>#DIV/0!</v>
      </c>
      <c r="J107" s="77" t="n">
        <f aca="false">E107-C107</f>
        <v>0</v>
      </c>
      <c r="K107" s="77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48.75" hidden="true" customHeight="true" outlineLevel="0" collapsed="false">
      <c r="A108" s="73" t="s">
        <v>266</v>
      </c>
      <c r="B108" s="22" t="s">
        <v>267</v>
      </c>
      <c r="C108" s="81"/>
      <c r="D108" s="81"/>
      <c r="E108" s="81"/>
      <c r="F108" s="68"/>
      <c r="G108" s="68"/>
      <c r="H108" s="77" t="e">
        <f aca="false">E108/C108*100</f>
        <v>#DIV/0!</v>
      </c>
      <c r="I108" s="77" t="e">
        <f aca="false">E108/D108*100</f>
        <v>#DIV/0!</v>
      </c>
      <c r="J108" s="77" t="n">
        <f aca="false">E108-C108</f>
        <v>0</v>
      </c>
      <c r="K108" s="77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103.5" hidden="true" customHeight="true" outlineLevel="0" collapsed="false">
      <c r="A109" s="73" t="s">
        <v>268</v>
      </c>
      <c r="B109" s="22" t="s">
        <v>269</v>
      </c>
      <c r="C109" s="112" t="n">
        <f aca="false">C110</f>
        <v>0</v>
      </c>
      <c r="D109" s="94" t="n">
        <f aca="false">D110</f>
        <v>0</v>
      </c>
      <c r="E109" s="94" t="n">
        <f aca="false">E110</f>
        <v>0</v>
      </c>
      <c r="F109" s="25"/>
      <c r="G109" s="25"/>
      <c r="H109" s="77" t="e">
        <f aca="false">E109/C109*100</f>
        <v>#DIV/0!</v>
      </c>
      <c r="I109" s="77" t="e">
        <f aca="false">E109/D109*100</f>
        <v>#DIV/0!</v>
      </c>
      <c r="J109" s="77" t="n">
        <f aca="false">E109-C109</f>
        <v>0</v>
      </c>
      <c r="K109" s="77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67.5" hidden="true" customHeight="true" outlineLevel="0" collapsed="false">
      <c r="A110" s="73" t="s">
        <v>270</v>
      </c>
      <c r="B110" s="22" t="s">
        <v>271</v>
      </c>
      <c r="C110" s="113"/>
      <c r="D110" s="81"/>
      <c r="E110" s="81"/>
      <c r="F110" s="25"/>
      <c r="G110" s="25"/>
      <c r="H110" s="77" t="e">
        <f aca="false">E110/C110*100</f>
        <v>#DIV/0!</v>
      </c>
      <c r="I110" s="77" t="e">
        <f aca="false">E110/D110*100</f>
        <v>#DIV/0!</v>
      </c>
      <c r="J110" s="77" t="n">
        <f aca="false">E110-C110</f>
        <v>0</v>
      </c>
      <c r="K110" s="77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67.5" hidden="false" customHeight="true" outlineLevel="0" collapsed="false">
      <c r="A111" s="73" t="s">
        <v>272</v>
      </c>
      <c r="B111" s="22" t="s">
        <v>273</v>
      </c>
      <c r="C111" s="112" t="n">
        <f aca="false">C112</f>
        <v>0</v>
      </c>
      <c r="D111" s="94" t="n">
        <f aca="false">D112</f>
        <v>22000</v>
      </c>
      <c r="E111" s="94" t="n">
        <f aca="false">E112</f>
        <v>0</v>
      </c>
      <c r="F111" s="25"/>
      <c r="G111" s="25"/>
      <c r="H111" s="77" t="e">
        <f aca="false">E111/C111*100</f>
        <v>#DIV/0!</v>
      </c>
      <c r="I111" s="77" t="n">
        <f aca="false">E111/D111*100</f>
        <v>0</v>
      </c>
      <c r="J111" s="77" t="n">
        <f aca="false">E111-C111</f>
        <v>0</v>
      </c>
      <c r="K111" s="77" t="n">
        <f aca="false">E111-D111</f>
        <v>-22000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67.5" hidden="false" customHeight="true" outlineLevel="0" collapsed="false">
      <c r="A112" s="73" t="s">
        <v>274</v>
      </c>
      <c r="B112" s="22" t="s">
        <v>275</v>
      </c>
      <c r="C112" s="81"/>
      <c r="D112" s="113" t="n">
        <v>22000</v>
      </c>
      <c r="E112" s="81"/>
      <c r="F112" s="25"/>
      <c r="G112" s="25"/>
      <c r="H112" s="77" t="e">
        <f aca="false">E112/C112*100</f>
        <v>#DIV/0!</v>
      </c>
      <c r="I112" s="77" t="n">
        <f aca="false">E112/D112*100</f>
        <v>0</v>
      </c>
      <c r="J112" s="77" t="n">
        <f aca="false">E112-C112</f>
        <v>0</v>
      </c>
      <c r="K112" s="77" t="n">
        <f aca="false">E112-D112</f>
        <v>-22000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67.5" hidden="false" customHeight="true" outlineLevel="0" collapsed="false">
      <c r="A113" s="92" t="s">
        <v>276</v>
      </c>
      <c r="B113" s="22" t="s">
        <v>277</v>
      </c>
      <c r="C113" s="114" t="n">
        <f aca="false">C114</f>
        <v>0</v>
      </c>
      <c r="D113" s="114" t="n">
        <f aca="false">D114</f>
        <v>0</v>
      </c>
      <c r="E113" s="114" t="n">
        <f aca="false">E114</f>
        <v>0</v>
      </c>
      <c r="F113" s="25"/>
      <c r="G113" s="25"/>
      <c r="H113" s="77" t="e">
        <f aca="false">E113/C113*100</f>
        <v>#DIV/0!</v>
      </c>
      <c r="I113" s="77" t="e">
        <f aca="false">E113/D113*100</f>
        <v>#DIV/0!</v>
      </c>
      <c r="J113" s="77" t="n">
        <f aca="false">E113-C113</f>
        <v>0</v>
      </c>
      <c r="K113" s="77" t="n">
        <f aca="false">E113-D113</f>
        <v>0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101.25" hidden="false" customHeight="true" outlineLevel="0" collapsed="false">
      <c r="A114" s="92" t="s">
        <v>278</v>
      </c>
      <c r="B114" s="22" t="s">
        <v>279</v>
      </c>
      <c r="C114" s="113"/>
      <c r="D114" s="84"/>
      <c r="E114" s="81"/>
      <c r="F114" s="25"/>
      <c r="G114" s="25"/>
      <c r="H114" s="77" t="e">
        <f aca="false">E114/C114*100</f>
        <v>#DIV/0!</v>
      </c>
      <c r="I114" s="77" t="e">
        <f aca="false">E114/D114*100</f>
        <v>#DIV/0!</v>
      </c>
      <c r="J114" s="77" t="n">
        <f aca="false">E114-C114</f>
        <v>0</v>
      </c>
      <c r="K114" s="77" t="n">
        <f aca="false">E114-D114</f>
        <v>0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67.5" hidden="false" customHeight="true" outlineLevel="0" collapsed="false">
      <c r="A115" s="92" t="s">
        <v>280</v>
      </c>
      <c r="B115" s="22" t="s">
        <v>281</v>
      </c>
      <c r="C115" s="114" t="n">
        <f aca="false">C116</f>
        <v>0</v>
      </c>
      <c r="D115" s="114" t="n">
        <f aca="false">D116</f>
        <v>0</v>
      </c>
      <c r="E115" s="114" t="n">
        <f aca="false">E116</f>
        <v>0</v>
      </c>
      <c r="F115" s="25"/>
      <c r="G115" s="25"/>
      <c r="H115" s="77" t="e">
        <f aca="false">E115/C115*100</f>
        <v>#DIV/0!</v>
      </c>
      <c r="I115" s="77" t="e">
        <f aca="false">E115/D115*100</f>
        <v>#DIV/0!</v>
      </c>
      <c r="J115" s="77" t="n">
        <f aca="false">E115-C115</f>
        <v>0</v>
      </c>
      <c r="K115" s="77" t="n">
        <f aca="false">E115-D115</f>
        <v>0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72.75" hidden="false" customHeight="true" outlineLevel="0" collapsed="false">
      <c r="A116" s="92" t="s">
        <v>282</v>
      </c>
      <c r="B116" s="22" t="s">
        <v>283</v>
      </c>
      <c r="C116" s="113"/>
      <c r="D116" s="84"/>
      <c r="E116" s="81"/>
      <c r="F116" s="25"/>
      <c r="G116" s="25"/>
      <c r="H116" s="77" t="e">
        <f aca="false">E116/C116*100</f>
        <v>#DIV/0!</v>
      </c>
      <c r="I116" s="77" t="e">
        <f aca="false">E116/D116*100</f>
        <v>#DIV/0!</v>
      </c>
      <c r="J116" s="77" t="n">
        <f aca="false">E116-C116</f>
        <v>0</v>
      </c>
      <c r="K116" s="77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72.75" hidden="false" customHeight="true" outlineLevel="0" collapsed="false">
      <c r="A117" s="73" t="s">
        <v>284</v>
      </c>
      <c r="B117" s="115" t="s">
        <v>285</v>
      </c>
      <c r="C117" s="114" t="n">
        <f aca="false">C118</f>
        <v>0</v>
      </c>
      <c r="D117" s="114" t="n">
        <f aca="false">D118</f>
        <v>2380.21826</v>
      </c>
      <c r="E117" s="114" t="n">
        <f aca="false">E118</f>
        <v>0</v>
      </c>
      <c r="F117" s="25"/>
      <c r="G117" s="25"/>
      <c r="H117" s="77" t="e">
        <f aca="false">E117/C117*100</f>
        <v>#DIV/0!</v>
      </c>
      <c r="I117" s="77" t="n">
        <f aca="false">E117/D117*100</f>
        <v>0</v>
      </c>
      <c r="J117" s="77" t="n">
        <f aca="false">E117-C117</f>
        <v>0</v>
      </c>
      <c r="K117" s="77" t="n">
        <f aca="false">E117-D117</f>
        <v>-2380.21826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72.75" hidden="false" customHeight="true" outlineLevel="0" collapsed="false">
      <c r="A118" s="73" t="s">
        <v>286</v>
      </c>
      <c r="B118" s="115" t="s">
        <v>287</v>
      </c>
      <c r="C118" s="113"/>
      <c r="D118" s="116" t="n">
        <v>2380.21826</v>
      </c>
      <c r="E118" s="81"/>
      <c r="F118" s="25"/>
      <c r="G118" s="25"/>
      <c r="H118" s="77" t="e">
        <f aca="false">E118/C118*100</f>
        <v>#DIV/0!</v>
      </c>
      <c r="I118" s="77" t="n">
        <f aca="false">E118/D118*100</f>
        <v>0</v>
      </c>
      <c r="J118" s="77" t="n">
        <f aca="false">E118-C118</f>
        <v>0</v>
      </c>
      <c r="K118" s="77" t="n">
        <f aca="false">E118-D118</f>
        <v>-2380.21826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72.75" hidden="false" customHeight="true" outlineLevel="0" collapsed="false">
      <c r="A119" s="73" t="s">
        <v>288</v>
      </c>
      <c r="B119" s="22" t="s">
        <v>289</v>
      </c>
      <c r="C119" s="114" t="n">
        <f aca="false">C120</f>
        <v>0</v>
      </c>
      <c r="D119" s="114" t="n">
        <f aca="false">D120</f>
        <v>3350.90048</v>
      </c>
      <c r="E119" s="114" t="n">
        <f aca="false">E120</f>
        <v>657.14166</v>
      </c>
      <c r="F119" s="117"/>
      <c r="G119" s="117"/>
      <c r="H119" s="77" t="e">
        <f aca="false">E119/C119*100</f>
        <v>#DIV/0!</v>
      </c>
      <c r="I119" s="77" t="n">
        <f aca="false">E119/D119*100</f>
        <v>19.6108975459635</v>
      </c>
      <c r="J119" s="77" t="n">
        <f aca="false">E119-C119</f>
        <v>657.14166</v>
      </c>
      <c r="K119" s="77" t="n">
        <f aca="false">E119-D119</f>
        <v>-2693.75882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72.75" hidden="false" customHeight="true" outlineLevel="0" collapsed="false">
      <c r="A120" s="73" t="s">
        <v>288</v>
      </c>
      <c r="B120" s="22" t="s">
        <v>290</v>
      </c>
      <c r="C120" s="113"/>
      <c r="D120" s="116" t="n">
        <v>3350.90048</v>
      </c>
      <c r="E120" s="81" t="n">
        <v>657.14166</v>
      </c>
      <c r="F120" s="25"/>
      <c r="G120" s="25"/>
      <c r="H120" s="77" t="e">
        <f aca="false">E120/C120*100</f>
        <v>#DIV/0!</v>
      </c>
      <c r="I120" s="77" t="n">
        <f aca="false">E120/D120*100</f>
        <v>19.6108975459635</v>
      </c>
      <c r="J120" s="77" t="n">
        <f aca="false">E120-C120</f>
        <v>657.14166</v>
      </c>
      <c r="K120" s="77" t="n">
        <f aca="false">E120-D120</f>
        <v>-2693.75882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32.25" hidden="false" customHeight="true" outlineLevel="0" collapsed="false">
      <c r="A121" s="73" t="s">
        <v>291</v>
      </c>
      <c r="B121" s="22" t="s">
        <v>292</v>
      </c>
      <c r="C121" s="112" t="n">
        <f aca="false">C122</f>
        <v>0</v>
      </c>
      <c r="D121" s="110" t="n">
        <f aca="false">D122</f>
        <v>101.0101</v>
      </c>
      <c r="E121" s="94" t="n">
        <f aca="false">E122</f>
        <v>101.0101</v>
      </c>
      <c r="F121" s="25"/>
      <c r="G121" s="25"/>
      <c r="H121" s="77" t="e">
        <f aca="false">E121/C121*100</f>
        <v>#DIV/0!</v>
      </c>
      <c r="I121" s="77" t="n">
        <f aca="false">E121/D121*100</f>
        <v>100</v>
      </c>
      <c r="J121" s="77" t="n">
        <f aca="false">E121-C121</f>
        <v>101.0101</v>
      </c>
      <c r="K121" s="77" t="n">
        <f aca="false">E121-D121</f>
        <v>0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42" hidden="false" customHeight="true" outlineLevel="0" collapsed="false">
      <c r="A122" s="73" t="s">
        <v>293</v>
      </c>
      <c r="B122" s="22" t="s">
        <v>294</v>
      </c>
      <c r="C122" s="113"/>
      <c r="D122" s="84" t="n">
        <v>101.0101</v>
      </c>
      <c r="E122" s="81" t="n">
        <v>101.0101</v>
      </c>
      <c r="F122" s="25"/>
      <c r="G122" s="25"/>
      <c r="H122" s="77" t="e">
        <f aca="false">E122/C122*100</f>
        <v>#DIV/0!</v>
      </c>
      <c r="I122" s="77" t="n">
        <f aca="false">E122/D122*100</f>
        <v>100</v>
      </c>
      <c r="J122" s="77" t="n">
        <f aca="false">E122-C122</f>
        <v>101.0101</v>
      </c>
      <c r="K122" s="77" t="n">
        <f aca="false">E122-D122</f>
        <v>0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42" hidden="false" customHeight="true" outlineLevel="0" collapsed="false">
      <c r="A123" s="73" t="s">
        <v>295</v>
      </c>
      <c r="B123" s="22" t="s">
        <v>296</v>
      </c>
      <c r="C123" s="112" t="n">
        <f aca="false">C124</f>
        <v>0</v>
      </c>
      <c r="D123" s="94" t="n">
        <f aca="false">D124</f>
        <v>0</v>
      </c>
      <c r="E123" s="94" t="n">
        <f aca="false">E124</f>
        <v>0</v>
      </c>
      <c r="F123" s="25"/>
      <c r="G123" s="25"/>
      <c r="H123" s="77" t="e">
        <f aca="false">E123/C123*100</f>
        <v>#DIV/0!</v>
      </c>
      <c r="I123" s="77" t="e">
        <f aca="false">E123/D123*100</f>
        <v>#DIV/0!</v>
      </c>
      <c r="J123" s="77" t="n">
        <f aca="false">E123-C123</f>
        <v>0</v>
      </c>
      <c r="K123" s="77" t="n">
        <f aca="false">E123-D123</f>
        <v>0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42" hidden="false" customHeight="true" outlineLevel="0" collapsed="false">
      <c r="A124" s="73" t="s">
        <v>297</v>
      </c>
      <c r="B124" s="22" t="s">
        <v>298</v>
      </c>
      <c r="C124" s="113"/>
      <c r="D124" s="81"/>
      <c r="E124" s="81"/>
      <c r="F124" s="25"/>
      <c r="G124" s="25"/>
      <c r="H124" s="77" t="e">
        <f aca="false">E124/C124*100</f>
        <v>#DIV/0!</v>
      </c>
      <c r="I124" s="77" t="e">
        <f aca="false">E124/D124*100</f>
        <v>#DIV/0!</v>
      </c>
      <c r="J124" s="77" t="n">
        <f aca="false">E124-C124</f>
        <v>0</v>
      </c>
      <c r="K124" s="77" t="n">
        <f aca="false">E124-D124</f>
        <v>0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42" hidden="false" customHeight="true" outlineLevel="0" collapsed="false">
      <c r="A125" s="73" t="s">
        <v>299</v>
      </c>
      <c r="B125" s="22" t="s">
        <v>300</v>
      </c>
      <c r="C125" s="112" t="n">
        <f aca="false">C126</f>
        <v>0</v>
      </c>
      <c r="D125" s="94" t="n">
        <f aca="false">D126</f>
        <v>0</v>
      </c>
      <c r="E125" s="94" t="n">
        <f aca="false">E126</f>
        <v>0</v>
      </c>
      <c r="F125" s="25"/>
      <c r="G125" s="25"/>
      <c r="H125" s="77" t="e">
        <f aca="false">E125/C125*100</f>
        <v>#DIV/0!</v>
      </c>
      <c r="I125" s="77" t="e">
        <f aca="false">E125/D125*100</f>
        <v>#DIV/0!</v>
      </c>
      <c r="J125" s="77" t="n">
        <f aca="false">E125-C125</f>
        <v>0</v>
      </c>
      <c r="K125" s="77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42" hidden="false" customHeight="true" outlineLevel="0" collapsed="false">
      <c r="A126" s="73" t="s">
        <v>301</v>
      </c>
      <c r="B126" s="22" t="s">
        <v>302</v>
      </c>
      <c r="C126" s="113"/>
      <c r="D126" s="81"/>
      <c r="E126" s="81"/>
      <c r="F126" s="25"/>
      <c r="G126" s="25"/>
      <c r="H126" s="77" t="e">
        <f aca="false">E126/C126*100</f>
        <v>#DIV/0!</v>
      </c>
      <c r="I126" s="77" t="e">
        <f aca="false">E126/D126*100</f>
        <v>#DIV/0!</v>
      </c>
      <c r="J126" s="77" t="n">
        <f aca="false">E126-C126</f>
        <v>0</v>
      </c>
      <c r="K126" s="77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67.5" hidden="false" customHeight="true" outlineLevel="0" collapsed="false">
      <c r="A127" s="73" t="s">
        <v>303</v>
      </c>
      <c r="B127" s="22" t="s">
        <v>304</v>
      </c>
      <c r="C127" s="112" t="n">
        <f aca="false">C128</f>
        <v>0</v>
      </c>
      <c r="D127" s="94" t="n">
        <f aca="false">D128</f>
        <v>0</v>
      </c>
      <c r="E127" s="94" t="n">
        <f aca="false">E128</f>
        <v>0</v>
      </c>
      <c r="F127" s="25"/>
      <c r="G127" s="25"/>
      <c r="H127" s="77" t="e">
        <f aca="false">E127/C127*100</f>
        <v>#DIV/0!</v>
      </c>
      <c r="I127" s="77" t="e">
        <f aca="false">E127/D127*100</f>
        <v>#DIV/0!</v>
      </c>
      <c r="J127" s="77" t="n">
        <f aca="false">E127-C127</f>
        <v>0</v>
      </c>
      <c r="K127" s="77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87" hidden="false" customHeight="true" outlineLevel="0" collapsed="false">
      <c r="A128" s="73" t="s">
        <v>305</v>
      </c>
      <c r="B128" s="22" t="s">
        <v>306</v>
      </c>
      <c r="C128" s="81"/>
      <c r="D128" s="81"/>
      <c r="E128" s="81"/>
      <c r="F128" s="25"/>
      <c r="G128" s="25"/>
      <c r="H128" s="77" t="e">
        <f aca="false">E128/C128*100</f>
        <v>#DIV/0!</v>
      </c>
      <c r="I128" s="77" t="e">
        <f aca="false">E128/D128*100</f>
        <v>#DIV/0!</v>
      </c>
      <c r="J128" s="77" t="n">
        <f aca="false">E128-C128</f>
        <v>0</v>
      </c>
      <c r="K128" s="77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37.5" hidden="false" customHeight="true" outlineLevel="0" collapsed="false">
      <c r="A129" s="73" t="s">
        <v>307</v>
      </c>
      <c r="B129" s="22" t="s">
        <v>308</v>
      </c>
      <c r="C129" s="118" t="n">
        <f aca="false">C130</f>
        <v>0</v>
      </c>
      <c r="D129" s="118" t="n">
        <f aca="false">D130</f>
        <v>0</v>
      </c>
      <c r="E129" s="118" t="n">
        <f aca="false">E130</f>
        <v>0</v>
      </c>
      <c r="F129" s="117"/>
      <c r="G129" s="117"/>
      <c r="H129" s="77" t="e">
        <f aca="false">E129/C129*100</f>
        <v>#DIV/0!</v>
      </c>
      <c r="I129" s="77" t="e">
        <f aca="false">E129/D129*100</f>
        <v>#DIV/0!</v>
      </c>
      <c r="J129" s="77" t="n">
        <f aca="false">E129-C129</f>
        <v>0</v>
      </c>
      <c r="K129" s="77" t="n">
        <f aca="false">E129-D129</f>
        <v>0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48" hidden="false" customHeight="true" outlineLevel="0" collapsed="false">
      <c r="A130" s="73" t="s">
        <v>309</v>
      </c>
      <c r="B130" s="22" t="s">
        <v>310</v>
      </c>
      <c r="C130" s="81"/>
      <c r="D130" s="81"/>
      <c r="E130" s="81"/>
      <c r="F130" s="25"/>
      <c r="G130" s="25"/>
      <c r="H130" s="77" t="e">
        <f aca="false">E130/C130*100</f>
        <v>#DIV/0!</v>
      </c>
      <c r="I130" s="77" t="e">
        <f aca="false">E130/D130*100</f>
        <v>#DIV/0!</v>
      </c>
      <c r="J130" s="77" t="n">
        <f aca="false">E130-C130</f>
        <v>0</v>
      </c>
      <c r="K130" s="77" t="n">
        <f aca="false">E130-D130</f>
        <v>0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87" hidden="false" customHeight="true" outlineLevel="0" collapsed="false">
      <c r="A131" s="73" t="s">
        <v>311</v>
      </c>
      <c r="B131" s="22" t="s">
        <v>312</v>
      </c>
      <c r="C131" s="112" t="n">
        <f aca="false">C132</f>
        <v>0</v>
      </c>
      <c r="D131" s="94" t="n">
        <f aca="false">D132</f>
        <v>0</v>
      </c>
      <c r="E131" s="94" t="n">
        <f aca="false">E132</f>
        <v>0</v>
      </c>
      <c r="F131" s="25"/>
      <c r="G131" s="25"/>
      <c r="H131" s="77" t="e">
        <f aca="false">E131/C131*100</f>
        <v>#DIV/0!</v>
      </c>
      <c r="I131" s="77" t="e">
        <f aca="false">E131/D131*100</f>
        <v>#DIV/0!</v>
      </c>
      <c r="J131" s="77" t="n">
        <f aca="false">E131-C131</f>
        <v>0</v>
      </c>
      <c r="K131" s="77" t="n">
        <f aca="false">E131-D131</f>
        <v>0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87" hidden="false" customHeight="true" outlineLevel="0" collapsed="false">
      <c r="A132" s="73" t="s">
        <v>313</v>
      </c>
      <c r="B132" s="22" t="s">
        <v>314</v>
      </c>
      <c r="C132" s="81"/>
      <c r="D132" s="84"/>
      <c r="E132" s="81"/>
      <c r="F132" s="25"/>
      <c r="G132" s="25"/>
      <c r="H132" s="77" t="e">
        <f aca="false">E132/C132*100</f>
        <v>#DIV/0!</v>
      </c>
      <c r="I132" s="77" t="e">
        <f aca="false">E132/D132*100</f>
        <v>#DIV/0!</v>
      </c>
      <c r="J132" s="77" t="n">
        <f aca="false">E132-C132</f>
        <v>0</v>
      </c>
      <c r="K132" s="77" t="n">
        <f aca="false">E132-D132</f>
        <v>0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62.25" hidden="false" customHeight="true" outlineLevel="0" collapsed="false">
      <c r="A133" s="73" t="s">
        <v>315</v>
      </c>
      <c r="B133" s="22" t="s">
        <v>316</v>
      </c>
      <c r="C133" s="112" t="n">
        <f aca="false">C134</f>
        <v>855.209</v>
      </c>
      <c r="D133" s="94" t="n">
        <f aca="false">D134</f>
        <v>0</v>
      </c>
      <c r="E133" s="94" t="n">
        <f aca="false">E134</f>
        <v>0</v>
      </c>
      <c r="F133" s="25"/>
      <c r="G133" s="25"/>
      <c r="H133" s="77" t="n">
        <f aca="false">E133/C133*100</f>
        <v>0</v>
      </c>
      <c r="I133" s="77" t="e">
        <f aca="false">E133/D133*100</f>
        <v>#DIV/0!</v>
      </c>
      <c r="J133" s="77" t="n">
        <f aca="false">E133-C133</f>
        <v>-855.209</v>
      </c>
      <c r="K133" s="77" t="n">
        <f aca="false">E133-D133</f>
        <v>0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63" hidden="false" customHeight="true" outlineLevel="0" collapsed="false">
      <c r="A134" s="73" t="s">
        <v>288</v>
      </c>
      <c r="B134" s="22" t="s">
        <v>317</v>
      </c>
      <c r="C134" s="81" t="n">
        <v>855.209</v>
      </c>
      <c r="D134" s="84"/>
      <c r="E134" s="81"/>
      <c r="F134" s="25"/>
      <c r="G134" s="25"/>
      <c r="H134" s="77" t="n">
        <f aca="false">E134/C134*100</f>
        <v>0</v>
      </c>
      <c r="I134" s="77" t="e">
        <f aca="false">E134/D134*100</f>
        <v>#DIV/0!</v>
      </c>
      <c r="J134" s="77" t="n">
        <f aca="false">E134-C134</f>
        <v>-855.209</v>
      </c>
      <c r="K134" s="77" t="n">
        <f aca="false">E134-D134</f>
        <v>0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60.75" hidden="false" customHeight="true" outlineLevel="0" collapsed="false">
      <c r="A135" s="73" t="s">
        <v>318</v>
      </c>
      <c r="B135" s="22" t="s">
        <v>319</v>
      </c>
      <c r="C135" s="114" t="n">
        <f aca="false">C136</f>
        <v>0</v>
      </c>
      <c r="D135" s="114" t="n">
        <f aca="false">D136</f>
        <v>0</v>
      </c>
      <c r="E135" s="114" t="n">
        <f aca="false">E136</f>
        <v>0</v>
      </c>
      <c r="F135" s="114" t="n">
        <f aca="false">F136</f>
        <v>0</v>
      </c>
      <c r="G135" s="114" t="n">
        <f aca="false">G136</f>
        <v>0</v>
      </c>
      <c r="H135" s="77" t="e">
        <f aca="false">E135/C135*100</f>
        <v>#DIV/0!</v>
      </c>
      <c r="I135" s="77" t="e">
        <f aca="false">E135/D135*100</f>
        <v>#DIV/0!</v>
      </c>
      <c r="J135" s="77" t="n">
        <f aca="false">E135-C135</f>
        <v>0</v>
      </c>
      <c r="K135" s="77" t="n">
        <f aca="false">E135-D135</f>
        <v>0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87" hidden="false" customHeight="true" outlineLevel="0" collapsed="false">
      <c r="A136" s="73" t="s">
        <v>320</v>
      </c>
      <c r="B136" s="22" t="s">
        <v>321</v>
      </c>
      <c r="C136" s="81"/>
      <c r="D136" s="81"/>
      <c r="E136" s="81"/>
      <c r="F136" s="25"/>
      <c r="G136" s="25"/>
      <c r="H136" s="77" t="e">
        <f aca="false">E136/C136*100</f>
        <v>#DIV/0!</v>
      </c>
      <c r="I136" s="77" t="e">
        <f aca="false">E136/D136*100</f>
        <v>#DIV/0!</v>
      </c>
      <c r="J136" s="77" t="n">
        <f aca="false">E136-C136</f>
        <v>0</v>
      </c>
      <c r="K136" s="77" t="n">
        <f aca="false">E136-D136</f>
        <v>0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57.75" hidden="true" customHeight="true" outlineLevel="0" collapsed="false">
      <c r="A137" s="73" t="s">
        <v>322</v>
      </c>
      <c r="B137" s="22" t="s">
        <v>323</v>
      </c>
      <c r="C137" s="112" t="n">
        <f aca="false">C138</f>
        <v>0</v>
      </c>
      <c r="D137" s="94" t="n">
        <f aca="false">D138</f>
        <v>0</v>
      </c>
      <c r="E137" s="94" t="n">
        <f aca="false">E138</f>
        <v>0</v>
      </c>
      <c r="F137" s="25"/>
      <c r="G137" s="25"/>
      <c r="H137" s="77" t="e">
        <f aca="false">E137/C137*100</f>
        <v>#DIV/0!</v>
      </c>
      <c r="I137" s="77" t="e">
        <f aca="false">E137/D137*100</f>
        <v>#DIV/0!</v>
      </c>
      <c r="J137" s="77" t="n">
        <f aca="false">E137-C137</f>
        <v>0</v>
      </c>
      <c r="K137" s="77" t="n">
        <f aca="false">E137-D137</f>
        <v>0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87" hidden="true" customHeight="true" outlineLevel="0" collapsed="false">
      <c r="A138" s="73" t="s">
        <v>324</v>
      </c>
      <c r="B138" s="22" t="s">
        <v>325</v>
      </c>
      <c r="C138" s="113"/>
      <c r="D138" s="81"/>
      <c r="E138" s="81"/>
      <c r="F138" s="25"/>
      <c r="G138" s="25"/>
      <c r="H138" s="77" t="e">
        <f aca="false">E138/C138*100</f>
        <v>#DIV/0!</v>
      </c>
      <c r="I138" s="77" t="e">
        <f aca="false">E138/D138*100</f>
        <v>#DIV/0!</v>
      </c>
      <c r="J138" s="77" t="n">
        <f aca="false">E138-C138</f>
        <v>0</v>
      </c>
      <c r="K138" s="77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47.25" hidden="false" customHeight="true" outlineLevel="0" collapsed="false">
      <c r="A139" s="73" t="s">
        <v>299</v>
      </c>
      <c r="B139" s="22" t="s">
        <v>326</v>
      </c>
      <c r="C139" s="112" t="n">
        <f aca="false">C140</f>
        <v>0</v>
      </c>
      <c r="D139" s="94" t="n">
        <f aca="false">D140</f>
        <v>0</v>
      </c>
      <c r="E139" s="94" t="n">
        <f aca="false">E140</f>
        <v>0</v>
      </c>
      <c r="F139" s="25"/>
      <c r="G139" s="25"/>
      <c r="H139" s="77" t="e">
        <f aca="false">E139/C139*100</f>
        <v>#DIV/0!</v>
      </c>
      <c r="I139" s="77" t="e">
        <f aca="false">E139/D139*100</f>
        <v>#DIV/0!</v>
      </c>
      <c r="J139" s="77" t="n">
        <f aca="false">E139-C139</f>
        <v>0</v>
      </c>
      <c r="K139" s="77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67.5" hidden="false" customHeight="true" outlineLevel="0" collapsed="false">
      <c r="A140" s="73" t="s">
        <v>301</v>
      </c>
      <c r="B140" s="22" t="s">
        <v>327</v>
      </c>
      <c r="C140" s="81"/>
      <c r="D140" s="84"/>
      <c r="E140" s="81"/>
      <c r="F140" s="25"/>
      <c r="G140" s="25"/>
      <c r="H140" s="77" t="e">
        <f aca="false">E140/C140*100</f>
        <v>#DIV/0!</v>
      </c>
      <c r="I140" s="77" t="e">
        <f aca="false">E140/D140*100</f>
        <v>#DIV/0!</v>
      </c>
      <c r="J140" s="77" t="n">
        <f aca="false">E140-C140</f>
        <v>0</v>
      </c>
      <c r="K140" s="77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24" hidden="false" customHeight="true" outlineLevel="0" collapsed="false">
      <c r="A141" s="92" t="s">
        <v>291</v>
      </c>
      <c r="B141" s="119" t="s">
        <v>328</v>
      </c>
      <c r="C141" s="114" t="n">
        <f aca="false">C142+C143</f>
        <v>453.889</v>
      </c>
      <c r="D141" s="114" t="n">
        <f aca="false">D142+D143</f>
        <v>0</v>
      </c>
      <c r="E141" s="114" t="n">
        <f aca="false">E142+E143</f>
        <v>0</v>
      </c>
      <c r="F141" s="25"/>
      <c r="G141" s="25"/>
      <c r="H141" s="77" t="n">
        <f aca="false">E141/C141*100</f>
        <v>0</v>
      </c>
      <c r="I141" s="77" t="e">
        <f aca="false">E141/D141*100</f>
        <v>#DIV/0!</v>
      </c>
      <c r="J141" s="77" t="n">
        <f aca="false">E141-C141</f>
        <v>-453.889</v>
      </c>
      <c r="K141" s="77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30" hidden="false" customHeight="true" outlineLevel="0" collapsed="false">
      <c r="A142" s="92" t="s">
        <v>293</v>
      </c>
      <c r="B142" s="120" t="s">
        <v>329</v>
      </c>
      <c r="C142" s="113" t="n">
        <v>453.889</v>
      </c>
      <c r="D142" s="84"/>
      <c r="E142" s="81"/>
      <c r="F142" s="25"/>
      <c r="G142" s="25"/>
      <c r="H142" s="77" t="n">
        <f aca="false">E142/C142*100</f>
        <v>0</v>
      </c>
      <c r="I142" s="77" t="e">
        <f aca="false">E142/D142*100</f>
        <v>#DIV/0!</v>
      </c>
      <c r="J142" s="77" t="n">
        <f aca="false">E142-C142</f>
        <v>-453.889</v>
      </c>
      <c r="K142" s="77" t="n">
        <f aca="false">E142-D142</f>
        <v>0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35.25" hidden="true" customHeight="true" outlineLevel="0" collapsed="false">
      <c r="A143" s="92"/>
      <c r="B143" s="120"/>
      <c r="C143" s="113"/>
      <c r="D143" s="84"/>
      <c r="E143" s="81"/>
      <c r="F143" s="25"/>
      <c r="G143" s="25"/>
      <c r="H143" s="77" t="e">
        <f aca="false">E143/C143*100</f>
        <v>#DIV/0!</v>
      </c>
      <c r="I143" s="77" t="e">
        <f aca="false">E143/D143*100</f>
        <v>#DIV/0!</v>
      </c>
      <c r="J143" s="77" t="n">
        <f aca="false">E143-C143</f>
        <v>0</v>
      </c>
      <c r="K143" s="77" t="n">
        <f aca="false">E143-D143</f>
        <v>0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36" hidden="false" customHeight="true" outlineLevel="0" collapsed="false">
      <c r="A144" s="73" t="s">
        <v>330</v>
      </c>
      <c r="B144" s="22" t="s">
        <v>331</v>
      </c>
      <c r="C144" s="114" t="n">
        <f aca="false">C145</f>
        <v>0</v>
      </c>
      <c r="D144" s="114" t="n">
        <f aca="false">D145</f>
        <v>0</v>
      </c>
      <c r="E144" s="114" t="n">
        <f aca="false">E145</f>
        <v>0</v>
      </c>
      <c r="F144" s="114" t="n">
        <f aca="false">F145</f>
        <v>0</v>
      </c>
      <c r="G144" s="114" t="n">
        <f aca="false">G145</f>
        <v>0</v>
      </c>
      <c r="H144" s="77" t="e">
        <f aca="false">E144/C144*100</f>
        <v>#DIV/0!</v>
      </c>
      <c r="I144" s="77" t="e">
        <f aca="false">E144/D144*100</f>
        <v>#DIV/0!</v>
      </c>
      <c r="J144" s="77" t="n">
        <f aca="false">E144-C144</f>
        <v>0</v>
      </c>
      <c r="K144" s="77" t="n">
        <f aca="false">E144-D144</f>
        <v>0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37.5" hidden="false" customHeight="true" outlineLevel="0" collapsed="false">
      <c r="A145" s="73" t="s">
        <v>330</v>
      </c>
      <c r="B145" s="22" t="s">
        <v>332</v>
      </c>
      <c r="C145" s="113"/>
      <c r="D145" s="81"/>
      <c r="E145" s="81"/>
      <c r="F145" s="25"/>
      <c r="G145" s="25"/>
      <c r="H145" s="77" t="e">
        <f aca="false">E145/C145*100</f>
        <v>#DIV/0!</v>
      </c>
      <c r="I145" s="77" t="e">
        <f aca="false">E145/D145*100</f>
        <v>#DIV/0!</v>
      </c>
      <c r="J145" s="77" t="n">
        <f aca="false">E145-C145</f>
        <v>0</v>
      </c>
      <c r="K145" s="77" t="n">
        <f aca="false">E145-D145</f>
        <v>0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37.5" hidden="false" customHeight="true" outlineLevel="0" collapsed="false">
      <c r="A146" s="73" t="s">
        <v>333</v>
      </c>
      <c r="B146" s="120" t="s">
        <v>334</v>
      </c>
      <c r="C146" s="114" t="n">
        <f aca="false">C147</f>
        <v>0</v>
      </c>
      <c r="D146" s="114" t="n">
        <f aca="false">D147</f>
        <v>12600.44286</v>
      </c>
      <c r="E146" s="114" t="n">
        <f aca="false">E147</f>
        <v>0</v>
      </c>
      <c r="F146" s="25"/>
      <c r="G146" s="25"/>
      <c r="H146" s="77" t="e">
        <f aca="false">E146/C146*100</f>
        <v>#DIV/0!</v>
      </c>
      <c r="I146" s="77" t="n">
        <f aca="false">E146/D146*100</f>
        <v>0</v>
      </c>
      <c r="J146" s="77" t="n">
        <f aca="false">E146-C146</f>
        <v>0</v>
      </c>
      <c r="K146" s="77" t="n">
        <f aca="false">E146-D146</f>
        <v>-12600.44286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7.5" hidden="false" customHeight="true" outlineLevel="0" collapsed="false">
      <c r="A147" s="73" t="s">
        <v>335</v>
      </c>
      <c r="B147" s="120" t="s">
        <v>336</v>
      </c>
      <c r="C147" s="113"/>
      <c r="D147" s="84" t="n">
        <v>12600.44286</v>
      </c>
      <c r="E147" s="81"/>
      <c r="F147" s="25"/>
      <c r="G147" s="25"/>
      <c r="H147" s="77" t="e">
        <f aca="false">E147/C147*100</f>
        <v>#DIV/0!</v>
      </c>
      <c r="I147" s="77" t="n">
        <f aca="false">E147/D147*100</f>
        <v>0</v>
      </c>
      <c r="J147" s="77" t="n">
        <f aca="false">E147-C147</f>
        <v>0</v>
      </c>
      <c r="K147" s="77" t="n">
        <f aca="false">E147-D147</f>
        <v>-12600.44286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37.5" hidden="false" customHeight="true" outlineLevel="0" collapsed="false">
      <c r="A148" s="92" t="s">
        <v>337</v>
      </c>
      <c r="B148" s="120" t="s">
        <v>338</v>
      </c>
      <c r="C148" s="114" t="n">
        <f aca="false">C149</f>
        <v>0</v>
      </c>
      <c r="D148" s="114" t="n">
        <f aca="false">D149</f>
        <v>0</v>
      </c>
      <c r="E148" s="114" t="n">
        <f aca="false">E149</f>
        <v>0</v>
      </c>
      <c r="F148" s="117"/>
      <c r="G148" s="117"/>
      <c r="H148" s="77" t="e">
        <f aca="false">E148/C148*100</f>
        <v>#DIV/0!</v>
      </c>
      <c r="I148" s="77" t="e">
        <f aca="false">E148/D148*100</f>
        <v>#DIV/0!</v>
      </c>
      <c r="J148" s="77" t="n">
        <f aca="false">E148-C148</f>
        <v>0</v>
      </c>
      <c r="K148" s="77" t="n">
        <f aca="false">E148-D148</f>
        <v>0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37.5" hidden="false" customHeight="true" outlineLevel="0" collapsed="false">
      <c r="A149" s="92" t="s">
        <v>339</v>
      </c>
      <c r="B149" s="120" t="s">
        <v>340</v>
      </c>
      <c r="C149" s="113"/>
      <c r="D149" s="84"/>
      <c r="E149" s="81"/>
      <c r="F149" s="25"/>
      <c r="G149" s="25"/>
      <c r="H149" s="77" t="e">
        <f aca="false">E149/C149*100</f>
        <v>#DIV/0!</v>
      </c>
      <c r="I149" s="77" t="e">
        <f aca="false">E149/D149*100</f>
        <v>#DIV/0!</v>
      </c>
      <c r="J149" s="77" t="n">
        <f aca="false">E149-C149</f>
        <v>0</v>
      </c>
      <c r="K149" s="77" t="n">
        <f aca="false">E149-D149</f>
        <v>0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18.75" hidden="false" customHeight="true" outlineLevel="0" collapsed="false">
      <c r="A150" s="73" t="s">
        <v>341</v>
      </c>
      <c r="B150" s="97" t="s">
        <v>342</v>
      </c>
      <c r="C150" s="99" t="n">
        <f aca="false">C151</f>
        <v>291.083</v>
      </c>
      <c r="D150" s="99" t="n">
        <f aca="false">D151</f>
        <v>13411.4</v>
      </c>
      <c r="E150" s="99" t="n">
        <f aca="false">E151</f>
        <v>357.63343</v>
      </c>
      <c r="F150" s="68"/>
      <c r="G150" s="68"/>
      <c r="H150" s="77" t="n">
        <f aca="false">E150/C150*100</f>
        <v>122.863042499905</v>
      </c>
      <c r="I150" s="77" t="n">
        <f aca="false">E150/D150*100</f>
        <v>2.66663756207406</v>
      </c>
      <c r="J150" s="77" t="n">
        <f aca="false">E150-C150</f>
        <v>66.55043</v>
      </c>
      <c r="K150" s="77" t="n">
        <f aca="false">E150-D150</f>
        <v>-13053.76657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19.5" hidden="false" customHeight="true" outlineLevel="0" collapsed="false">
      <c r="A151" s="73" t="s">
        <v>343</v>
      </c>
      <c r="B151" s="97" t="s">
        <v>344</v>
      </c>
      <c r="C151" s="81" t="n">
        <v>291.083</v>
      </c>
      <c r="D151" s="84" t="n">
        <v>13411.4</v>
      </c>
      <c r="E151" s="81" t="n">
        <v>357.63343</v>
      </c>
      <c r="F151" s="25"/>
      <c r="G151" s="25"/>
      <c r="H151" s="77" t="n">
        <f aca="false">E151/C151*100</f>
        <v>122.863042499905</v>
      </c>
      <c r="I151" s="77" t="n">
        <f aca="false">E151/D151*100</f>
        <v>2.66663756207406</v>
      </c>
      <c r="J151" s="77" t="n">
        <f aca="false">E151-C151</f>
        <v>66.55043</v>
      </c>
      <c r="K151" s="77" t="n">
        <f aca="false">E151-D151</f>
        <v>-13053.76657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28.5" hidden="true" customHeight="true" outlineLevel="0" collapsed="false">
      <c r="A152" s="92" t="s">
        <v>345</v>
      </c>
      <c r="B152" s="22" t="s">
        <v>346</v>
      </c>
      <c r="C152" s="94" t="n">
        <f aca="false">C153</f>
        <v>0</v>
      </c>
      <c r="D152" s="94" t="n">
        <f aca="false">D153</f>
        <v>0</v>
      </c>
      <c r="E152" s="94" t="n">
        <f aca="false">E153</f>
        <v>0</v>
      </c>
      <c r="F152" s="25"/>
      <c r="G152" s="25"/>
      <c r="H152" s="77" t="e">
        <f aca="false">E152/C152*100</f>
        <v>#DIV/0!</v>
      </c>
      <c r="I152" s="77" t="e">
        <f aca="false">E152/D152*100</f>
        <v>#DIV/0!</v>
      </c>
      <c r="J152" s="77" t="n">
        <f aca="false">E152-C152</f>
        <v>0</v>
      </c>
      <c r="K152" s="77" t="n">
        <f aca="false">E152-D152</f>
        <v>0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26.25" hidden="true" customHeight="true" outlineLevel="0" collapsed="false">
      <c r="A153" s="92" t="s">
        <v>347</v>
      </c>
      <c r="B153" s="22" t="s">
        <v>348</v>
      </c>
      <c r="C153" s="81"/>
      <c r="D153" s="81"/>
      <c r="E153" s="81"/>
      <c r="F153" s="25"/>
      <c r="G153" s="25"/>
      <c r="H153" s="77" t="e">
        <f aca="false">E153/C153*100</f>
        <v>#DIV/0!</v>
      </c>
      <c r="I153" s="77" t="e">
        <f aca="false">E153/D153*100</f>
        <v>#DIV/0!</v>
      </c>
      <c r="J153" s="77" t="n">
        <f aca="false">E153-C153</f>
        <v>0</v>
      </c>
      <c r="K153" s="77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27.75" hidden="true" customHeight="true" outlineLevel="0" collapsed="false">
      <c r="A154" s="92" t="s">
        <v>349</v>
      </c>
      <c r="B154" s="22" t="s">
        <v>350</v>
      </c>
      <c r="C154" s="94" t="n">
        <f aca="false">C155</f>
        <v>0</v>
      </c>
      <c r="D154" s="94" t="n">
        <f aca="false">D155</f>
        <v>0</v>
      </c>
      <c r="E154" s="94" t="n">
        <f aca="false">E155</f>
        <v>0</v>
      </c>
      <c r="F154" s="25"/>
      <c r="G154" s="25"/>
      <c r="H154" s="77" t="e">
        <f aca="false">E154/C154*100</f>
        <v>#DIV/0!</v>
      </c>
      <c r="I154" s="77" t="e">
        <f aca="false">E154/D154*100</f>
        <v>#DIV/0!</v>
      </c>
      <c r="J154" s="77" t="n">
        <f aca="false">E154-C154</f>
        <v>0</v>
      </c>
      <c r="K154" s="77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27" hidden="true" customHeight="true" outlineLevel="0" collapsed="false">
      <c r="A155" s="92" t="s">
        <v>351</v>
      </c>
      <c r="B155" s="22" t="s">
        <v>352</v>
      </c>
      <c r="C155" s="81"/>
      <c r="D155" s="81"/>
      <c r="E155" s="81"/>
      <c r="F155" s="25"/>
      <c r="G155" s="25"/>
      <c r="H155" s="77" t="e">
        <f aca="false">E155/C155*100</f>
        <v>#DIV/0!</v>
      </c>
      <c r="I155" s="77" t="e">
        <f aca="false">E155/D155*100</f>
        <v>#DIV/0!</v>
      </c>
      <c r="J155" s="77" t="n">
        <f aca="false">E155-C155</f>
        <v>0</v>
      </c>
      <c r="K155" s="77" t="n">
        <f aca="false">E155-D155</f>
        <v>0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30.75" hidden="true" customHeight="true" outlineLevel="0" collapsed="false">
      <c r="A156" s="73" t="s">
        <v>353</v>
      </c>
      <c r="B156" s="22" t="s">
        <v>354</v>
      </c>
      <c r="C156" s="94" t="n">
        <f aca="false">C157</f>
        <v>0</v>
      </c>
      <c r="D156" s="94" t="n">
        <f aca="false">D157</f>
        <v>0</v>
      </c>
      <c r="E156" s="94" t="n">
        <f aca="false">E157</f>
        <v>0</v>
      </c>
      <c r="F156" s="25"/>
      <c r="G156" s="25"/>
      <c r="H156" s="77" t="e">
        <f aca="false">E156/C156*100</f>
        <v>#DIV/0!</v>
      </c>
      <c r="I156" s="77" t="e">
        <f aca="false">E156/D156*100</f>
        <v>#DIV/0!</v>
      </c>
      <c r="J156" s="77" t="n">
        <f aca="false">E156-C156</f>
        <v>0</v>
      </c>
      <c r="K156" s="77" t="n">
        <f aca="false">E156-D156</f>
        <v>0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30" hidden="true" customHeight="true" outlineLevel="0" collapsed="false">
      <c r="A157" s="73" t="s">
        <v>355</v>
      </c>
      <c r="B157" s="22" t="s">
        <v>259</v>
      </c>
      <c r="C157" s="81"/>
      <c r="D157" s="81"/>
      <c r="E157" s="81"/>
      <c r="F157" s="25"/>
      <c r="G157" s="25"/>
      <c r="H157" s="77" t="e">
        <f aca="false">E157/C157*100</f>
        <v>#DIV/0!</v>
      </c>
      <c r="I157" s="77" t="e">
        <f aca="false">E157/D157*100</f>
        <v>#DIV/0!</v>
      </c>
      <c r="J157" s="77" t="n">
        <f aca="false">E157-C157</f>
        <v>0</v>
      </c>
      <c r="K157" s="77" t="n">
        <f aca="false">E157-D157</f>
        <v>0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45" hidden="false" customHeight="true" outlineLevel="0" collapsed="false">
      <c r="A158" s="73" t="s">
        <v>356</v>
      </c>
      <c r="B158" s="22" t="s">
        <v>357</v>
      </c>
      <c r="C158" s="94" t="n">
        <f aca="false">C159</f>
        <v>0</v>
      </c>
      <c r="D158" s="94" t="n">
        <f aca="false">D159</f>
        <v>0</v>
      </c>
      <c r="E158" s="94" t="n">
        <f aca="false">E159</f>
        <v>0</v>
      </c>
      <c r="F158" s="25"/>
      <c r="G158" s="25"/>
      <c r="H158" s="77" t="e">
        <f aca="false">E158/C158*100</f>
        <v>#DIV/0!</v>
      </c>
      <c r="I158" s="77" t="e">
        <f aca="false">E158/D158*100</f>
        <v>#DIV/0!</v>
      </c>
      <c r="J158" s="77" t="n">
        <f aca="false">E158-C158</f>
        <v>0</v>
      </c>
      <c r="K158" s="77" t="n">
        <f aca="false">E158-D158</f>
        <v>0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43.5" hidden="true" customHeight="true" outlineLevel="0" collapsed="false">
      <c r="A159" s="73" t="s">
        <v>358</v>
      </c>
      <c r="B159" s="22" t="s">
        <v>359</v>
      </c>
      <c r="C159" s="81"/>
      <c r="D159" s="81"/>
      <c r="E159" s="81"/>
      <c r="F159" s="25"/>
      <c r="G159" s="25"/>
      <c r="H159" s="77" t="e">
        <f aca="false">E159/C159*100</f>
        <v>#DIV/0!</v>
      </c>
      <c r="I159" s="77" t="e">
        <f aca="false">E159/D159*100</f>
        <v>#DIV/0!</v>
      </c>
      <c r="J159" s="77" t="n">
        <f aca="false">E159-C159</f>
        <v>0</v>
      </c>
      <c r="K159" s="77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28.5" hidden="true" customHeight="true" outlineLevel="0" collapsed="false">
      <c r="A160" s="73" t="s">
        <v>360</v>
      </c>
      <c r="B160" s="22" t="s">
        <v>361</v>
      </c>
      <c r="C160" s="94" t="n">
        <f aca="false">C161</f>
        <v>0</v>
      </c>
      <c r="D160" s="94" t="n">
        <f aca="false">D161</f>
        <v>0</v>
      </c>
      <c r="E160" s="94" t="n">
        <f aca="false">E161</f>
        <v>0</v>
      </c>
      <c r="F160" s="25"/>
      <c r="G160" s="25"/>
      <c r="H160" s="77" t="e">
        <f aca="false">E160/C160*100</f>
        <v>#DIV/0!</v>
      </c>
      <c r="I160" s="77" t="e">
        <f aca="false">E160/D160*100</f>
        <v>#DIV/0!</v>
      </c>
      <c r="J160" s="77" t="n">
        <f aca="false">E160-C160</f>
        <v>0</v>
      </c>
      <c r="K160" s="77" t="n">
        <f aca="false">E160-D160</f>
        <v>0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30" hidden="true" customHeight="true" outlineLevel="0" collapsed="false">
      <c r="A161" s="73" t="s">
        <v>362</v>
      </c>
      <c r="B161" s="22" t="s">
        <v>363</v>
      </c>
      <c r="C161" s="81"/>
      <c r="D161" s="81"/>
      <c r="E161" s="81"/>
      <c r="F161" s="25"/>
      <c r="G161" s="25"/>
      <c r="H161" s="77" t="e">
        <f aca="false">E161/C161*100</f>
        <v>#DIV/0!</v>
      </c>
      <c r="I161" s="77" t="e">
        <f aca="false">E161/D161*100</f>
        <v>#DIV/0!</v>
      </c>
      <c r="J161" s="77" t="n">
        <f aca="false">E161-C161</f>
        <v>0</v>
      </c>
      <c r="K161" s="77" t="n">
        <f aca="false">E161-D161</f>
        <v>0</v>
      </c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94.5" hidden="true" customHeight="true" outlineLevel="0" collapsed="false">
      <c r="A162" s="73"/>
      <c r="B162" s="22"/>
      <c r="C162" s="112" t="n">
        <f aca="false">C163</f>
        <v>0</v>
      </c>
      <c r="D162" s="94" t="n">
        <f aca="false">D163</f>
        <v>0</v>
      </c>
      <c r="E162" s="94" t="n">
        <f aca="false">E163</f>
        <v>0</v>
      </c>
      <c r="F162" s="25"/>
      <c r="G162" s="25"/>
      <c r="H162" s="77" t="e">
        <f aca="false">E162/C162*100</f>
        <v>#DIV/0!</v>
      </c>
      <c r="I162" s="77" t="e">
        <f aca="false">E162/D162*100</f>
        <v>#DIV/0!</v>
      </c>
      <c r="J162" s="77" t="n">
        <f aca="false">E162-C162</f>
        <v>0</v>
      </c>
      <c r="K162" s="77" t="n">
        <f aca="false">E162-D162</f>
        <v>0</v>
      </c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141" hidden="true" customHeight="true" outlineLevel="0" collapsed="false">
      <c r="A163" s="73"/>
      <c r="B163" s="22"/>
      <c r="C163" s="113"/>
      <c r="D163" s="81"/>
      <c r="E163" s="81"/>
      <c r="F163" s="25"/>
      <c r="G163" s="25"/>
      <c r="H163" s="77" t="e">
        <f aca="false">E163/C163*100</f>
        <v>#DIV/0!</v>
      </c>
      <c r="I163" s="77" t="e">
        <f aca="false">E163/D163*100</f>
        <v>#DIV/0!</v>
      </c>
      <c r="J163" s="77" t="n">
        <f aca="false">E163-C163</f>
        <v>0</v>
      </c>
      <c r="K163" s="77" t="n">
        <f aca="false">E163-D163</f>
        <v>0</v>
      </c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71.25" hidden="true" customHeight="true" outlineLevel="0" collapsed="false">
      <c r="A164" s="73" t="s">
        <v>364</v>
      </c>
      <c r="B164" s="22" t="s">
        <v>365</v>
      </c>
      <c r="C164" s="94" t="n">
        <f aca="false">C165</f>
        <v>0</v>
      </c>
      <c r="D164" s="94" t="n">
        <f aca="false">D165</f>
        <v>0</v>
      </c>
      <c r="E164" s="94" t="n">
        <f aca="false">E165</f>
        <v>0</v>
      </c>
      <c r="F164" s="25"/>
      <c r="G164" s="25"/>
      <c r="H164" s="77" t="e">
        <f aca="false">E164/C164*100</f>
        <v>#DIV/0!</v>
      </c>
      <c r="I164" s="77" t="e">
        <f aca="false">E164/D164*100</f>
        <v>#DIV/0!</v>
      </c>
      <c r="J164" s="77" t="n">
        <f aca="false">E164-C164</f>
        <v>0</v>
      </c>
      <c r="K164" s="77" t="n">
        <f aca="false">E164-D164</f>
        <v>0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74.25" hidden="true" customHeight="true" outlineLevel="0" collapsed="false">
      <c r="A165" s="73" t="s">
        <v>366</v>
      </c>
      <c r="B165" s="22" t="s">
        <v>367</v>
      </c>
      <c r="C165" s="81"/>
      <c r="D165" s="81"/>
      <c r="E165" s="81"/>
      <c r="F165" s="25"/>
      <c r="G165" s="25"/>
      <c r="H165" s="77" t="e">
        <f aca="false">E165/C165*100</f>
        <v>#DIV/0!</v>
      </c>
      <c r="I165" s="77" t="e">
        <f aca="false">E165/D165*100</f>
        <v>#DIV/0!</v>
      </c>
      <c r="J165" s="77" t="n">
        <f aca="false">E165-C165</f>
        <v>0</v>
      </c>
      <c r="K165" s="77" t="n">
        <f aca="false">E165-D165</f>
        <v>0</v>
      </c>
      <c r="L165" s="71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</row>
    <row r="166" customFormat="false" ht="60" hidden="true" customHeight="false" outlineLevel="0" collapsed="false">
      <c r="A166" s="73" t="s">
        <v>368</v>
      </c>
      <c r="B166" s="22" t="s">
        <v>369</v>
      </c>
      <c r="C166" s="94" t="n">
        <f aca="false">C167</f>
        <v>0</v>
      </c>
      <c r="D166" s="94" t="n">
        <f aca="false">D167</f>
        <v>0</v>
      </c>
      <c r="E166" s="94" t="n">
        <f aca="false">E167</f>
        <v>0</v>
      </c>
      <c r="F166" s="25"/>
      <c r="G166" s="25"/>
      <c r="H166" s="77" t="e">
        <f aca="false">E166/C166*100</f>
        <v>#DIV/0!</v>
      </c>
      <c r="I166" s="77" t="e">
        <f aca="false">E166/D166*100</f>
        <v>#DIV/0!</v>
      </c>
      <c r="J166" s="77" t="n">
        <f aca="false">E166-C166</f>
        <v>0</v>
      </c>
      <c r="K166" s="77" t="n">
        <f aca="false">E166-D166</f>
        <v>0</v>
      </c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75" hidden="true" customHeight="false" outlineLevel="0" collapsed="false">
      <c r="A167" s="73" t="s">
        <v>370</v>
      </c>
      <c r="B167" s="22" t="s">
        <v>371</v>
      </c>
      <c r="C167" s="81"/>
      <c r="D167" s="81"/>
      <c r="E167" s="81"/>
      <c r="F167" s="25"/>
      <c r="G167" s="25"/>
      <c r="H167" s="77" t="e">
        <f aca="false">E167/C167*100</f>
        <v>#DIV/0!</v>
      </c>
      <c r="I167" s="77" t="e">
        <f aca="false">E167/D167*100</f>
        <v>#DIV/0!</v>
      </c>
      <c r="J167" s="77" t="n">
        <f aca="false">E167-C167</f>
        <v>0</v>
      </c>
      <c r="K167" s="77" t="n">
        <f aca="false">E167-D167</f>
        <v>0</v>
      </c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15" hidden="true" customHeight="false" outlineLevel="0" collapsed="false">
      <c r="A168" s="92" t="s">
        <v>372</v>
      </c>
      <c r="B168" s="119" t="s">
        <v>373</v>
      </c>
      <c r="C168" s="94" t="n">
        <f aca="false">C169</f>
        <v>0</v>
      </c>
      <c r="D168" s="94" t="n">
        <f aca="false">D169</f>
        <v>0</v>
      </c>
      <c r="E168" s="94" t="n">
        <f aca="false">E169</f>
        <v>0</v>
      </c>
      <c r="F168" s="25"/>
      <c r="G168" s="25"/>
      <c r="H168" s="77" t="e">
        <f aca="false">E168/C168*100</f>
        <v>#DIV/0!</v>
      </c>
      <c r="I168" s="77" t="e">
        <f aca="false">E168/D168*100</f>
        <v>#DIV/0!</v>
      </c>
      <c r="J168" s="77" t="n">
        <f aca="false">E168-C168</f>
        <v>0</v>
      </c>
      <c r="K168" s="77" t="n">
        <f aca="false">E168-D168</f>
        <v>0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customFormat="false" ht="15" hidden="true" customHeight="false" outlineLevel="0" collapsed="false">
      <c r="A169" s="92" t="s">
        <v>374</v>
      </c>
      <c r="B169" s="119" t="s">
        <v>373</v>
      </c>
      <c r="C169" s="81"/>
      <c r="D169" s="81"/>
      <c r="E169" s="81"/>
      <c r="F169" s="25"/>
      <c r="G169" s="25"/>
      <c r="H169" s="77" t="e">
        <f aca="false">E169/C169*100</f>
        <v>#DIV/0!</v>
      </c>
      <c r="I169" s="77" t="e">
        <f aca="false">E169/D169*100</f>
        <v>#DIV/0!</v>
      </c>
      <c r="J169" s="77" t="n">
        <f aca="false">E169-C169</f>
        <v>0</v>
      </c>
      <c r="K169" s="77" t="n">
        <f aca="false">E169-D169</f>
        <v>0</v>
      </c>
      <c r="L169" s="71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</row>
    <row r="170" customFormat="false" ht="30" hidden="true" customHeight="false" outlineLevel="0" collapsed="false">
      <c r="A170" s="92" t="s">
        <v>375</v>
      </c>
      <c r="B170" s="14" t="s">
        <v>376</v>
      </c>
      <c r="C170" s="94" t="n">
        <f aca="false">C171</f>
        <v>0</v>
      </c>
      <c r="D170" s="94" t="n">
        <f aca="false">D171</f>
        <v>0</v>
      </c>
      <c r="E170" s="94" t="n">
        <f aca="false">E171</f>
        <v>0</v>
      </c>
      <c r="F170" s="25"/>
      <c r="G170" s="25"/>
      <c r="H170" s="77" t="e">
        <f aca="false">E170/C170*100</f>
        <v>#DIV/0!</v>
      </c>
      <c r="I170" s="77" t="e">
        <f aca="false">E170/D170*100</f>
        <v>#DIV/0!</v>
      </c>
      <c r="J170" s="77" t="n">
        <f aca="false">E170-C170</f>
        <v>0</v>
      </c>
      <c r="K170" s="77" t="n">
        <f aca="false">E170-D170</f>
        <v>0</v>
      </c>
      <c r="L170" s="71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</row>
    <row r="171" customFormat="false" ht="30" hidden="true" customHeight="false" outlineLevel="0" collapsed="false">
      <c r="A171" s="92" t="s">
        <v>377</v>
      </c>
      <c r="B171" s="14" t="s">
        <v>376</v>
      </c>
      <c r="C171" s="81"/>
      <c r="D171" s="81"/>
      <c r="E171" s="81"/>
      <c r="F171" s="25"/>
      <c r="G171" s="25"/>
      <c r="H171" s="77" t="e">
        <f aca="false">E171/C171*100</f>
        <v>#DIV/0!</v>
      </c>
      <c r="I171" s="77" t="e">
        <f aca="false">E171/D171*100</f>
        <v>#DIV/0!</v>
      </c>
      <c r="J171" s="77" t="n">
        <f aca="false">E171-C171</f>
        <v>0</v>
      </c>
      <c r="K171" s="77" t="n">
        <f aca="false">E171-D171</f>
        <v>0</v>
      </c>
      <c r="L171" s="71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</row>
    <row r="172" customFormat="false" ht="15" hidden="true" customHeight="false" outlineLevel="0" collapsed="false">
      <c r="A172" s="92"/>
      <c r="B172" s="14"/>
      <c r="C172" s="94"/>
      <c r="D172" s="94"/>
      <c r="E172" s="94"/>
      <c r="F172" s="25"/>
      <c r="G172" s="25"/>
      <c r="H172" s="77" t="e">
        <f aca="false">E172/C172*100</f>
        <v>#DIV/0!</v>
      </c>
      <c r="I172" s="77" t="e">
        <f aca="false">E172/D172*100</f>
        <v>#DIV/0!</v>
      </c>
      <c r="J172" s="77" t="n">
        <f aca="false">E172-C172</f>
        <v>0</v>
      </c>
      <c r="K172" s="77" t="n">
        <f aca="false">E172-D172</f>
        <v>0</v>
      </c>
      <c r="L172" s="71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</row>
    <row r="173" customFormat="false" ht="15" hidden="true" customHeight="false" outlineLevel="0" collapsed="false">
      <c r="A173" s="92"/>
      <c r="B173" s="14"/>
      <c r="C173" s="81"/>
      <c r="D173" s="81"/>
      <c r="E173" s="81"/>
      <c r="F173" s="25"/>
      <c r="G173" s="25"/>
      <c r="H173" s="77" t="e">
        <f aca="false">E173/C173*100</f>
        <v>#DIV/0!</v>
      </c>
      <c r="I173" s="77" t="e">
        <f aca="false">E173/D173*100</f>
        <v>#DIV/0!</v>
      </c>
      <c r="J173" s="77" t="n">
        <f aca="false">E173-C173</f>
        <v>0</v>
      </c>
      <c r="K173" s="77" t="n">
        <f aca="false">E173-D173</f>
        <v>0</v>
      </c>
      <c r="L173" s="71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</row>
    <row r="174" customFormat="false" ht="27.75" hidden="false" customHeight="true" outlineLevel="0" collapsed="false">
      <c r="A174" s="103" t="s">
        <v>378</v>
      </c>
      <c r="B174" s="104" t="s">
        <v>379</v>
      </c>
      <c r="C174" s="105" t="n">
        <f aca="false">C175+C179+C185+C187+C189+C191+C197+C199+C205+C177+C193+C195+C201+C203+C181+C183</f>
        <v>12436.794</v>
      </c>
      <c r="D174" s="105" t="n">
        <f aca="false">D175+D179+D185+D187+D189+D191+D197+D199+D205+D177+D193+D195+D201+D203+D181+D183</f>
        <v>69719.7</v>
      </c>
      <c r="E174" s="105" t="n">
        <f aca="false">E175+E179+E185+E187+E189+E191+E197+E199+E205+E177+E193+E195+E201+E203+E181+E183</f>
        <v>15513.93576</v>
      </c>
      <c r="F174" s="106"/>
      <c r="G174" s="106"/>
      <c r="H174" s="107" t="n">
        <f aca="false">E174/C174*100</f>
        <v>124.742242735547</v>
      </c>
      <c r="I174" s="107" t="n">
        <f aca="false">E174/D174*100</f>
        <v>22.2518682094157</v>
      </c>
      <c r="J174" s="107" t="n">
        <f aca="false">E174-C174</f>
        <v>3077.14176</v>
      </c>
      <c r="K174" s="107" t="n">
        <f aca="false">E174-D174</f>
        <v>-54205.76424</v>
      </c>
      <c r="L174" s="71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</row>
    <row r="175" customFormat="false" ht="31.5" hidden="true" customHeight="true" outlineLevel="0" collapsed="false">
      <c r="A175" s="73"/>
      <c r="B175" s="22"/>
      <c r="C175" s="94"/>
      <c r="D175" s="94"/>
      <c r="E175" s="94"/>
      <c r="F175" s="23"/>
      <c r="G175" s="23"/>
      <c r="H175" s="77"/>
      <c r="I175" s="77"/>
      <c r="J175" s="77"/>
      <c r="K175" s="77"/>
      <c r="L175" s="71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</row>
    <row r="176" customFormat="false" ht="15" hidden="true" customHeight="true" outlineLevel="0" collapsed="false">
      <c r="A176" s="73"/>
      <c r="B176" s="22"/>
      <c r="C176" s="81"/>
      <c r="D176" s="81"/>
      <c r="E176" s="81"/>
      <c r="F176" s="25"/>
      <c r="G176" s="25"/>
      <c r="H176" s="77"/>
      <c r="I176" s="77"/>
      <c r="J176" s="77"/>
      <c r="K176" s="77"/>
      <c r="L176" s="71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</row>
    <row r="177" customFormat="false" ht="45" hidden="false" customHeight="false" outlineLevel="0" collapsed="false">
      <c r="A177" s="73" t="s">
        <v>380</v>
      </c>
      <c r="B177" s="22" t="s">
        <v>381</v>
      </c>
      <c r="C177" s="94" t="n">
        <f aca="false">C178</f>
        <v>0</v>
      </c>
      <c r="D177" s="94" t="n">
        <f aca="false">D178</f>
        <v>39.1</v>
      </c>
      <c r="E177" s="118" t="n">
        <f aca="false">E178</f>
        <v>0</v>
      </c>
      <c r="F177" s="25"/>
      <c r="G177" s="25"/>
      <c r="H177" s="77"/>
      <c r="I177" s="77"/>
      <c r="J177" s="77"/>
      <c r="K177" s="77"/>
      <c r="L177" s="71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</row>
    <row r="178" customFormat="false" ht="65.25" hidden="false" customHeight="true" outlineLevel="0" collapsed="false">
      <c r="A178" s="73" t="s">
        <v>382</v>
      </c>
      <c r="B178" s="22" t="s">
        <v>383</v>
      </c>
      <c r="C178" s="84"/>
      <c r="D178" s="84" t="n">
        <v>39.1</v>
      </c>
      <c r="E178" s="84"/>
      <c r="F178" s="25"/>
      <c r="G178" s="25"/>
      <c r="H178" s="77" t="e">
        <f aca="false">E178/C178*100</f>
        <v>#DIV/0!</v>
      </c>
      <c r="I178" s="77" t="n">
        <f aca="false">E178/D178*100</f>
        <v>0</v>
      </c>
      <c r="J178" s="77" t="n">
        <f aca="false">E178-C178</f>
        <v>0</v>
      </c>
      <c r="K178" s="77" t="n">
        <f aca="false">E178-D178</f>
        <v>-39.1</v>
      </c>
      <c r="L178" s="71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</row>
    <row r="179" customFormat="false" ht="44.25" hidden="false" customHeight="true" outlineLevel="0" collapsed="false">
      <c r="A179" s="73" t="s">
        <v>384</v>
      </c>
      <c r="B179" s="22" t="s">
        <v>385</v>
      </c>
      <c r="C179" s="99" t="n">
        <f aca="false">C180</f>
        <v>131.775</v>
      </c>
      <c r="D179" s="99" t="n">
        <f aca="false">D180</f>
        <v>530.3</v>
      </c>
      <c r="E179" s="121" t="n">
        <f aca="false">E180</f>
        <v>132.575</v>
      </c>
      <c r="F179" s="68"/>
      <c r="G179" s="68"/>
      <c r="H179" s="77" t="n">
        <f aca="false">E179/C179*100</f>
        <v>100.607095427813</v>
      </c>
      <c r="I179" s="77" t="n">
        <f aca="false">E179/D179*100</f>
        <v>25</v>
      </c>
      <c r="J179" s="77" t="n">
        <f aca="false">E179-C179</f>
        <v>0.799999999999983</v>
      </c>
      <c r="K179" s="77" t="n">
        <f aca="false">E179-D179</f>
        <v>-397.725</v>
      </c>
    </row>
    <row r="180" customFormat="false" ht="46.5" hidden="false" customHeight="true" outlineLevel="0" collapsed="false">
      <c r="A180" s="73" t="s">
        <v>386</v>
      </c>
      <c r="B180" s="22" t="s">
        <v>387</v>
      </c>
      <c r="C180" s="84" t="n">
        <v>131.775</v>
      </c>
      <c r="D180" s="84" t="n">
        <v>530.3</v>
      </c>
      <c r="E180" s="84" t="n">
        <v>132.575</v>
      </c>
      <c r="F180" s="25"/>
      <c r="G180" s="25"/>
      <c r="H180" s="77" t="n">
        <f aca="false">E180/C180*100</f>
        <v>100.607095427813</v>
      </c>
      <c r="I180" s="77" t="n">
        <f aca="false">E180/D180*100</f>
        <v>25</v>
      </c>
      <c r="J180" s="77" t="n">
        <f aca="false">E180-C180</f>
        <v>0.799999999999983</v>
      </c>
      <c r="K180" s="77" t="n">
        <f aca="false">E180-D180</f>
        <v>-397.725</v>
      </c>
      <c r="L180" s="71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</row>
    <row r="181" customFormat="false" ht="46.5" hidden="false" customHeight="true" outlineLevel="0" collapsed="false">
      <c r="A181" s="122" t="s">
        <v>388</v>
      </c>
      <c r="B181" s="123" t="s">
        <v>389</v>
      </c>
      <c r="C181" s="118" t="n">
        <f aca="false">C182</f>
        <v>0</v>
      </c>
      <c r="D181" s="118" t="n">
        <f aca="false">D182</f>
        <v>0</v>
      </c>
      <c r="E181" s="118" t="n">
        <f aca="false">E182</f>
        <v>0</v>
      </c>
      <c r="F181" s="117"/>
      <c r="G181" s="117"/>
      <c r="H181" s="77" t="e">
        <f aca="false">E181/C181*100</f>
        <v>#DIV/0!</v>
      </c>
      <c r="I181" s="77" t="e">
        <f aca="false">E181/D181*100</f>
        <v>#DIV/0!</v>
      </c>
      <c r="J181" s="77" t="n">
        <f aca="false">E181-C181</f>
        <v>0</v>
      </c>
      <c r="K181" s="77" t="n">
        <f aca="false">E181-D181</f>
        <v>0</v>
      </c>
      <c r="L181" s="71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</row>
    <row r="182" customFormat="false" ht="46.5" hidden="false" customHeight="true" outlineLevel="0" collapsed="false">
      <c r="A182" s="122" t="s">
        <v>390</v>
      </c>
      <c r="B182" s="123" t="s">
        <v>391</v>
      </c>
      <c r="C182" s="84"/>
      <c r="D182" s="84"/>
      <c r="E182" s="84"/>
      <c r="F182" s="25"/>
      <c r="G182" s="25"/>
      <c r="H182" s="77" t="e">
        <f aca="false">E182/C182*100</f>
        <v>#DIV/0!</v>
      </c>
      <c r="I182" s="77" t="e">
        <f aca="false">E182/D182*100</f>
        <v>#DIV/0!</v>
      </c>
      <c r="J182" s="77" t="n">
        <f aca="false">E182-C182</f>
        <v>0</v>
      </c>
      <c r="K182" s="77" t="n">
        <f aca="false">E182-D182</f>
        <v>0</v>
      </c>
      <c r="L182" s="71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</row>
    <row r="183" customFormat="false" ht="46.5" hidden="false" customHeight="true" outlineLevel="0" collapsed="false">
      <c r="A183" s="73" t="s">
        <v>392</v>
      </c>
      <c r="B183" s="124" t="s">
        <v>393</v>
      </c>
      <c r="C183" s="118" t="n">
        <f aca="false">C184</f>
        <v>0</v>
      </c>
      <c r="D183" s="118" t="n">
        <f aca="false">D184</f>
        <v>0</v>
      </c>
      <c r="E183" s="118" t="n">
        <f aca="false">E184</f>
        <v>0</v>
      </c>
      <c r="F183" s="118" t="n">
        <f aca="false">F184</f>
        <v>0</v>
      </c>
      <c r="G183" s="118" t="n">
        <f aca="false">G184</f>
        <v>0</v>
      </c>
      <c r="H183" s="77" t="e">
        <f aca="false">E183/C183*100</f>
        <v>#DIV/0!</v>
      </c>
      <c r="I183" s="77" t="e">
        <f aca="false">E183/D183*100</f>
        <v>#DIV/0!</v>
      </c>
      <c r="J183" s="77" t="n">
        <f aca="false">E183-C183</f>
        <v>0</v>
      </c>
      <c r="K183" s="77" t="n">
        <f aca="false">E183-D183</f>
        <v>0</v>
      </c>
      <c r="L183" s="71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</row>
    <row r="184" customFormat="false" ht="46.5" hidden="false" customHeight="true" outlineLevel="0" collapsed="false">
      <c r="A184" s="73" t="s">
        <v>394</v>
      </c>
      <c r="B184" s="124" t="s">
        <v>395</v>
      </c>
      <c r="C184" s="81"/>
      <c r="D184" s="84"/>
      <c r="E184" s="84"/>
      <c r="F184" s="25"/>
      <c r="G184" s="25"/>
      <c r="H184" s="77" t="e">
        <f aca="false">E184/C184*100</f>
        <v>#DIV/0!</v>
      </c>
      <c r="I184" s="77" t="e">
        <f aca="false">E184/D184*100</f>
        <v>#DIV/0!</v>
      </c>
      <c r="J184" s="77" t="n">
        <f aca="false">E184-C184</f>
        <v>0</v>
      </c>
      <c r="K184" s="77" t="n">
        <f aca="false">E184-D184</f>
        <v>0</v>
      </c>
      <c r="L184" s="71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</row>
    <row r="185" s="46" customFormat="true" ht="40.5" hidden="false" customHeight="true" outlineLevel="0" collapsed="false">
      <c r="A185" s="73" t="s">
        <v>396</v>
      </c>
      <c r="B185" s="22" t="s">
        <v>397</v>
      </c>
      <c r="C185" s="94" t="n">
        <f aca="false">C186</f>
        <v>0</v>
      </c>
      <c r="D185" s="94" t="n">
        <f aca="false">D186</f>
        <v>0</v>
      </c>
      <c r="E185" s="118" t="n">
        <f aca="false">E186</f>
        <v>0</v>
      </c>
      <c r="F185" s="23"/>
      <c r="G185" s="23"/>
      <c r="H185" s="77" t="e">
        <f aca="false">E185/C185*100</f>
        <v>#DIV/0!</v>
      </c>
      <c r="I185" s="77" t="e">
        <f aca="false">E185/D185*100</f>
        <v>#DIV/0!</v>
      </c>
      <c r="J185" s="77" t="n">
        <f aca="false">E185-C185</f>
        <v>0</v>
      </c>
      <c r="K185" s="77" t="n">
        <f aca="false">E185-D185</f>
        <v>0</v>
      </c>
      <c r="L185" s="71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</row>
    <row r="186" s="46" customFormat="true" ht="47.25" hidden="false" customHeight="true" outlineLevel="0" collapsed="false">
      <c r="A186" s="73" t="s">
        <v>398</v>
      </c>
      <c r="B186" s="22" t="s">
        <v>399</v>
      </c>
      <c r="C186" s="81"/>
      <c r="D186" s="84"/>
      <c r="E186" s="81"/>
      <c r="F186" s="25"/>
      <c r="G186" s="25"/>
      <c r="H186" s="77" t="e">
        <f aca="false">E186/C186*100</f>
        <v>#DIV/0!</v>
      </c>
      <c r="I186" s="77" t="e">
        <f aca="false">E186/D186*100</f>
        <v>#DIV/0!</v>
      </c>
      <c r="J186" s="77" t="n">
        <f aca="false">E186-C186</f>
        <v>0</v>
      </c>
      <c r="K186" s="77" t="n">
        <f aca="false">E186-D186</f>
        <v>0</v>
      </c>
      <c r="L186" s="71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</row>
    <row r="187" s="46" customFormat="true" ht="40.5" hidden="false" customHeight="true" outlineLevel="0" collapsed="false">
      <c r="A187" s="73" t="s">
        <v>400</v>
      </c>
      <c r="B187" s="22" t="s">
        <v>401</v>
      </c>
      <c r="C187" s="94" t="n">
        <f aca="false">C188</f>
        <v>251.6</v>
      </c>
      <c r="D187" s="94" t="n">
        <f aca="false">D188</f>
        <v>1056.3</v>
      </c>
      <c r="E187" s="118" t="n">
        <f aca="false">E188</f>
        <v>244.80713</v>
      </c>
      <c r="F187" s="23"/>
      <c r="G187" s="23"/>
      <c r="H187" s="77" t="n">
        <f aca="false">E187/C187*100</f>
        <v>97.3001311605723</v>
      </c>
      <c r="I187" s="77" t="n">
        <f aca="false">E187/D187*100</f>
        <v>23.1759093060684</v>
      </c>
      <c r="J187" s="77" t="n">
        <f aca="false">E187-C187</f>
        <v>-6.79286999999999</v>
      </c>
      <c r="K187" s="77" t="n">
        <f aca="false">E187-D187</f>
        <v>-811.49287</v>
      </c>
      <c r="L187" s="71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</row>
    <row r="188" s="46" customFormat="true" ht="42.75" hidden="false" customHeight="true" outlineLevel="0" collapsed="false">
      <c r="A188" s="73" t="s">
        <v>402</v>
      </c>
      <c r="B188" s="22" t="s">
        <v>403</v>
      </c>
      <c r="C188" s="81" t="n">
        <v>251.6</v>
      </c>
      <c r="D188" s="84" t="n">
        <v>1056.3</v>
      </c>
      <c r="E188" s="81" t="n">
        <v>244.80713</v>
      </c>
      <c r="F188" s="25"/>
      <c r="G188" s="25"/>
      <c r="H188" s="77" t="n">
        <f aca="false">E188/C188*100</f>
        <v>97.3001311605723</v>
      </c>
      <c r="I188" s="77" t="n">
        <f aca="false">E188/D188*100</f>
        <v>23.1759093060684</v>
      </c>
      <c r="J188" s="77" t="n">
        <f aca="false">E188-C188</f>
        <v>-6.79286999999999</v>
      </c>
      <c r="K188" s="77" t="n">
        <f aca="false">E188-D188</f>
        <v>-811.49287</v>
      </c>
      <c r="L188" s="71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</row>
    <row r="189" s="46" customFormat="true" ht="30" hidden="true" customHeight="true" outlineLevel="0" collapsed="false">
      <c r="A189" s="73" t="s">
        <v>404</v>
      </c>
      <c r="B189" s="22" t="s">
        <v>405</v>
      </c>
      <c r="C189" s="94" t="n">
        <f aca="false">C190</f>
        <v>0</v>
      </c>
      <c r="D189" s="94" t="n">
        <f aca="false">D190</f>
        <v>0</v>
      </c>
      <c r="E189" s="94" t="n">
        <f aca="false">E190</f>
        <v>0</v>
      </c>
      <c r="F189" s="23"/>
      <c r="G189" s="23"/>
      <c r="H189" s="77" t="e">
        <f aca="false">E189/C189*100</f>
        <v>#DIV/0!</v>
      </c>
      <c r="I189" s="77" t="e">
        <f aca="false">E189/D189*100</f>
        <v>#DIV/0!</v>
      </c>
      <c r="J189" s="77" t="n">
        <f aca="false">E189-C189</f>
        <v>0</v>
      </c>
      <c r="K189" s="77" t="n">
        <f aca="false">E189-D189</f>
        <v>0</v>
      </c>
      <c r="L189" s="71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</row>
    <row r="190" s="46" customFormat="true" ht="30" hidden="true" customHeight="true" outlineLevel="0" collapsed="false">
      <c r="A190" s="73" t="s">
        <v>406</v>
      </c>
      <c r="B190" s="22" t="s">
        <v>407</v>
      </c>
      <c r="C190" s="81" t="n">
        <v>0</v>
      </c>
      <c r="D190" s="81" t="n">
        <v>0</v>
      </c>
      <c r="E190" s="81" t="n">
        <v>0</v>
      </c>
      <c r="F190" s="25"/>
      <c r="G190" s="25"/>
      <c r="H190" s="77" t="e">
        <f aca="false">E190/C190*100</f>
        <v>#DIV/0!</v>
      </c>
      <c r="I190" s="77" t="e">
        <f aca="false">E190/D190*100</f>
        <v>#DIV/0!</v>
      </c>
      <c r="J190" s="77" t="n">
        <f aca="false">E190-C190</f>
        <v>0</v>
      </c>
      <c r="K190" s="77" t="n">
        <f aca="false">E190-D190</f>
        <v>0</v>
      </c>
      <c r="L190" s="71"/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</row>
    <row r="191" s="46" customFormat="true" ht="45.75" hidden="false" customHeight="true" outlineLevel="0" collapsed="false">
      <c r="A191" s="73" t="s">
        <v>408</v>
      </c>
      <c r="B191" s="22" t="s">
        <v>409</v>
      </c>
      <c r="C191" s="94" t="n">
        <f aca="false">C192</f>
        <v>979.625</v>
      </c>
      <c r="D191" s="94" t="n">
        <f aca="false">D192</f>
        <v>4506.7</v>
      </c>
      <c r="E191" s="118" t="n">
        <f aca="false">E192</f>
        <v>1157.899</v>
      </c>
      <c r="F191" s="23"/>
      <c r="G191" s="23"/>
      <c r="H191" s="77" t="n">
        <f aca="false">E191/C191*100</f>
        <v>118.198188082174</v>
      </c>
      <c r="I191" s="77" t="n">
        <f aca="false">E191/D191*100</f>
        <v>25.6928351121663</v>
      </c>
      <c r="J191" s="77" t="n">
        <f aca="false">E191-C191</f>
        <v>178.274</v>
      </c>
      <c r="K191" s="77" t="n">
        <f aca="false">E191-D191</f>
        <v>-3348.801</v>
      </c>
      <c r="L191" s="71"/>
      <c r="M191" s="96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</row>
    <row r="192" s="46" customFormat="true" ht="45.75" hidden="false" customHeight="true" outlineLevel="0" collapsed="false">
      <c r="A192" s="73" t="s">
        <v>410</v>
      </c>
      <c r="B192" s="22" t="s">
        <v>411</v>
      </c>
      <c r="C192" s="81" t="n">
        <v>979.625</v>
      </c>
      <c r="D192" s="84" t="n">
        <v>4506.7</v>
      </c>
      <c r="E192" s="81" t="n">
        <v>1157.899</v>
      </c>
      <c r="F192" s="25"/>
      <c r="G192" s="25"/>
      <c r="H192" s="77" t="n">
        <f aca="false">E192/C192*100</f>
        <v>118.198188082174</v>
      </c>
      <c r="I192" s="77" t="n">
        <f aca="false">E192/D192*100</f>
        <v>25.6928351121663</v>
      </c>
      <c r="J192" s="77" t="n">
        <f aca="false">E192-C192</f>
        <v>178.274</v>
      </c>
      <c r="K192" s="77" t="n">
        <f aca="false">E192-D192</f>
        <v>-3348.801</v>
      </c>
      <c r="L192" s="71"/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</row>
    <row r="193" s="46" customFormat="true" ht="15" hidden="true" customHeight="true" outlineLevel="0" collapsed="false">
      <c r="A193" s="73" t="s">
        <v>412</v>
      </c>
      <c r="B193" s="22" t="s">
        <v>413</v>
      </c>
      <c r="C193" s="94" t="n">
        <f aca="false">C194</f>
        <v>0</v>
      </c>
      <c r="D193" s="94" t="n">
        <f aca="false">D194</f>
        <v>0</v>
      </c>
      <c r="E193" s="94" t="n">
        <f aca="false">E194</f>
        <v>0</v>
      </c>
      <c r="F193" s="23"/>
      <c r="G193" s="23"/>
      <c r="H193" s="77" t="e">
        <f aca="false">E193/C193*100</f>
        <v>#DIV/0!</v>
      </c>
      <c r="I193" s="77" t="e">
        <f aca="false">E193/D193*100</f>
        <v>#DIV/0!</v>
      </c>
      <c r="J193" s="77" t="n">
        <f aca="false">E193-C193</f>
        <v>0</v>
      </c>
      <c r="K193" s="77" t="n">
        <f aca="false">E193-D193</f>
        <v>0</v>
      </c>
      <c r="L193" s="71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</row>
    <row r="194" s="46" customFormat="true" ht="15" hidden="true" customHeight="true" outlineLevel="0" collapsed="false">
      <c r="A194" s="73" t="s">
        <v>414</v>
      </c>
      <c r="B194" s="22" t="s">
        <v>415</v>
      </c>
      <c r="C194" s="81"/>
      <c r="D194" s="81"/>
      <c r="E194" s="81"/>
      <c r="F194" s="25"/>
      <c r="G194" s="25"/>
      <c r="H194" s="77" t="e">
        <f aca="false">E194/C194*100</f>
        <v>#DIV/0!</v>
      </c>
      <c r="I194" s="77" t="e">
        <f aca="false">E194/D194*100</f>
        <v>#DIV/0!</v>
      </c>
      <c r="J194" s="77" t="n">
        <f aca="false">E194-C194</f>
        <v>0</v>
      </c>
      <c r="K194" s="77" t="n">
        <f aca="false">E194-D194</f>
        <v>0</v>
      </c>
      <c r="L194" s="71"/>
      <c r="M194" s="96"/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</row>
    <row r="195" s="46" customFormat="true" ht="79.5" hidden="false" customHeight="true" outlineLevel="0" collapsed="false">
      <c r="A195" s="125" t="s">
        <v>416</v>
      </c>
      <c r="B195" s="126" t="s">
        <v>417</v>
      </c>
      <c r="C195" s="94" t="n">
        <f aca="false">C196</f>
        <v>0</v>
      </c>
      <c r="D195" s="94" t="n">
        <f aca="false">D196</f>
        <v>3194</v>
      </c>
      <c r="E195" s="118" t="n">
        <f aca="false">E196</f>
        <v>926.43936</v>
      </c>
      <c r="F195" s="25"/>
      <c r="G195" s="25"/>
      <c r="H195" s="77" t="e">
        <f aca="false">E195/C195*100</f>
        <v>#DIV/0!</v>
      </c>
      <c r="I195" s="77" t="n">
        <f aca="false">E195/D195*100</f>
        <v>29.0056155291171</v>
      </c>
      <c r="J195" s="77" t="n">
        <f aca="false">E195-C195</f>
        <v>926.43936</v>
      </c>
      <c r="K195" s="77" t="n">
        <f aca="false">E195-D195</f>
        <v>-2267.56064</v>
      </c>
      <c r="L195" s="71"/>
      <c r="M195" s="96"/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</row>
    <row r="196" s="46" customFormat="true" ht="78" hidden="false" customHeight="true" outlineLevel="0" collapsed="false">
      <c r="A196" s="125" t="s">
        <v>418</v>
      </c>
      <c r="B196" s="126" t="s">
        <v>415</v>
      </c>
      <c r="C196" s="81"/>
      <c r="D196" s="84" t="n">
        <v>3194</v>
      </c>
      <c r="E196" s="81" t="n">
        <v>926.43936</v>
      </c>
      <c r="F196" s="25"/>
      <c r="G196" s="25"/>
      <c r="H196" s="77" t="e">
        <f aca="false">E196/C196*100</f>
        <v>#DIV/0!</v>
      </c>
      <c r="I196" s="77" t="n">
        <f aca="false">E196/D196*100</f>
        <v>29.0056155291171</v>
      </c>
      <c r="J196" s="77" t="n">
        <f aca="false">E196-C196</f>
        <v>926.43936</v>
      </c>
      <c r="K196" s="77" t="n">
        <f aca="false">E196-D196</f>
        <v>-2267.56064</v>
      </c>
      <c r="L196" s="71"/>
      <c r="M196" s="96"/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</row>
    <row r="197" s="46" customFormat="true" ht="60.75" hidden="false" customHeight="true" outlineLevel="0" collapsed="false">
      <c r="A197" s="73" t="s">
        <v>419</v>
      </c>
      <c r="B197" s="22" t="s">
        <v>420</v>
      </c>
      <c r="C197" s="94" t="n">
        <f aca="false">C198</f>
        <v>244.396</v>
      </c>
      <c r="D197" s="94" t="n">
        <f aca="false">D198</f>
        <v>1213.5</v>
      </c>
      <c r="E197" s="118" t="n">
        <f aca="false">E198</f>
        <v>179.01762</v>
      </c>
      <c r="F197" s="23"/>
      <c r="G197" s="23"/>
      <c r="H197" s="77" t="n">
        <f aca="false">E197/C197*100</f>
        <v>73.2489975286011</v>
      </c>
      <c r="I197" s="77" t="n">
        <f aca="false">E197/D197*100</f>
        <v>14.752173053152</v>
      </c>
      <c r="J197" s="77" t="n">
        <f aca="false">E197-C197</f>
        <v>-65.37838</v>
      </c>
      <c r="K197" s="77" t="n">
        <f aca="false">E197-D197</f>
        <v>-1034.48238</v>
      </c>
      <c r="L197" s="71"/>
      <c r="M197" s="96"/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</row>
    <row r="198" s="46" customFormat="true" ht="45" hidden="false" customHeight="true" outlineLevel="0" collapsed="false">
      <c r="A198" s="73" t="s">
        <v>421</v>
      </c>
      <c r="B198" s="22" t="s">
        <v>422</v>
      </c>
      <c r="C198" s="81" t="n">
        <v>244.396</v>
      </c>
      <c r="D198" s="84" t="n">
        <v>1213.5</v>
      </c>
      <c r="E198" s="81" t="n">
        <v>179.01762</v>
      </c>
      <c r="F198" s="25"/>
      <c r="G198" s="25"/>
      <c r="H198" s="77" t="n">
        <f aca="false">E198/C198*100</f>
        <v>73.2489975286011</v>
      </c>
      <c r="I198" s="77" t="n">
        <f aca="false">E198/D198*100</f>
        <v>14.752173053152</v>
      </c>
      <c r="J198" s="77" t="n">
        <f aca="false">E198-C198</f>
        <v>-65.37838</v>
      </c>
      <c r="K198" s="77" t="n">
        <f aca="false">E198-D198</f>
        <v>-1034.48238</v>
      </c>
      <c r="L198" s="71"/>
      <c r="M198" s="96"/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</row>
    <row r="199" customFormat="false" ht="45" hidden="false" customHeight="true" outlineLevel="0" collapsed="false">
      <c r="A199" s="73" t="s">
        <v>423</v>
      </c>
      <c r="B199" s="22" t="s">
        <v>424</v>
      </c>
      <c r="C199" s="94" t="n">
        <f aca="false">C200</f>
        <v>168.458</v>
      </c>
      <c r="D199" s="94" t="n">
        <f aca="false">D200</f>
        <v>628.8</v>
      </c>
      <c r="E199" s="118" t="n">
        <f aca="false">E200</f>
        <v>189.77765</v>
      </c>
      <c r="F199" s="23"/>
      <c r="G199" s="23"/>
      <c r="H199" s="77" t="n">
        <f aca="false">E199/C199*100</f>
        <v>112.655765828871</v>
      </c>
      <c r="I199" s="77" t="n">
        <f aca="false">E199/D199*100</f>
        <v>30.1809239821883</v>
      </c>
      <c r="J199" s="77" t="n">
        <f aca="false">E199-C199</f>
        <v>21.31965</v>
      </c>
      <c r="K199" s="77" t="n">
        <f aca="false">E199-D199</f>
        <v>-439.02235</v>
      </c>
      <c r="L199" s="71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</row>
    <row r="200" customFormat="false" ht="74.25" hidden="false" customHeight="true" outlineLevel="0" collapsed="false">
      <c r="A200" s="73" t="s">
        <v>425</v>
      </c>
      <c r="B200" s="22" t="s">
        <v>426</v>
      </c>
      <c r="C200" s="81" t="n">
        <v>168.458</v>
      </c>
      <c r="D200" s="84" t="n">
        <v>628.8</v>
      </c>
      <c r="E200" s="81" t="n">
        <v>189.77765</v>
      </c>
      <c r="F200" s="25"/>
      <c r="G200" s="25"/>
      <c r="H200" s="77" t="n">
        <f aca="false">E200/C200*100</f>
        <v>112.655765828871</v>
      </c>
      <c r="I200" s="77" t="n">
        <f aca="false">E200/D200*100</f>
        <v>30.1809239821883</v>
      </c>
      <c r="J200" s="77" t="n">
        <f aca="false">E200-C200</f>
        <v>21.31965</v>
      </c>
      <c r="K200" s="77" t="n">
        <f aca="false">E200-D200</f>
        <v>-439.02235</v>
      </c>
      <c r="L200" s="71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</row>
    <row r="201" customFormat="false" ht="109.5" hidden="false" customHeight="true" outlineLevel="0" collapsed="false">
      <c r="A201" s="73" t="s">
        <v>427</v>
      </c>
      <c r="B201" s="22" t="s">
        <v>428</v>
      </c>
      <c r="C201" s="94" t="n">
        <f aca="false">C202</f>
        <v>0</v>
      </c>
      <c r="D201" s="94" t="n">
        <f aca="false">D202</f>
        <v>0</v>
      </c>
      <c r="E201" s="94" t="n">
        <f aca="false">E202</f>
        <v>0</v>
      </c>
      <c r="F201" s="25"/>
      <c r="G201" s="25"/>
      <c r="H201" s="77" t="e">
        <f aca="false">E201/C201*100</f>
        <v>#DIV/0!</v>
      </c>
      <c r="I201" s="77" t="e">
        <f aca="false">E201/D201*100</f>
        <v>#DIV/0!</v>
      </c>
      <c r="J201" s="77" t="n">
        <f aca="false">E201-C201</f>
        <v>0</v>
      </c>
      <c r="K201" s="77" t="n">
        <f aca="false">E201-D201</f>
        <v>0</v>
      </c>
      <c r="L201" s="71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</row>
    <row r="202" customFormat="false" ht="57" hidden="false" customHeight="true" outlineLevel="0" collapsed="false">
      <c r="A202" s="73" t="s">
        <v>429</v>
      </c>
      <c r="B202" s="22" t="s">
        <v>430</v>
      </c>
      <c r="C202" s="81"/>
      <c r="D202" s="81"/>
      <c r="E202" s="81"/>
      <c r="F202" s="25"/>
      <c r="G202" s="25"/>
      <c r="H202" s="77" t="e">
        <f aca="false">E202/C202*100</f>
        <v>#DIV/0!</v>
      </c>
      <c r="I202" s="77" t="e">
        <f aca="false">E202/D202*100</f>
        <v>#DIV/0!</v>
      </c>
      <c r="J202" s="77" t="n">
        <f aca="false">E202-C202</f>
        <v>0</v>
      </c>
      <c r="K202" s="77" t="n">
        <f aca="false">E202-D202</f>
        <v>0</v>
      </c>
      <c r="L202" s="71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</row>
    <row r="203" customFormat="false" ht="39" hidden="false" customHeight="true" outlineLevel="0" collapsed="false">
      <c r="A203" s="73" t="s">
        <v>431</v>
      </c>
      <c r="B203" s="124" t="s">
        <v>432</v>
      </c>
      <c r="C203" s="94" t="n">
        <f aca="false">C204</f>
        <v>0</v>
      </c>
      <c r="D203" s="94" t="n">
        <f aca="false">D204</f>
        <v>0</v>
      </c>
      <c r="E203" s="94" t="n">
        <f aca="false">E204</f>
        <v>0</v>
      </c>
      <c r="F203" s="25"/>
      <c r="G203" s="25"/>
      <c r="H203" s="77" t="e">
        <f aca="false">E203/C203*100</f>
        <v>#DIV/0!</v>
      </c>
      <c r="I203" s="77" t="e">
        <f aca="false">E203/D203*100</f>
        <v>#DIV/0!</v>
      </c>
      <c r="J203" s="77" t="n">
        <f aca="false">E203-C203</f>
        <v>0</v>
      </c>
      <c r="K203" s="77" t="n">
        <f aca="false">E203-D203</f>
        <v>0</v>
      </c>
      <c r="L203" s="71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</row>
    <row r="204" customFormat="false" ht="42.75" hidden="false" customHeight="true" outlineLevel="0" collapsed="false">
      <c r="A204" s="73" t="s">
        <v>433</v>
      </c>
      <c r="B204" s="124" t="s">
        <v>434</v>
      </c>
      <c r="C204" s="81"/>
      <c r="D204" s="81"/>
      <c r="E204" s="81"/>
      <c r="F204" s="25"/>
      <c r="G204" s="25"/>
      <c r="H204" s="77" t="e">
        <f aca="false">E204/C204*100</f>
        <v>#DIV/0!</v>
      </c>
      <c r="I204" s="77" t="e">
        <f aca="false">E204/D204*100</f>
        <v>#DIV/0!</v>
      </c>
      <c r="J204" s="77" t="n">
        <f aca="false">E204-C204</f>
        <v>0</v>
      </c>
      <c r="K204" s="77" t="n">
        <f aca="false">E204-D204</f>
        <v>0</v>
      </c>
      <c r="L204" s="71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</row>
    <row r="205" customFormat="false" ht="15" hidden="false" customHeight="true" outlineLevel="0" collapsed="false">
      <c r="A205" s="73" t="s">
        <v>435</v>
      </c>
      <c r="B205" s="22" t="s">
        <v>436</v>
      </c>
      <c r="C205" s="94" t="n">
        <f aca="false">C206</f>
        <v>10660.94</v>
      </c>
      <c r="D205" s="94" t="n">
        <f aca="false">D206</f>
        <v>58551</v>
      </c>
      <c r="E205" s="94" t="n">
        <f aca="false">E206</f>
        <v>12683.42</v>
      </c>
      <c r="F205" s="23"/>
      <c r="G205" s="23"/>
      <c r="H205" s="77" t="n">
        <f aca="false">E205/C205*100</f>
        <v>118.970935020739</v>
      </c>
      <c r="I205" s="77" t="n">
        <f aca="false">E205/D205*100</f>
        <v>21.6621748561083</v>
      </c>
      <c r="J205" s="77" t="n">
        <f aca="false">E205-C205</f>
        <v>2022.48</v>
      </c>
      <c r="K205" s="77" t="n">
        <f aca="false">E205-D205</f>
        <v>-45867.58</v>
      </c>
      <c r="L205" s="71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</row>
    <row r="206" customFormat="false" ht="21" hidden="false" customHeight="true" outlineLevel="0" collapsed="false">
      <c r="A206" s="73" t="s">
        <v>437</v>
      </c>
      <c r="B206" s="22" t="s">
        <v>438</v>
      </c>
      <c r="C206" s="81" t="n">
        <v>10660.94</v>
      </c>
      <c r="D206" s="84" t="n">
        <v>58551</v>
      </c>
      <c r="E206" s="81" t="n">
        <v>12683.42</v>
      </c>
      <c r="F206" s="25"/>
      <c r="G206" s="25"/>
      <c r="H206" s="77" t="n">
        <f aca="false">E206/C206*100</f>
        <v>118.970935020739</v>
      </c>
      <c r="I206" s="77" t="n">
        <f aca="false">E206/D206*100</f>
        <v>21.6621748561083</v>
      </c>
      <c r="J206" s="77" t="n">
        <f aca="false">E206-C206</f>
        <v>2022.48</v>
      </c>
      <c r="K206" s="77" t="n">
        <f aca="false">E206-D206</f>
        <v>-45867.58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15" hidden="true" customHeight="true" outlineLevel="0" collapsed="false">
      <c r="A207" s="73"/>
      <c r="B207" s="127"/>
      <c r="C207" s="94"/>
      <c r="D207" s="94"/>
      <c r="E207" s="94"/>
      <c r="F207" s="23"/>
      <c r="G207" s="23"/>
      <c r="H207" s="77" t="e">
        <f aca="false">E207/C207*100</f>
        <v>#DIV/0!</v>
      </c>
      <c r="I207" s="77" t="e">
        <f aca="false">E207/D207*100</f>
        <v>#DIV/0!</v>
      </c>
      <c r="J207" s="77" t="n">
        <f aca="false">E207-C207</f>
        <v>0</v>
      </c>
      <c r="K207" s="77" t="n">
        <f aca="false">E207-D207</f>
        <v>0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15" hidden="true" customHeight="true" outlineLevel="0" collapsed="false">
      <c r="A208" s="73" t="s">
        <v>439</v>
      </c>
      <c r="B208" s="127" t="s">
        <v>440</v>
      </c>
      <c r="C208" s="94" t="n">
        <f aca="false">C209</f>
        <v>0</v>
      </c>
      <c r="D208" s="94" t="n">
        <f aca="false">D209</f>
        <v>0</v>
      </c>
      <c r="E208" s="94" t="n">
        <f aca="false">E209</f>
        <v>0</v>
      </c>
      <c r="F208" s="23"/>
      <c r="G208" s="23"/>
      <c r="H208" s="77" t="e">
        <f aca="false">E208/C208*100</f>
        <v>#DIV/0!</v>
      </c>
      <c r="I208" s="77" t="e">
        <f aca="false">E208/D208*100</f>
        <v>#DIV/0!</v>
      </c>
      <c r="J208" s="77" t="n">
        <f aca="false">E208-C208</f>
        <v>0</v>
      </c>
      <c r="K208" s="77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15" hidden="true" customHeight="true" outlineLevel="0" collapsed="false">
      <c r="A209" s="73" t="s">
        <v>439</v>
      </c>
      <c r="B209" s="127" t="s">
        <v>441</v>
      </c>
      <c r="C209" s="81"/>
      <c r="D209" s="81"/>
      <c r="E209" s="81"/>
      <c r="F209" s="23"/>
      <c r="G209" s="23"/>
      <c r="H209" s="77" t="e">
        <f aca="false">E209/C209*100</f>
        <v>#DIV/0!</v>
      </c>
      <c r="I209" s="77" t="e">
        <f aca="false">E209/D209*100</f>
        <v>#DIV/0!</v>
      </c>
      <c r="J209" s="77" t="n">
        <f aca="false">E209-C209</f>
        <v>0</v>
      </c>
      <c r="K209" s="77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31.5" hidden="true" customHeight="true" outlineLevel="0" collapsed="false">
      <c r="A210" s="73" t="s">
        <v>442</v>
      </c>
      <c r="B210" s="127" t="s">
        <v>443</v>
      </c>
      <c r="C210" s="94" t="n">
        <f aca="false">C211</f>
        <v>0</v>
      </c>
      <c r="D210" s="94" t="n">
        <f aca="false">D211</f>
        <v>0</v>
      </c>
      <c r="E210" s="94" t="n">
        <f aca="false">E211</f>
        <v>0</v>
      </c>
      <c r="F210" s="23"/>
      <c r="G210" s="23"/>
      <c r="H210" s="77" t="e">
        <f aca="false">E210/C210*100</f>
        <v>#DIV/0!</v>
      </c>
      <c r="I210" s="77" t="e">
        <f aca="false">E210/D210*100</f>
        <v>#DIV/0!</v>
      </c>
      <c r="J210" s="77" t="n">
        <f aca="false">E210-C210</f>
        <v>0</v>
      </c>
      <c r="K210" s="77" t="n">
        <f aca="false">E210-D210</f>
        <v>0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45" hidden="true" customHeight="true" outlineLevel="0" collapsed="false">
      <c r="A211" s="73" t="s">
        <v>444</v>
      </c>
      <c r="B211" s="127" t="s">
        <v>445</v>
      </c>
      <c r="C211" s="81"/>
      <c r="D211" s="81"/>
      <c r="E211" s="81"/>
      <c r="F211" s="23"/>
      <c r="G211" s="23"/>
      <c r="H211" s="77" t="e">
        <f aca="false">E211/C211*100</f>
        <v>#DIV/0!</v>
      </c>
      <c r="I211" s="77" t="e">
        <f aca="false">E211/D211*100</f>
        <v>#DIV/0!</v>
      </c>
      <c r="J211" s="77" t="n">
        <f aca="false">E211-C211</f>
        <v>0</v>
      </c>
      <c r="K211" s="77" t="n">
        <f aca="false">E211-D211</f>
        <v>0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19.5" hidden="true" customHeight="true" outlineLevel="0" collapsed="false">
      <c r="A212" s="73" t="s">
        <v>446</v>
      </c>
      <c r="B212" s="128" t="s">
        <v>447</v>
      </c>
      <c r="C212" s="79" t="n">
        <f aca="false">C213</f>
        <v>1632.08</v>
      </c>
      <c r="D212" s="79" t="n">
        <f aca="false">D213</f>
        <v>7267.034</v>
      </c>
      <c r="E212" s="79" t="n">
        <f aca="false">E213</f>
        <v>1795.93</v>
      </c>
      <c r="F212" s="80"/>
      <c r="G212" s="80"/>
      <c r="H212" s="77" t="n">
        <f aca="false">E212/C212*100</f>
        <v>110.039336307044</v>
      </c>
      <c r="I212" s="77" t="n">
        <f aca="false">E212/D212*100</f>
        <v>24.7133837546377</v>
      </c>
      <c r="J212" s="77" t="n">
        <f aca="false">E212-C212</f>
        <v>163.85</v>
      </c>
      <c r="K212" s="77" t="n">
        <f aca="false">E212-D212</f>
        <v>-5471.104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16.5" hidden="true" customHeight="true" outlineLevel="0" collapsed="false">
      <c r="A213" s="73" t="s">
        <v>448</v>
      </c>
      <c r="B213" s="127" t="s">
        <v>449</v>
      </c>
      <c r="C213" s="91" t="n">
        <f aca="false">C214</f>
        <v>1632.08</v>
      </c>
      <c r="D213" s="91" t="n">
        <f aca="false">D214</f>
        <v>7267.034</v>
      </c>
      <c r="E213" s="91" t="n">
        <f aca="false">E214</f>
        <v>1795.93</v>
      </c>
      <c r="F213" s="85"/>
      <c r="G213" s="85"/>
      <c r="H213" s="77" t="n">
        <f aca="false">E213/C213*100</f>
        <v>110.039336307044</v>
      </c>
      <c r="I213" s="77" t="n">
        <f aca="false">E213/D213*100</f>
        <v>24.7133837546377</v>
      </c>
      <c r="J213" s="77" t="n">
        <f aca="false">E213-C213</f>
        <v>163.85</v>
      </c>
      <c r="K213" s="77" t="n">
        <f aca="false">E213-D213</f>
        <v>-5471.104</v>
      </c>
    </row>
    <row r="214" customFormat="false" ht="15" hidden="true" customHeight="true" outlineLevel="0" collapsed="false">
      <c r="A214" s="73" t="s">
        <v>450</v>
      </c>
      <c r="B214" s="127" t="s">
        <v>451</v>
      </c>
      <c r="C214" s="91" t="n">
        <f aca="false">C215</f>
        <v>1632.08</v>
      </c>
      <c r="D214" s="91" t="n">
        <f aca="false">D215</f>
        <v>7267.034</v>
      </c>
      <c r="E214" s="91" t="n">
        <f aca="false">E215</f>
        <v>1795.93</v>
      </c>
      <c r="F214" s="85"/>
      <c r="G214" s="85"/>
      <c r="H214" s="77" t="n">
        <f aca="false">E214/C214*100</f>
        <v>110.039336307044</v>
      </c>
      <c r="I214" s="77" t="n">
        <f aca="false">E214/D214*100</f>
        <v>24.7133837546377</v>
      </c>
      <c r="J214" s="77" t="n">
        <f aca="false">E214-C214</f>
        <v>163.85</v>
      </c>
      <c r="K214" s="77" t="n">
        <f aca="false">E214-D214</f>
        <v>-5471.104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22.5" hidden="false" customHeight="true" outlineLevel="0" collapsed="false">
      <c r="A215" s="103" t="s">
        <v>452</v>
      </c>
      <c r="B215" s="129" t="s">
        <v>453</v>
      </c>
      <c r="C215" s="105" t="n">
        <f aca="false">C216+C224+C230+C220+C222+C235+C218+C226+C228</f>
        <v>1632.08</v>
      </c>
      <c r="D215" s="105" t="n">
        <f aca="false">D216+D224+D230+D220+D222+D235+D218+D226+D228</f>
        <v>7267.034</v>
      </c>
      <c r="E215" s="105" t="n">
        <f aca="false">E216+E224+E230+E220+E222+E235+E218+E226+E228</f>
        <v>1795.93</v>
      </c>
      <c r="F215" s="106"/>
      <c r="G215" s="106"/>
      <c r="H215" s="107" t="n">
        <f aca="false">E215/C215*100</f>
        <v>110.039336307044</v>
      </c>
      <c r="I215" s="107" t="n">
        <f aca="false">E215/D215*100</f>
        <v>24.7133837546377</v>
      </c>
      <c r="J215" s="107" t="n">
        <f aca="false">E215-C215</f>
        <v>163.85</v>
      </c>
      <c r="K215" s="107" t="n">
        <f aca="false">E215-D215</f>
        <v>-5471.104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63.75" hidden="false" customHeight="true" outlineLevel="0" collapsed="false">
      <c r="A216" s="73" t="s">
        <v>454</v>
      </c>
      <c r="B216" s="127" t="s">
        <v>455</v>
      </c>
      <c r="C216" s="94" t="n">
        <f aca="false">C217</f>
        <v>350</v>
      </c>
      <c r="D216" s="94" t="n">
        <f aca="false">D217</f>
        <v>2695.234</v>
      </c>
      <c r="E216" s="94" t="n">
        <f aca="false">E217</f>
        <v>604.6</v>
      </c>
      <c r="F216" s="25"/>
      <c r="G216" s="25"/>
      <c r="H216" s="77" t="n">
        <f aca="false">E216/C216*100</f>
        <v>172.742857142857</v>
      </c>
      <c r="I216" s="77" t="n">
        <f aca="false">E216/D216*100</f>
        <v>22.4321895612774</v>
      </c>
      <c r="J216" s="77" t="n">
        <f aca="false">E216-C216</f>
        <v>254.6</v>
      </c>
      <c r="K216" s="77" t="n">
        <f aca="false">E216-D216</f>
        <v>-2090.634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79.5" hidden="false" customHeight="true" outlineLevel="0" collapsed="false">
      <c r="A217" s="73" t="s">
        <v>456</v>
      </c>
      <c r="B217" s="127" t="s">
        <v>457</v>
      </c>
      <c r="C217" s="81" t="n">
        <v>350</v>
      </c>
      <c r="D217" s="84" t="n">
        <v>2695.234</v>
      </c>
      <c r="E217" s="81" t="n">
        <v>604.6</v>
      </c>
      <c r="F217" s="25"/>
      <c r="G217" s="25"/>
      <c r="H217" s="77" t="n">
        <f aca="false">E217/C217*100</f>
        <v>172.742857142857</v>
      </c>
      <c r="I217" s="77" t="n">
        <f aca="false">E217/D217*100</f>
        <v>22.4321895612774</v>
      </c>
      <c r="J217" s="77" t="n">
        <f aca="false">E217-C217</f>
        <v>254.6</v>
      </c>
      <c r="K217" s="77" t="n">
        <f aca="false">E217-D217</f>
        <v>-2090.634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79.5" hidden="true" customHeight="true" outlineLevel="0" collapsed="false">
      <c r="A218" s="73" t="s">
        <v>458</v>
      </c>
      <c r="B218" s="127" t="s">
        <v>459</v>
      </c>
      <c r="C218" s="94" t="n">
        <f aca="false">C219</f>
        <v>0</v>
      </c>
      <c r="D218" s="94" t="n">
        <f aca="false">D219</f>
        <v>0</v>
      </c>
      <c r="E218" s="94" t="n">
        <f aca="false">E219</f>
        <v>0</v>
      </c>
      <c r="F218" s="25"/>
      <c r="G218" s="25"/>
      <c r="H218" s="77" t="e">
        <f aca="false">E218/C218*100</f>
        <v>#DIV/0!</v>
      </c>
      <c r="I218" s="77" t="e">
        <f aca="false">E218/D218*100</f>
        <v>#DIV/0!</v>
      </c>
      <c r="J218" s="77" t="n">
        <f aca="false">E218-C218</f>
        <v>0</v>
      </c>
      <c r="K218" s="77" t="n">
        <f aca="false">E218-D218</f>
        <v>0</v>
      </c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</row>
    <row r="219" customFormat="false" ht="51" hidden="true" customHeight="true" outlineLevel="0" collapsed="false">
      <c r="A219" s="73" t="s">
        <v>460</v>
      </c>
      <c r="B219" s="127" t="s">
        <v>461</v>
      </c>
      <c r="C219" s="81"/>
      <c r="D219" s="81"/>
      <c r="E219" s="81"/>
      <c r="F219" s="25"/>
      <c r="G219" s="25"/>
      <c r="H219" s="77" t="e">
        <f aca="false">E219/C219*100</f>
        <v>#DIV/0!</v>
      </c>
      <c r="I219" s="77" t="e">
        <f aca="false">E219/D219*100</f>
        <v>#DIV/0!</v>
      </c>
      <c r="J219" s="77" t="n">
        <f aca="false">E219-C219</f>
        <v>0</v>
      </c>
      <c r="K219" s="77" t="n">
        <f aca="false">E219-D219</f>
        <v>0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46.5" hidden="true" customHeight="true" outlineLevel="0" collapsed="false">
      <c r="A220" s="73" t="s">
        <v>462</v>
      </c>
      <c r="B220" s="127" t="s">
        <v>463</v>
      </c>
      <c r="C220" s="110" t="n">
        <f aca="false">C221</f>
        <v>0</v>
      </c>
      <c r="D220" s="110" t="n">
        <f aca="false">D221</f>
        <v>0</v>
      </c>
      <c r="E220" s="110" t="n">
        <f aca="false">E221</f>
        <v>0</v>
      </c>
      <c r="F220" s="110" t="n">
        <f aca="false">F221</f>
        <v>0</v>
      </c>
      <c r="G220" s="110" t="n">
        <f aca="false">G221</f>
        <v>0</v>
      </c>
      <c r="H220" s="77" t="e">
        <f aca="false">E220/C220*100</f>
        <v>#DIV/0!</v>
      </c>
      <c r="I220" s="77" t="e">
        <f aca="false">E220/D220*100</f>
        <v>#DIV/0!</v>
      </c>
      <c r="J220" s="77" t="n">
        <f aca="false">E220-C220</f>
        <v>0</v>
      </c>
      <c r="K220" s="77" t="n">
        <f aca="false">E220-D220</f>
        <v>0</v>
      </c>
      <c r="L220" s="71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</row>
    <row r="221" customFormat="false" ht="54" hidden="true" customHeight="true" outlineLevel="0" collapsed="false">
      <c r="A221" s="73" t="s">
        <v>464</v>
      </c>
      <c r="B221" s="127" t="s">
        <v>465</v>
      </c>
      <c r="C221" s="84"/>
      <c r="D221" s="81"/>
      <c r="E221" s="81"/>
      <c r="F221" s="25"/>
      <c r="G221" s="25"/>
      <c r="H221" s="77" t="e">
        <f aca="false">E221/C221*100</f>
        <v>#DIV/0!</v>
      </c>
      <c r="I221" s="77" t="e">
        <f aca="false">E221/D221*100</f>
        <v>#DIV/0!</v>
      </c>
      <c r="J221" s="77" t="n">
        <f aca="false">E221-C221</f>
        <v>0</v>
      </c>
      <c r="K221" s="77" t="n">
        <f aca="false">E221-D221</f>
        <v>0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51" hidden="true" customHeight="true" outlineLevel="0" collapsed="false">
      <c r="A222" s="73" t="s">
        <v>466</v>
      </c>
      <c r="B222" s="127" t="s">
        <v>467</v>
      </c>
      <c r="C222" s="110" t="n">
        <f aca="false">C223</f>
        <v>0</v>
      </c>
      <c r="D222" s="110" t="n">
        <f aca="false">D223</f>
        <v>0</v>
      </c>
      <c r="E222" s="110" t="n">
        <f aca="false">E223</f>
        <v>0</v>
      </c>
      <c r="F222" s="110" t="n">
        <f aca="false">F223</f>
        <v>0</v>
      </c>
      <c r="G222" s="110" t="n">
        <f aca="false">G223</f>
        <v>0</v>
      </c>
      <c r="H222" s="77" t="e">
        <f aca="false">E222/C222*100</f>
        <v>#DIV/0!</v>
      </c>
      <c r="I222" s="77" t="e">
        <f aca="false">E222/D222*100</f>
        <v>#DIV/0!</v>
      </c>
      <c r="J222" s="77" t="n">
        <f aca="false">E222-C222</f>
        <v>0</v>
      </c>
      <c r="K222" s="77" t="n">
        <f aca="false">E222-D222</f>
        <v>0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53.25" hidden="true" customHeight="true" outlineLevel="0" collapsed="false">
      <c r="A223" s="73" t="s">
        <v>468</v>
      </c>
      <c r="B223" s="127" t="s">
        <v>469</v>
      </c>
      <c r="C223" s="84"/>
      <c r="D223" s="81"/>
      <c r="E223" s="81"/>
      <c r="F223" s="25"/>
      <c r="G223" s="25"/>
      <c r="H223" s="77" t="e">
        <f aca="false">E223/C223*100</f>
        <v>#DIV/0!</v>
      </c>
      <c r="I223" s="77" t="e">
        <f aca="false">E223/D223*100</f>
        <v>#DIV/0!</v>
      </c>
      <c r="J223" s="77" t="n">
        <f aca="false">E223-C223</f>
        <v>0</v>
      </c>
      <c r="K223" s="77" t="n">
        <f aca="false">E223-D223</f>
        <v>0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45.75" hidden="true" customHeight="true" outlineLevel="0" collapsed="false">
      <c r="A224" s="73" t="s">
        <v>470</v>
      </c>
      <c r="B224" s="127" t="s">
        <v>471</v>
      </c>
      <c r="C224" s="94" t="n">
        <f aca="false">C225</f>
        <v>0</v>
      </c>
      <c r="D224" s="94" t="n">
        <f aca="false">D225</f>
        <v>0</v>
      </c>
      <c r="E224" s="94" t="n">
        <f aca="false">E225</f>
        <v>0</v>
      </c>
      <c r="F224" s="23"/>
      <c r="G224" s="23"/>
      <c r="H224" s="77" t="e">
        <f aca="false">E224/C224*100</f>
        <v>#DIV/0!</v>
      </c>
      <c r="I224" s="77" t="e">
        <f aca="false">E224/D224*100</f>
        <v>#DIV/0!</v>
      </c>
      <c r="J224" s="77" t="n">
        <f aca="false">E224-C224</f>
        <v>0</v>
      </c>
      <c r="K224" s="77" t="n">
        <f aca="false">E224-D224</f>
        <v>0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45" hidden="true" customHeight="true" outlineLevel="0" collapsed="false">
      <c r="A225" s="73" t="s">
        <v>472</v>
      </c>
      <c r="B225" s="127" t="s">
        <v>473</v>
      </c>
      <c r="C225" s="81"/>
      <c r="D225" s="81"/>
      <c r="E225" s="81"/>
      <c r="F225" s="23"/>
      <c r="G225" s="23"/>
      <c r="H225" s="77" t="e">
        <f aca="false">E225/C225*100</f>
        <v>#DIV/0!</v>
      </c>
      <c r="I225" s="77" t="e">
        <f aca="false">E225/D225*100</f>
        <v>#DIV/0!</v>
      </c>
      <c r="J225" s="77" t="n">
        <f aca="false">E225-C225</f>
        <v>0</v>
      </c>
      <c r="K225" s="77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45" hidden="true" customHeight="true" outlineLevel="0" collapsed="false">
      <c r="A226" s="73" t="s">
        <v>474</v>
      </c>
      <c r="B226" s="127" t="s">
        <v>475</v>
      </c>
      <c r="C226" s="94" t="n">
        <f aca="false">C227</f>
        <v>0</v>
      </c>
      <c r="D226" s="94" t="n">
        <f aca="false">D227</f>
        <v>0</v>
      </c>
      <c r="E226" s="94" t="n">
        <f aca="false">E227</f>
        <v>0</v>
      </c>
      <c r="F226" s="23"/>
      <c r="G226" s="23"/>
      <c r="H226" s="77" t="e">
        <f aca="false">E226/C226*100</f>
        <v>#DIV/0!</v>
      </c>
      <c r="I226" s="77" t="e">
        <f aca="false">E226/D226*100</f>
        <v>#DIV/0!</v>
      </c>
      <c r="J226" s="77" t="n">
        <f aca="false">E226-C226</f>
        <v>0</v>
      </c>
      <c r="K226" s="77" t="n">
        <f aca="false">E226-D226</f>
        <v>0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45" hidden="true" customHeight="true" outlineLevel="0" collapsed="false">
      <c r="A227" s="73" t="s">
        <v>476</v>
      </c>
      <c r="B227" s="127" t="s">
        <v>477</v>
      </c>
      <c r="C227" s="81"/>
      <c r="D227" s="81"/>
      <c r="E227" s="81"/>
      <c r="F227" s="23"/>
      <c r="G227" s="23"/>
      <c r="H227" s="77" t="e">
        <f aca="false">E227/C227*100</f>
        <v>#DIV/0!</v>
      </c>
      <c r="I227" s="77" t="e">
        <f aca="false">E227/D227*100</f>
        <v>#DIV/0!</v>
      </c>
      <c r="J227" s="77" t="n">
        <f aca="false">E227-C227</f>
        <v>0</v>
      </c>
      <c r="K227" s="77" t="n">
        <f aca="false">E227-D227</f>
        <v>0</v>
      </c>
      <c r="L227" s="71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</row>
    <row r="228" customFormat="false" ht="45" hidden="false" customHeight="true" outlineLevel="0" collapsed="false">
      <c r="A228" s="73" t="s">
        <v>478</v>
      </c>
      <c r="B228" s="127" t="s">
        <v>479</v>
      </c>
      <c r="C228" s="118" t="n">
        <f aca="false">C229</f>
        <v>1121.18</v>
      </c>
      <c r="D228" s="118" t="n">
        <f aca="false">D229</f>
        <v>4571.8</v>
      </c>
      <c r="E228" s="118" t="n">
        <f aca="false">E229</f>
        <v>1191.33</v>
      </c>
      <c r="F228" s="118" t="n">
        <f aca="false">F229</f>
        <v>0</v>
      </c>
      <c r="G228" s="118" t="n">
        <f aca="false">G229</f>
        <v>0</v>
      </c>
      <c r="H228" s="77" t="n">
        <f aca="false">E228/C228*100</f>
        <v>106.256800870511</v>
      </c>
      <c r="I228" s="77" t="n">
        <f aca="false">E228/D228*100</f>
        <v>26.0582265190953</v>
      </c>
      <c r="J228" s="77" t="n">
        <f aca="false">E228-C228</f>
        <v>70.1499999999999</v>
      </c>
      <c r="K228" s="77" t="n">
        <f aca="false">E228-D228</f>
        <v>-3380.47</v>
      </c>
      <c r="L228" s="71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customFormat="false" ht="45" hidden="false" customHeight="true" outlineLevel="0" collapsed="false">
      <c r="A229" s="73" t="s">
        <v>480</v>
      </c>
      <c r="B229" s="127" t="s">
        <v>479</v>
      </c>
      <c r="C229" s="81" t="n">
        <v>1121.18</v>
      </c>
      <c r="D229" s="84" t="n">
        <v>4571.8</v>
      </c>
      <c r="E229" s="81" t="n">
        <v>1191.33</v>
      </c>
      <c r="F229" s="23"/>
      <c r="G229" s="23"/>
      <c r="H229" s="77" t="n">
        <f aca="false">E229/C229*100</f>
        <v>106.256800870511</v>
      </c>
      <c r="I229" s="77" t="n">
        <f aca="false">E229/D229*100</f>
        <v>26.0582265190953</v>
      </c>
      <c r="J229" s="77" t="n">
        <f aca="false">E229-C229</f>
        <v>70.1499999999999</v>
      </c>
      <c r="K229" s="77" t="n">
        <f aca="false">E229-D229</f>
        <v>-3380.47</v>
      </c>
      <c r="L229" s="71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</row>
    <row r="230" customFormat="false" ht="18.75" hidden="false" customHeight="true" outlineLevel="0" collapsed="false">
      <c r="A230" s="73" t="s">
        <v>481</v>
      </c>
      <c r="B230" s="127" t="s">
        <v>440</v>
      </c>
      <c r="C230" s="94" t="n">
        <f aca="false">C231</f>
        <v>160.9</v>
      </c>
      <c r="D230" s="94" t="n">
        <f aca="false">D231</f>
        <v>0</v>
      </c>
      <c r="E230" s="94" t="n">
        <f aca="false">E231</f>
        <v>0</v>
      </c>
      <c r="F230" s="94" t="n">
        <f aca="false">F231+F239</f>
        <v>0</v>
      </c>
      <c r="G230" s="94" t="n">
        <f aca="false">G231+G239</f>
        <v>0</v>
      </c>
      <c r="H230" s="77" t="n">
        <f aca="false">E230/C230*100</f>
        <v>0</v>
      </c>
      <c r="I230" s="77" t="e">
        <f aca="false">E230/D230*100</f>
        <v>#DIV/0!</v>
      </c>
      <c r="J230" s="77" t="n">
        <f aca="false">E230-C230</f>
        <v>-160.9</v>
      </c>
      <c r="K230" s="77" t="n">
        <f aca="false">E230-D230</f>
        <v>0</v>
      </c>
      <c r="L230" s="71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</row>
    <row r="231" customFormat="false" ht="37.5" hidden="false" customHeight="true" outlineLevel="0" collapsed="false">
      <c r="A231" s="73" t="s">
        <v>482</v>
      </c>
      <c r="B231" s="127" t="s">
        <v>441</v>
      </c>
      <c r="C231" s="81" t="n">
        <v>160.9</v>
      </c>
      <c r="D231" s="84"/>
      <c r="E231" s="81"/>
      <c r="F231" s="25"/>
      <c r="G231" s="25"/>
      <c r="H231" s="77" t="n">
        <f aca="false">E231/C231*100</f>
        <v>0</v>
      </c>
      <c r="I231" s="77" t="e">
        <f aca="false">E231/D231*100</f>
        <v>#DIV/0!</v>
      </c>
      <c r="J231" s="77" t="n">
        <f aca="false">E231-C231</f>
        <v>-160.9</v>
      </c>
      <c r="K231" s="77" t="n">
        <f aca="false">E231-D231</f>
        <v>0</v>
      </c>
      <c r="L231" s="71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</row>
    <row r="232" customFormat="false" ht="29.25" hidden="true" customHeight="true" outlineLevel="0" collapsed="false">
      <c r="A232" s="73" t="s">
        <v>483</v>
      </c>
      <c r="B232" s="127" t="s">
        <v>484</v>
      </c>
      <c r="C232" s="91" t="n">
        <f aca="false">C233+C234</f>
        <v>0</v>
      </c>
      <c r="D232" s="91" t="n">
        <f aca="false">D233+D234</f>
        <v>0</v>
      </c>
      <c r="E232" s="91" t="n">
        <f aca="false">E233+E234</f>
        <v>0</v>
      </c>
      <c r="F232" s="25"/>
      <c r="G232" s="25"/>
      <c r="H232" s="77" t="e">
        <f aca="false">E232/C232*100</f>
        <v>#DIV/0!</v>
      </c>
      <c r="I232" s="77" t="e">
        <f aca="false">E232/D232*100</f>
        <v>#DIV/0!</v>
      </c>
      <c r="J232" s="77" t="n">
        <f aca="false">E232-C232</f>
        <v>0</v>
      </c>
      <c r="K232" s="77" t="n">
        <f aca="false">E232-D232</f>
        <v>0</v>
      </c>
      <c r="L232" s="71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</row>
    <row r="233" customFormat="false" ht="30.75" hidden="true" customHeight="true" outlineLevel="0" collapsed="false">
      <c r="A233" s="73" t="s">
        <v>485</v>
      </c>
      <c r="B233" s="127" t="s">
        <v>486</v>
      </c>
      <c r="C233" s="81"/>
      <c r="D233" s="81"/>
      <c r="E233" s="81"/>
      <c r="F233" s="25"/>
      <c r="G233" s="25"/>
      <c r="H233" s="77" t="e">
        <f aca="false">E233/C233*100</f>
        <v>#DIV/0!</v>
      </c>
      <c r="I233" s="77" t="e">
        <f aca="false">E233/D233*100</f>
        <v>#DIV/0!</v>
      </c>
      <c r="J233" s="77" t="n">
        <f aca="false">E233-C233</f>
        <v>0</v>
      </c>
      <c r="K233" s="77" t="n">
        <f aca="false">E233-D233</f>
        <v>0</v>
      </c>
      <c r="L233" s="71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</row>
    <row r="234" customFormat="false" ht="30.75" hidden="true" customHeight="true" outlineLevel="0" collapsed="false">
      <c r="A234" s="73" t="s">
        <v>485</v>
      </c>
      <c r="B234" s="127" t="s">
        <v>486</v>
      </c>
      <c r="C234" s="81"/>
      <c r="D234" s="81"/>
      <c r="E234" s="81"/>
      <c r="F234" s="25"/>
      <c r="G234" s="25"/>
      <c r="H234" s="77" t="e">
        <f aca="false">E234/C234*100</f>
        <v>#DIV/0!</v>
      </c>
      <c r="I234" s="77" t="e">
        <f aca="false">E234/D234*100</f>
        <v>#DIV/0!</v>
      </c>
      <c r="J234" s="77" t="n">
        <f aca="false">E234-C234</f>
        <v>0</v>
      </c>
      <c r="K234" s="77" t="n">
        <f aca="false">E234-D234</f>
        <v>0</v>
      </c>
      <c r="L234" s="71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</row>
    <row r="235" customFormat="false" ht="66" hidden="true" customHeight="true" outlineLevel="0" collapsed="false">
      <c r="A235" s="130" t="s">
        <v>487</v>
      </c>
      <c r="B235" s="131" t="s">
        <v>488</v>
      </c>
      <c r="C235" s="94" t="n">
        <f aca="false">C236</f>
        <v>0</v>
      </c>
      <c r="D235" s="94" t="n">
        <f aca="false">D236</f>
        <v>0</v>
      </c>
      <c r="E235" s="94" t="n">
        <f aca="false">E236</f>
        <v>0</v>
      </c>
      <c r="F235" s="25"/>
      <c r="G235" s="25"/>
      <c r="H235" s="77" t="e">
        <f aca="false">E235/C235*100</f>
        <v>#DIV/0!</v>
      </c>
      <c r="I235" s="77" t="e">
        <f aca="false">E235/D235*100</f>
        <v>#DIV/0!</v>
      </c>
      <c r="J235" s="77" t="n">
        <f aca="false">E235-C235</f>
        <v>0</v>
      </c>
      <c r="K235" s="77" t="n">
        <f aca="false">E235-D235</f>
        <v>0</v>
      </c>
      <c r="L235" s="71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</row>
    <row r="236" customFormat="false" ht="73.5" hidden="true" customHeight="true" outlineLevel="0" collapsed="false">
      <c r="A236" s="130" t="s">
        <v>489</v>
      </c>
      <c r="B236" s="131" t="s">
        <v>490</v>
      </c>
      <c r="C236" s="81"/>
      <c r="D236" s="81"/>
      <c r="E236" s="81"/>
      <c r="F236" s="25"/>
      <c r="G236" s="25"/>
      <c r="H236" s="77" t="e">
        <f aca="false">E236/C236*100</f>
        <v>#DIV/0!</v>
      </c>
      <c r="I236" s="77" t="e">
        <f aca="false">E236/D236*100</f>
        <v>#DIV/0!</v>
      </c>
      <c r="J236" s="77" t="n">
        <f aca="false">E236-C236</f>
        <v>0</v>
      </c>
      <c r="K236" s="77" t="n">
        <f aca="false">E236-D236</f>
        <v>0</v>
      </c>
      <c r="L236" s="71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</row>
    <row r="237" customFormat="false" ht="30.75" hidden="false" customHeight="true" outlineLevel="0" collapsed="false">
      <c r="A237" s="73" t="s">
        <v>491</v>
      </c>
      <c r="B237" s="127" t="s">
        <v>492</v>
      </c>
      <c r="C237" s="94" t="n">
        <f aca="false">C238</f>
        <v>0</v>
      </c>
      <c r="D237" s="94" t="n">
        <f aca="false">D238</f>
        <v>0</v>
      </c>
      <c r="E237" s="94" t="n">
        <f aca="false">E238</f>
        <v>0</v>
      </c>
      <c r="F237" s="110" t="n">
        <f aca="false">F238</f>
        <v>0</v>
      </c>
      <c r="G237" s="110" t="n">
        <f aca="false">G238</f>
        <v>0</v>
      </c>
      <c r="H237" s="77" t="e">
        <f aca="false">E237/C237*100</f>
        <v>#DIV/0!</v>
      </c>
      <c r="I237" s="77" t="e">
        <f aca="false">E237/D237*100</f>
        <v>#DIV/0!</v>
      </c>
      <c r="J237" s="77" t="n">
        <f aca="false">E237-C237</f>
        <v>0</v>
      </c>
      <c r="K237" s="77" t="n">
        <f aca="false">E237-D237</f>
        <v>0</v>
      </c>
      <c r="L237" s="71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</row>
    <row r="238" customFormat="false" ht="45" hidden="false" customHeight="true" outlineLevel="0" collapsed="false">
      <c r="A238" s="73" t="s">
        <v>493</v>
      </c>
      <c r="B238" s="127" t="s">
        <v>494</v>
      </c>
      <c r="C238" s="81"/>
      <c r="D238" s="84"/>
      <c r="E238" s="81"/>
      <c r="F238" s="25"/>
      <c r="G238" s="25"/>
      <c r="H238" s="77" t="e">
        <f aca="false">E238/C238*100</f>
        <v>#DIV/0!</v>
      </c>
      <c r="I238" s="77" t="e">
        <f aca="false">E238/D238*100</f>
        <v>#DIV/0!</v>
      </c>
      <c r="J238" s="77" t="n">
        <f aca="false">E238-C238</f>
        <v>0</v>
      </c>
      <c r="K238" s="77" t="n">
        <f aca="false">E238-D238</f>
        <v>0</v>
      </c>
      <c r="L238" s="71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</row>
    <row r="239" customFormat="false" ht="26.25" hidden="false" customHeight="true" outlineLevel="0" collapsed="false">
      <c r="A239" s="73" t="s">
        <v>495</v>
      </c>
      <c r="B239" s="127" t="s">
        <v>496</v>
      </c>
      <c r="C239" s="94"/>
      <c r="D239" s="94" t="n">
        <f aca="false">D240</f>
        <v>0</v>
      </c>
      <c r="E239" s="94"/>
      <c r="F239" s="23"/>
      <c r="G239" s="23"/>
      <c r="H239" s="77" t="e">
        <f aca="false">E239/C239*100</f>
        <v>#DIV/0!</v>
      </c>
      <c r="I239" s="77" t="e">
        <f aca="false">E239/D239*100</f>
        <v>#DIV/0!</v>
      </c>
      <c r="J239" s="77" t="n">
        <f aca="false">E239-C239</f>
        <v>0</v>
      </c>
      <c r="K239" s="77" t="n">
        <f aca="false">E239-D239</f>
        <v>0</v>
      </c>
      <c r="L239" s="71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</row>
    <row r="240" customFormat="false" ht="34.5" hidden="true" customHeight="true" outlineLevel="0" collapsed="false">
      <c r="A240" s="73" t="s">
        <v>497</v>
      </c>
      <c r="B240" s="127" t="s">
        <v>498</v>
      </c>
      <c r="C240" s="81"/>
      <c r="D240" s="81"/>
      <c r="E240" s="81"/>
      <c r="F240" s="25"/>
      <c r="G240" s="25"/>
      <c r="H240" s="77" t="e">
        <f aca="false">E240/C240*100</f>
        <v>#DIV/0!</v>
      </c>
      <c r="I240" s="77" t="e">
        <f aca="false">E240/D240*100</f>
        <v>#DIV/0!</v>
      </c>
      <c r="J240" s="77" t="n">
        <f aca="false">E240-C240</f>
        <v>0</v>
      </c>
      <c r="K240" s="77" t="n">
        <f aca="false">E240-D240</f>
        <v>0</v>
      </c>
      <c r="L240" s="71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</row>
    <row r="241" customFormat="false" ht="45.75" hidden="true" customHeight="true" outlineLevel="0" collapsed="false">
      <c r="A241" s="73" t="s">
        <v>499</v>
      </c>
      <c r="B241" s="127" t="s">
        <v>500</v>
      </c>
      <c r="C241" s="81"/>
      <c r="D241" s="81"/>
      <c r="E241" s="81"/>
      <c r="F241" s="25"/>
      <c r="G241" s="25"/>
      <c r="H241" s="77" t="e">
        <f aca="false">E241/C241*100</f>
        <v>#DIV/0!</v>
      </c>
      <c r="I241" s="77" t="e">
        <f aca="false">E241/D241*100</f>
        <v>#DIV/0!</v>
      </c>
      <c r="J241" s="77" t="n">
        <f aca="false">E241-C241</f>
        <v>0</v>
      </c>
      <c r="K241" s="77" t="n">
        <f aca="false">E241-D241</f>
        <v>0</v>
      </c>
      <c r="L241" s="71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</row>
    <row r="242" customFormat="false" ht="17.25" hidden="false" customHeight="true" outlineLevel="0" collapsed="false">
      <c r="A242" s="132"/>
      <c r="B242" s="133" t="s">
        <v>501</v>
      </c>
      <c r="C242" s="134" t="n">
        <f aca="false">C8+C93</f>
        <v>33452.131</v>
      </c>
      <c r="D242" s="134" t="n">
        <f aca="false">D8+D93</f>
        <v>241605.4357</v>
      </c>
      <c r="E242" s="134" t="n">
        <f aca="false">E8+E93</f>
        <v>39377.19509</v>
      </c>
      <c r="F242" s="134" t="n">
        <f aca="false">F8+F93</f>
        <v>0</v>
      </c>
      <c r="G242" s="134" t="n">
        <f aca="false">G8+G93</f>
        <v>0</v>
      </c>
      <c r="H242" s="77" t="n">
        <f aca="false">E242/C242*100</f>
        <v>117.71206770056</v>
      </c>
      <c r="I242" s="77" t="n">
        <f aca="false">E242/D242*100</f>
        <v>16.2981412135505</v>
      </c>
      <c r="J242" s="77" t="n">
        <f aca="false">E242-C242</f>
        <v>5925.06409</v>
      </c>
      <c r="K242" s="93" t="n">
        <f aca="false">E242-D242</f>
        <v>-202228.24061</v>
      </c>
      <c r="L242" s="71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</row>
    <row r="243" customFormat="false" ht="15" hidden="false" customHeight="false" outlineLevel="0" collapsed="false">
      <c r="C243" s="135" t="n">
        <v>33452.129</v>
      </c>
      <c r="D243" s="47" t="n">
        <v>241605.4357</v>
      </c>
      <c r="E243" s="135" t="n">
        <v>39377.19509</v>
      </c>
    </row>
    <row r="244" customFormat="false" ht="15" hidden="false" customHeight="false" outlineLevel="0" collapsed="false">
      <c r="C244" s="136" t="n">
        <f aca="false">C242-C243</f>
        <v>0.00200000000040745</v>
      </c>
      <c r="D244" s="137" t="n">
        <f aca="false">D242-D243</f>
        <v>0</v>
      </c>
      <c r="E244" s="136" t="n">
        <f aca="false">E242-E243</f>
        <v>0</v>
      </c>
      <c r="F244" s="136"/>
      <c r="G244" s="136"/>
    </row>
    <row r="245" s="46" customFormat="true" ht="20.25" hidden="false" customHeight="true" outlineLevel="0" collapsed="false">
      <c r="A245" s="138"/>
      <c r="B245" s="139"/>
      <c r="C245" s="140"/>
      <c r="D245" s="140"/>
      <c r="E245" s="140"/>
      <c r="F245" s="29"/>
      <c r="G245" s="29"/>
      <c r="I245" s="29"/>
      <c r="J245" s="96"/>
      <c r="K245" s="96"/>
      <c r="L245" s="71"/>
      <c r="M245" s="96"/>
      <c r="N245" s="96"/>
      <c r="O245" s="96"/>
      <c r="P245" s="96"/>
      <c r="Q245" s="96"/>
      <c r="R245" s="96"/>
      <c r="S245" s="96"/>
      <c r="T245" s="96"/>
      <c r="U245" s="96"/>
      <c r="V245" s="96"/>
      <c r="W245" s="96"/>
      <c r="X245" s="96"/>
    </row>
    <row r="246" s="46" customFormat="true" ht="20.25" hidden="false" customHeight="true" outlineLevel="0" collapsed="false">
      <c r="A246" s="138"/>
      <c r="B246" s="139"/>
      <c r="C246" s="140"/>
      <c r="D246" s="140"/>
      <c r="E246" s="140"/>
      <c r="F246" s="29"/>
      <c r="G246" s="29"/>
      <c r="I246" s="29"/>
      <c r="J246" s="96"/>
      <c r="K246" s="96"/>
      <c r="L246" s="71"/>
      <c r="M246" s="96"/>
      <c r="N246" s="96"/>
      <c r="O246" s="96"/>
      <c r="P246" s="96"/>
      <c r="Q246" s="96"/>
      <c r="R246" s="96"/>
      <c r="S246" s="96"/>
      <c r="T246" s="96"/>
      <c r="U246" s="96"/>
      <c r="V246" s="96"/>
      <c r="W246" s="96"/>
      <c r="X246" s="96"/>
    </row>
    <row r="247" s="46" customFormat="true" ht="20.25" hidden="false" customHeight="true" outlineLevel="0" collapsed="false">
      <c r="A247" s="138"/>
      <c r="B247" s="139"/>
      <c r="C247" s="29"/>
      <c r="D247" s="29"/>
      <c r="E247" s="29"/>
      <c r="F247" s="29"/>
      <c r="G247" s="29"/>
      <c r="I247" s="29"/>
      <c r="J247" s="96"/>
      <c r="K247" s="96"/>
      <c r="L247" s="71"/>
      <c r="M247" s="96"/>
      <c r="N247" s="96"/>
      <c r="O247" s="96"/>
      <c r="P247" s="96"/>
      <c r="Q247" s="96"/>
      <c r="R247" s="96"/>
      <c r="S247" s="96"/>
      <c r="T247" s="96"/>
      <c r="U247" s="96"/>
      <c r="V247" s="96"/>
      <c r="W247" s="96"/>
      <c r="X247" s="96"/>
    </row>
    <row r="248" s="46" customFormat="true" ht="20.25" hidden="false" customHeight="true" outlineLevel="0" collapsed="false">
      <c r="A248" s="138"/>
      <c r="B248" s="139"/>
      <c r="C248" s="29"/>
      <c r="D248" s="29"/>
      <c r="E248" s="29"/>
      <c r="F248" s="29"/>
      <c r="G248" s="29"/>
      <c r="I248" s="29"/>
      <c r="J248" s="96"/>
      <c r="K248" s="96"/>
      <c r="L248" s="71"/>
      <c r="M248" s="96"/>
      <c r="N248" s="96"/>
      <c r="O248" s="96"/>
      <c r="P248" s="96"/>
      <c r="Q248" s="96"/>
      <c r="R248" s="96"/>
      <c r="S248" s="96"/>
      <c r="T248" s="96"/>
      <c r="U248" s="96"/>
      <c r="V248" s="96"/>
      <c r="W248" s="96"/>
      <c r="X248" s="96"/>
    </row>
    <row r="249" s="46" customFormat="true" ht="20.25" hidden="false" customHeight="true" outlineLevel="0" collapsed="false">
      <c r="A249" s="138"/>
      <c r="B249" s="139"/>
      <c r="C249" s="29"/>
      <c r="D249" s="29"/>
      <c r="E249" s="29"/>
      <c r="F249" s="29"/>
      <c r="G249" s="29"/>
      <c r="I249" s="29"/>
      <c r="J249" s="96"/>
      <c r="K249" s="96"/>
      <c r="L249" s="71"/>
      <c r="M249" s="96"/>
      <c r="N249" s="96"/>
      <c r="O249" s="96"/>
      <c r="P249" s="96"/>
      <c r="Q249" s="96"/>
      <c r="R249" s="96"/>
      <c r="S249" s="96"/>
      <c r="T249" s="96"/>
      <c r="U249" s="96"/>
      <c r="V249" s="96"/>
      <c r="W249" s="96"/>
      <c r="X249" s="96"/>
    </row>
    <row r="250" s="46" customFormat="true" ht="20.25" hidden="false" customHeight="true" outlineLevel="0" collapsed="false">
      <c r="A250" s="138"/>
      <c r="B250" s="139"/>
      <c r="C250" s="29"/>
      <c r="D250" s="29"/>
      <c r="E250" s="29"/>
      <c r="F250" s="29"/>
      <c r="G250" s="29"/>
      <c r="I250" s="29"/>
      <c r="J250" s="96"/>
      <c r="K250" s="96"/>
      <c r="L250" s="71"/>
      <c r="M250" s="96"/>
      <c r="N250" s="96"/>
      <c r="O250" s="96"/>
      <c r="P250" s="96"/>
      <c r="Q250" s="96"/>
      <c r="R250" s="96"/>
      <c r="S250" s="96"/>
      <c r="T250" s="96"/>
      <c r="U250" s="96"/>
      <c r="V250" s="96"/>
      <c r="W250" s="96"/>
      <c r="X250" s="96"/>
    </row>
    <row r="251" s="46" customFormat="true" ht="20.25" hidden="false" customHeight="true" outlineLevel="0" collapsed="false">
      <c r="A251" s="138"/>
      <c r="B251" s="139"/>
      <c r="C251" s="29"/>
      <c r="D251" s="29"/>
      <c r="E251" s="29"/>
      <c r="F251" s="29"/>
      <c r="G251" s="29"/>
      <c r="I251" s="29"/>
      <c r="J251" s="96"/>
      <c r="K251" s="96"/>
      <c r="L251" s="71"/>
      <c r="M251" s="96"/>
      <c r="N251" s="96"/>
      <c r="O251" s="96"/>
      <c r="P251" s="96"/>
      <c r="Q251" s="96"/>
      <c r="R251" s="96"/>
      <c r="S251" s="96"/>
      <c r="T251" s="96"/>
      <c r="U251" s="96"/>
      <c r="V251" s="96"/>
      <c r="W251" s="96"/>
      <c r="X251" s="96"/>
    </row>
    <row r="252" s="46" customFormat="true" ht="20.25" hidden="false" customHeight="true" outlineLevel="0" collapsed="false">
      <c r="A252" s="138"/>
      <c r="B252" s="139"/>
      <c r="C252" s="29"/>
      <c r="D252" s="29"/>
      <c r="E252" s="29"/>
      <c r="F252" s="29"/>
      <c r="G252" s="29"/>
      <c r="I252" s="29"/>
      <c r="J252" s="96"/>
      <c r="K252" s="96"/>
      <c r="L252" s="71"/>
      <c r="M252" s="96"/>
      <c r="N252" s="96"/>
      <c r="O252" s="96"/>
      <c r="P252" s="96"/>
      <c r="Q252" s="96"/>
      <c r="R252" s="96"/>
      <c r="S252" s="96"/>
      <c r="T252" s="96"/>
      <c r="U252" s="96"/>
      <c r="V252" s="96"/>
      <c r="W252" s="96"/>
      <c r="X252" s="96"/>
    </row>
    <row r="253" s="46" customFormat="true" ht="30" hidden="false" customHeight="true" outlineLevel="0" collapsed="false">
      <c r="A253" s="138"/>
      <c r="B253" s="141"/>
      <c r="C253" s="29"/>
      <c r="D253" s="29"/>
      <c r="E253" s="29"/>
      <c r="F253" s="29"/>
      <c r="G253" s="29"/>
      <c r="I253" s="29"/>
      <c r="J253" s="96"/>
      <c r="K253" s="96"/>
      <c r="L253" s="71"/>
      <c r="M253" s="96"/>
      <c r="N253" s="96"/>
      <c r="O253" s="96"/>
      <c r="P253" s="96"/>
      <c r="Q253" s="96"/>
      <c r="R253" s="96"/>
      <c r="S253" s="96"/>
      <c r="T253" s="96"/>
      <c r="U253" s="96"/>
      <c r="V253" s="96"/>
      <c r="W253" s="96"/>
      <c r="X253" s="96"/>
    </row>
    <row r="254" s="46" customFormat="true" ht="15" hidden="false" customHeight="false" outlineLevel="0" collapsed="false">
      <c r="A254" s="138"/>
      <c r="B254" s="139"/>
      <c r="C254" s="29"/>
      <c r="D254" s="29"/>
      <c r="E254" s="29"/>
      <c r="F254" s="29"/>
      <c r="G254" s="29"/>
      <c r="I254" s="29"/>
      <c r="L254" s="56"/>
    </row>
    <row r="255" s="46" customFormat="true" ht="15" hidden="false" customHeight="false" outlineLevel="0" collapsed="false">
      <c r="A255" s="138"/>
      <c r="B255" s="141"/>
      <c r="C255" s="29"/>
      <c r="D255" s="29"/>
      <c r="E255" s="29"/>
      <c r="F255" s="29"/>
      <c r="G255" s="29"/>
      <c r="I255" s="29"/>
      <c r="L255" s="56"/>
    </row>
    <row r="256" s="46" customFormat="true" ht="15" hidden="false" customHeight="false" outlineLevel="0" collapsed="false">
      <c r="A256" s="138"/>
      <c r="B256" s="141"/>
      <c r="C256" s="29"/>
      <c r="D256" s="29"/>
      <c r="E256" s="29"/>
      <c r="F256" s="29"/>
      <c r="G256" s="29"/>
      <c r="I256" s="29"/>
      <c r="L256" s="56"/>
    </row>
    <row r="257" s="46" customFormat="true" ht="6" hidden="false" customHeight="true" outlineLevel="0" collapsed="false">
      <c r="A257" s="44"/>
      <c r="L257" s="56"/>
    </row>
    <row r="258" s="46" customFormat="true" ht="15" hidden="false" customHeight="false" outlineLevel="0" collapsed="false">
      <c r="A258" s="44"/>
      <c r="L258" s="56"/>
    </row>
    <row r="259" s="46" customFormat="true" ht="15" hidden="false" customHeight="false" outlineLevel="0" collapsed="false">
      <c r="A259" s="44"/>
      <c r="L259" s="56"/>
    </row>
    <row r="260" s="46" customFormat="true" ht="15" hidden="false" customHeight="false" outlineLevel="0" collapsed="false">
      <c r="A260" s="44"/>
      <c r="L260" s="56"/>
    </row>
    <row r="261" s="46" customFormat="true" ht="15" hidden="false" customHeight="false" outlineLevel="0" collapsed="false">
      <c r="A261" s="44"/>
      <c r="L261" s="56"/>
    </row>
    <row r="262" s="46" customFormat="true" ht="15" hidden="false" customHeight="false" outlineLevel="0" collapsed="false">
      <c r="A262" s="44"/>
      <c r="L262" s="56"/>
    </row>
    <row r="263" s="46" customFormat="true" ht="15" hidden="false" customHeight="false" outlineLevel="0" collapsed="false">
      <c r="A263" s="44"/>
      <c r="L263" s="56"/>
    </row>
    <row r="264" s="46" customFormat="true" ht="15" hidden="false" customHeight="false" outlineLevel="0" collapsed="false">
      <c r="A264" s="44"/>
      <c r="L264" s="56"/>
    </row>
    <row r="265" s="46" customFormat="true" ht="15" hidden="false" customHeight="false" outlineLevel="0" collapsed="false">
      <c r="A265" s="44"/>
      <c r="L265" s="56"/>
    </row>
    <row r="266" s="46" customFormat="true" ht="15" hidden="false" customHeight="false" outlineLevel="0" collapsed="false">
      <c r="A266" s="44"/>
      <c r="L266" s="56"/>
    </row>
    <row r="267" s="46" customFormat="true" ht="15" hidden="false" customHeight="false" outlineLevel="0" collapsed="false">
      <c r="A267" s="44"/>
      <c r="L267" s="56"/>
    </row>
    <row r="268" s="46" customFormat="true" ht="15" hidden="false" customHeight="false" outlineLevel="0" collapsed="false">
      <c r="A268" s="44"/>
      <c r="L268" s="56"/>
    </row>
    <row r="269" s="46" customFormat="true" ht="15" hidden="false" customHeight="false" outlineLevel="0" collapsed="false">
      <c r="L269" s="56"/>
    </row>
    <row r="270" s="46" customFormat="true" ht="15" hidden="false" customHeight="false" outlineLevel="0" collapsed="false">
      <c r="A270" s="44"/>
      <c r="L270" s="56"/>
    </row>
    <row r="271" s="46" customFormat="true" ht="15" hidden="false" customHeight="false" outlineLevel="0" collapsed="false">
      <c r="A271" s="44"/>
      <c r="L271" s="56"/>
    </row>
    <row r="272" s="46" customFormat="true" ht="15" hidden="false" customHeight="false" outlineLevel="0" collapsed="false">
      <c r="A272" s="44"/>
      <c r="L272" s="56"/>
    </row>
    <row r="273" s="46" customFormat="true" ht="15" hidden="false" customHeight="false" outlineLevel="0" collapsed="false">
      <c r="A273" s="44"/>
      <c r="L273" s="56"/>
    </row>
    <row r="274" s="46" customFormat="true" ht="15" hidden="false" customHeight="false" outlineLevel="0" collapsed="false">
      <c r="A274" s="44"/>
      <c r="L274" s="56"/>
    </row>
    <row r="275" s="46" customFormat="true" ht="15" hidden="false" customHeight="false" outlineLevel="0" collapsed="false">
      <c r="A275" s="44"/>
      <c r="L275" s="56"/>
    </row>
    <row r="276" s="46" customFormat="true" ht="15" hidden="false" customHeight="false" outlineLevel="0" collapsed="false">
      <c r="A276" s="44"/>
      <c r="L276" s="56"/>
    </row>
    <row r="277" s="46" customFormat="true" ht="15" hidden="false" customHeight="false" outlineLevel="0" collapsed="false">
      <c r="A277" s="44"/>
      <c r="L277" s="56"/>
    </row>
    <row r="278" s="46" customFormat="true" ht="15" hidden="false" customHeight="false" outlineLevel="0" collapsed="false">
      <c r="A278" s="44"/>
      <c r="L278" s="56"/>
    </row>
    <row r="279" s="46" customFormat="true" ht="15" hidden="false" customHeight="false" outlineLevel="0" collapsed="false">
      <c r="A279" s="44"/>
      <c r="L279" s="56"/>
    </row>
    <row r="280" s="46" customFormat="true" ht="15" hidden="false" customHeight="false" outlineLevel="0" collapsed="false">
      <c r="A280" s="44"/>
      <c r="L280" s="56"/>
    </row>
    <row r="281" s="46" customFormat="true" ht="15" hidden="false" customHeight="false" outlineLevel="0" collapsed="false">
      <c r="A281" s="44"/>
      <c r="L281" s="56"/>
    </row>
    <row r="285" s="46" customFormat="true" ht="15" hidden="false" customHeight="false" outlineLevel="0" collapsed="false">
      <c r="A285" s="44"/>
      <c r="L285" s="56"/>
    </row>
    <row r="286" s="46" customFormat="true" ht="15" hidden="false" customHeight="false" outlineLevel="0" collapsed="false">
      <c r="A286" s="44"/>
      <c r="L286" s="56"/>
    </row>
    <row r="287" customFormat="false" ht="15" hidden="false" customHeight="false" outlineLevel="0" collapsed="false">
      <c r="C287" s="55"/>
      <c r="D287" s="55"/>
      <c r="E287" s="55"/>
      <c r="G287" s="46"/>
      <c r="H287" s="46"/>
      <c r="I287" s="46"/>
    </row>
    <row r="288" customFormat="false" ht="15" hidden="false" customHeight="false" outlineLevel="0" collapsed="false">
      <c r="G288" s="46"/>
      <c r="H288" s="46"/>
      <c r="I288" s="46"/>
      <c r="J288" s="72"/>
      <c r="K288" s="72"/>
      <c r="L288" s="71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</row>
    <row r="289" s="142" customFormat="true" ht="15.75" hidden="false" customHeight="false" outlineLevel="0" collapsed="false">
      <c r="B289" s="61"/>
      <c r="G289" s="143"/>
      <c r="H289" s="143"/>
      <c r="I289" s="143"/>
      <c r="J289" s="144"/>
      <c r="K289" s="144"/>
      <c r="L289" s="145"/>
      <c r="M289" s="144"/>
      <c r="N289" s="144"/>
      <c r="O289" s="144"/>
      <c r="P289" s="144"/>
      <c r="Q289" s="144"/>
      <c r="R289" s="144"/>
      <c r="S289" s="144"/>
      <c r="T289" s="144"/>
      <c r="U289" s="144"/>
      <c r="V289" s="144"/>
      <c r="W289" s="144"/>
      <c r="X289" s="144"/>
    </row>
    <row r="290" customFormat="false" ht="15" hidden="false" customHeight="false" outlineLevel="0" collapsed="false">
      <c r="C290" s="55"/>
      <c r="D290" s="55"/>
      <c r="E290" s="55"/>
      <c r="G290" s="46"/>
      <c r="H290" s="46"/>
      <c r="I290" s="46"/>
    </row>
    <row r="291" customFormat="false" ht="15" hidden="false" customHeight="false" outlineLevel="0" collapsed="false">
      <c r="C291" s="55"/>
      <c r="D291" s="55"/>
      <c r="E291" s="55"/>
      <c r="G291" s="46"/>
      <c r="H291" s="46"/>
      <c r="I291" s="46"/>
    </row>
    <row r="292" customFormat="false" ht="15" hidden="false" customHeight="false" outlineLevel="0" collapsed="false">
      <c r="A292" s="146"/>
      <c r="B292" s="147"/>
      <c r="C292" s="148"/>
      <c r="D292" s="148"/>
      <c r="E292" s="148"/>
      <c r="G292" s="149"/>
      <c r="H292" s="96"/>
      <c r="I292" s="96"/>
      <c r="J292" s="72"/>
      <c r="K292" s="72"/>
      <c r="L292" s="71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</row>
    <row r="293" customFormat="false" ht="15" hidden="false" customHeight="false" outlineLevel="0" collapsed="false">
      <c r="A293" s="146"/>
      <c r="B293" s="147"/>
      <c r="C293" s="148"/>
      <c r="D293" s="148"/>
      <c r="E293" s="148"/>
      <c r="G293" s="149"/>
      <c r="H293" s="96"/>
      <c r="I293" s="96"/>
      <c r="J293" s="72"/>
      <c r="K293" s="72"/>
      <c r="L293" s="71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</row>
    <row r="294" customFormat="false" ht="15" hidden="false" customHeight="false" outlineLevel="0" collapsed="false">
      <c r="H294" s="46"/>
      <c r="I294" s="46"/>
    </row>
    <row r="295" customFormat="false" ht="15" hidden="false" customHeight="false" outlineLevel="0" collapsed="false">
      <c r="H295" s="46"/>
      <c r="I295" s="46"/>
    </row>
    <row r="296" customFormat="false" ht="15" hidden="false" customHeight="false" outlineLevel="0" collapsed="false">
      <c r="H296" s="46"/>
      <c r="I296" s="46"/>
    </row>
    <row r="297" customFormat="false" ht="15" hidden="false" customHeight="false" outlineLevel="0" collapsed="false">
      <c r="H297" s="46"/>
      <c r="I297" s="46"/>
    </row>
    <row r="298" customFormat="false" ht="15" hidden="false" customHeight="false" outlineLevel="0" collapsed="false">
      <c r="A298" s="146"/>
      <c r="B298" s="150"/>
      <c r="C298" s="148"/>
      <c r="D298" s="148"/>
      <c r="E298" s="148"/>
      <c r="G298" s="149"/>
      <c r="H298" s="96"/>
      <c r="I298" s="96"/>
      <c r="J298" s="72"/>
      <c r="K298" s="72"/>
      <c r="L298" s="71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</row>
    <row r="299" customFormat="false" ht="15" hidden="false" customHeight="false" outlineLevel="0" collapsed="false">
      <c r="A299" s="146"/>
      <c r="B299" s="150"/>
      <c r="C299" s="148"/>
      <c r="D299" s="148"/>
      <c r="E299" s="148"/>
      <c r="G299" s="149"/>
      <c r="H299" s="96"/>
      <c r="I299" s="96"/>
      <c r="J299" s="72"/>
      <c r="K299" s="72"/>
      <c r="L299" s="71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</row>
    <row r="300" customFormat="false" ht="15" hidden="false" customHeight="false" outlineLevel="0" collapsed="false">
      <c r="A300" s="146"/>
      <c r="B300" s="150"/>
      <c r="C300" s="148"/>
      <c r="D300" s="148"/>
      <c r="E300" s="148"/>
      <c r="G300" s="149"/>
      <c r="H300" s="96"/>
      <c r="I300" s="96"/>
      <c r="J300" s="72"/>
      <c r="K300" s="72"/>
      <c r="L300" s="71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</row>
    <row r="301" customFormat="false" ht="15" hidden="false" customHeight="false" outlineLevel="0" collapsed="false">
      <c r="A301" s="146"/>
      <c r="B301" s="150"/>
      <c r="C301" s="148"/>
      <c r="D301" s="148"/>
      <c r="E301" s="148"/>
      <c r="G301" s="149"/>
      <c r="H301" s="96"/>
      <c r="I301" s="96"/>
      <c r="J301" s="72"/>
      <c r="K301" s="72"/>
      <c r="L301" s="71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</row>
    <row r="302" customFormat="false" ht="15" hidden="false" customHeight="false" outlineLevel="0" collapsed="false">
      <c r="A302" s="146"/>
      <c r="B302" s="150"/>
      <c r="C302" s="148"/>
      <c r="D302" s="148"/>
      <c r="E302" s="148"/>
      <c r="G302" s="149"/>
      <c r="H302" s="96"/>
      <c r="I302" s="96"/>
      <c r="J302" s="72"/>
      <c r="K302" s="72"/>
      <c r="L302" s="71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</row>
    <row r="303" customFormat="false" ht="15" hidden="false" customHeight="false" outlineLevel="0" collapsed="false">
      <c r="A303" s="146"/>
      <c r="B303" s="150"/>
      <c r="C303" s="148"/>
      <c r="D303" s="148"/>
      <c r="E303" s="148"/>
      <c r="G303" s="149"/>
      <c r="H303" s="96"/>
      <c r="I303" s="96"/>
      <c r="J303" s="72"/>
      <c r="K303" s="72"/>
      <c r="L303" s="71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</row>
    <row r="304" customFormat="false" ht="15" hidden="false" customHeight="false" outlineLevel="0" collapsed="false">
      <c r="A304" s="146"/>
      <c r="B304" s="150"/>
      <c r="C304" s="148"/>
      <c r="D304" s="148"/>
      <c r="E304" s="148"/>
      <c r="G304" s="149"/>
      <c r="H304" s="96"/>
      <c r="I304" s="96"/>
      <c r="J304" s="72"/>
      <c r="K304" s="72"/>
      <c r="L304" s="71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</row>
    <row r="305" customFormat="false" ht="15" hidden="false" customHeight="false" outlineLevel="0" collapsed="false">
      <c r="C305" s="55"/>
      <c r="D305" s="55"/>
      <c r="E305" s="55"/>
      <c r="G305" s="46"/>
      <c r="H305" s="46"/>
      <c r="I305" s="46"/>
    </row>
    <row r="306" customFormat="false" ht="15" hidden="false" customHeight="false" outlineLevel="0" collapsed="false">
      <c r="A306" s="146"/>
      <c r="B306" s="150"/>
      <c r="C306" s="148"/>
      <c r="D306" s="148"/>
      <c r="E306" s="148"/>
      <c r="G306" s="149"/>
      <c r="H306" s="96"/>
      <c r="I306" s="96"/>
      <c r="J306" s="72"/>
      <c r="K306" s="72"/>
      <c r="L306" s="71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</row>
    <row r="307" customFormat="false" ht="15" hidden="false" customHeight="false" outlineLevel="0" collapsed="false">
      <c r="A307" s="151"/>
      <c r="B307" s="152"/>
      <c r="C307" s="55"/>
      <c r="D307" s="55"/>
      <c r="E307" s="55"/>
      <c r="G307" s="46"/>
      <c r="H307" s="46"/>
      <c r="I307" s="46"/>
    </row>
    <row r="308" customFormat="false" ht="15" hidden="false" customHeight="false" outlineLevel="0" collapsed="false">
      <c r="A308" s="151"/>
      <c r="B308" s="152"/>
      <c r="C308" s="55"/>
      <c r="D308" s="55"/>
      <c r="E308" s="55"/>
      <c r="G308" s="46"/>
      <c r="H308" s="46"/>
      <c r="I308" s="46"/>
    </row>
    <row r="309" customFormat="false" ht="15" hidden="false" customHeight="false" outlineLevel="0" collapsed="false">
      <c r="A309" s="151"/>
      <c r="B309" s="152"/>
      <c r="C309" s="55"/>
      <c r="D309" s="55"/>
      <c r="E309" s="55"/>
      <c r="G309" s="46"/>
      <c r="H309" s="46"/>
      <c r="I309" s="46"/>
    </row>
    <row r="310" customFormat="false" ht="15" hidden="false" customHeight="false" outlineLevel="0" collapsed="false">
      <c r="A310" s="151"/>
      <c r="B310" s="152"/>
      <c r="C310" s="55"/>
      <c r="D310" s="55"/>
      <c r="E310" s="55"/>
      <c r="G310" s="46"/>
      <c r="H310" s="46"/>
      <c r="I310" s="46"/>
    </row>
    <row r="311" customFormat="false" ht="15" hidden="false" customHeight="false" outlineLevel="0" collapsed="false">
      <c r="A311" s="151"/>
      <c r="B311" s="152"/>
      <c r="C311" s="55"/>
      <c r="D311" s="55"/>
      <c r="E311" s="55"/>
      <c r="G311" s="46"/>
      <c r="H311" s="46"/>
      <c r="I311" s="46"/>
    </row>
    <row r="312" customFormat="false" ht="15" hidden="false" customHeight="false" outlineLevel="0" collapsed="false">
      <c r="A312" s="151"/>
      <c r="B312" s="152"/>
      <c r="C312" s="55"/>
      <c r="D312" s="55"/>
      <c r="E312" s="55"/>
      <c r="G312" s="46"/>
      <c r="H312" s="46"/>
      <c r="I312" s="46"/>
    </row>
    <row r="313" customFormat="false" ht="15" hidden="false" customHeight="false" outlineLevel="0" collapsed="false">
      <c r="A313" s="151"/>
      <c r="B313" s="152"/>
      <c r="C313" s="55"/>
      <c r="D313" s="55"/>
      <c r="E313" s="55"/>
      <c r="G313" s="46"/>
      <c r="H313" s="46"/>
      <c r="I313" s="46"/>
    </row>
    <row r="314" customFormat="false" ht="15" hidden="false" customHeight="false" outlineLevel="0" collapsed="false">
      <c r="A314" s="151"/>
      <c r="B314" s="152"/>
      <c r="C314" s="55"/>
      <c r="D314" s="55"/>
      <c r="E314" s="55"/>
      <c r="G314" s="46"/>
      <c r="H314" s="46"/>
      <c r="I314" s="46"/>
    </row>
    <row r="315" customFormat="false" ht="15" hidden="false" customHeight="false" outlineLevel="0" collapsed="false">
      <c r="A315" s="151"/>
      <c r="B315" s="152"/>
      <c r="C315" s="55"/>
      <c r="D315" s="55"/>
      <c r="E315" s="55"/>
      <c r="G315" s="46"/>
      <c r="H315" s="46"/>
      <c r="I315" s="46"/>
    </row>
    <row r="316" customFormat="false" ht="15" hidden="false" customHeight="false" outlineLevel="0" collapsed="false">
      <c r="A316" s="151"/>
      <c r="B316" s="152"/>
      <c r="C316" s="55"/>
      <c r="D316" s="55"/>
      <c r="E316" s="55"/>
      <c r="G316" s="46"/>
      <c r="H316" s="46"/>
      <c r="I316" s="46"/>
    </row>
    <row r="317" customFormat="false" ht="15" hidden="false" customHeight="false" outlineLevel="0" collapsed="false">
      <c r="C317" s="55"/>
      <c r="D317" s="55"/>
      <c r="E317" s="55"/>
      <c r="G317" s="46"/>
      <c r="H317" s="46"/>
      <c r="I317" s="46"/>
    </row>
    <row r="318" customFormat="false" ht="15" hidden="false" customHeight="false" outlineLevel="0" collapsed="false">
      <c r="C318" s="55"/>
      <c r="D318" s="55"/>
      <c r="E318" s="55"/>
      <c r="G318" s="46"/>
      <c r="H318" s="46"/>
      <c r="I318" s="46"/>
    </row>
    <row r="319" customFormat="false" ht="15" hidden="false" customHeight="false" outlineLevel="0" collapsed="false">
      <c r="A319" s="151"/>
      <c r="B319" s="152"/>
      <c r="C319" s="55"/>
      <c r="D319" s="55"/>
      <c r="E319" s="55"/>
      <c r="G319" s="46"/>
      <c r="H319" s="46"/>
      <c r="I319" s="46"/>
    </row>
    <row r="320" customFormat="false" ht="15" hidden="false" customHeight="false" outlineLevel="0" collapsed="false">
      <c r="A320" s="151"/>
      <c r="B320" s="152"/>
      <c r="C320" s="55"/>
      <c r="D320" s="55"/>
      <c r="E320" s="55"/>
      <c r="G320" s="46"/>
      <c r="H320" s="46"/>
      <c r="I320" s="46"/>
    </row>
    <row r="321" customFormat="false" ht="15" hidden="false" customHeight="false" outlineLevel="0" collapsed="false">
      <c r="A321" s="151"/>
      <c r="B321" s="152"/>
      <c r="C321" s="55"/>
      <c r="D321" s="55"/>
      <c r="E321" s="55"/>
      <c r="G321" s="46"/>
      <c r="H321" s="46"/>
      <c r="I321" s="46"/>
    </row>
    <row r="322" customFormat="false" ht="15" hidden="false" customHeight="false" outlineLevel="0" collapsed="false">
      <c r="A322" s="151"/>
      <c r="B322" s="152"/>
      <c r="C322" s="55"/>
      <c r="D322" s="55"/>
      <c r="E322" s="55"/>
      <c r="G322" s="46"/>
      <c r="H322" s="46"/>
      <c r="I322" s="46"/>
    </row>
    <row r="323" customFormat="false" ht="15" hidden="false" customHeight="false" outlineLevel="0" collapsed="false">
      <c r="A323" s="151"/>
      <c r="B323" s="152"/>
      <c r="C323" s="55"/>
      <c r="D323" s="55"/>
      <c r="E323" s="55"/>
      <c r="G323" s="46"/>
      <c r="H323" s="46"/>
      <c r="I323" s="46"/>
    </row>
    <row r="324" customFormat="false" ht="15" hidden="false" customHeight="false" outlineLevel="0" collapsed="false">
      <c r="A324" s="151"/>
      <c r="B324" s="152"/>
      <c r="C324" s="55"/>
      <c r="D324" s="55"/>
      <c r="E324" s="55"/>
      <c r="G324" s="46"/>
      <c r="H324" s="46"/>
      <c r="I324" s="46"/>
    </row>
    <row r="325" customFormat="false" ht="15" hidden="false" customHeight="false" outlineLevel="0" collapsed="false">
      <c r="A325" s="151"/>
      <c r="B325" s="152"/>
      <c r="C325" s="55"/>
      <c r="D325" s="55"/>
      <c r="E325" s="55"/>
      <c r="G325" s="46"/>
      <c r="H325" s="46"/>
      <c r="I325" s="46"/>
    </row>
    <row r="326" customFormat="false" ht="15" hidden="false" customHeight="false" outlineLevel="0" collapsed="false">
      <c r="A326" s="151"/>
      <c r="B326" s="152"/>
      <c r="C326" s="55"/>
      <c r="D326" s="55"/>
      <c r="E326" s="55"/>
      <c r="G326" s="46"/>
      <c r="H326" s="46"/>
      <c r="I326" s="46"/>
    </row>
    <row r="327" customFormat="false" ht="15" hidden="false" customHeight="false" outlineLevel="0" collapsed="false">
      <c r="A327" s="151"/>
      <c r="B327" s="152"/>
      <c r="C327" s="153"/>
      <c r="D327" s="153"/>
      <c r="E327" s="153"/>
      <c r="G327" s="46"/>
      <c r="H327" s="46"/>
      <c r="I327" s="46"/>
    </row>
    <row r="328" customFormat="false" ht="15" hidden="false" customHeight="false" outlineLevel="0" collapsed="false">
      <c r="A328" s="151"/>
      <c r="B328" s="152"/>
      <c r="C328" s="153"/>
      <c r="D328" s="153"/>
      <c r="E328" s="153"/>
      <c r="G328" s="46"/>
      <c r="H328" s="46"/>
      <c r="I328" s="46"/>
    </row>
    <row r="329" customFormat="false" ht="15" hidden="false" customHeight="false" outlineLevel="0" collapsed="false">
      <c r="A329" s="151"/>
      <c r="B329" s="152"/>
      <c r="C329" s="153"/>
      <c r="D329" s="153"/>
      <c r="E329" s="153"/>
      <c r="G329" s="46"/>
      <c r="H329" s="46"/>
      <c r="I329" s="46"/>
    </row>
    <row r="330" customFormat="false" ht="15" hidden="false" customHeight="false" outlineLevel="0" collapsed="false">
      <c r="A330" s="151"/>
      <c r="B330" s="152"/>
      <c r="C330" s="153"/>
      <c r="D330" s="153"/>
      <c r="E330" s="153"/>
      <c r="G330" s="46"/>
      <c r="H330" s="46"/>
      <c r="I330" s="46"/>
    </row>
    <row r="331" customFormat="false" ht="15" hidden="false" customHeight="false" outlineLevel="0" collapsed="false">
      <c r="A331" s="151"/>
      <c r="B331" s="152"/>
      <c r="C331" s="153"/>
      <c r="D331" s="153"/>
      <c r="E331" s="153"/>
      <c r="G331" s="46"/>
      <c r="H331" s="46"/>
      <c r="I331" s="46"/>
    </row>
    <row r="332" customFormat="false" ht="15" hidden="false" customHeight="false" outlineLevel="0" collapsed="false">
      <c r="H332" s="46"/>
      <c r="I332" s="46"/>
    </row>
    <row r="333" customFormat="false" ht="15" hidden="false" customHeight="false" outlineLevel="0" collapsed="false">
      <c r="H333" s="46"/>
      <c r="I333" s="46"/>
    </row>
    <row r="334" customFormat="false" ht="15" hidden="false" customHeight="false" outlineLevel="0" collapsed="false">
      <c r="A334" s="151"/>
      <c r="B334" s="152"/>
      <c r="C334" s="153"/>
      <c r="D334" s="153"/>
      <c r="E334" s="153"/>
      <c r="G334" s="46"/>
      <c r="H334" s="46"/>
      <c r="I334" s="46"/>
    </row>
    <row r="335" customFormat="false" ht="15" hidden="false" customHeight="false" outlineLevel="0" collapsed="false">
      <c r="A335" s="151"/>
      <c r="B335" s="152"/>
      <c r="C335" s="153"/>
      <c r="D335" s="153"/>
      <c r="E335" s="153"/>
      <c r="G335" s="46"/>
      <c r="H335" s="46"/>
      <c r="I335" s="46"/>
    </row>
    <row r="336" customFormat="false" ht="15" hidden="false" customHeight="false" outlineLevel="0" collapsed="false">
      <c r="H336" s="46"/>
      <c r="I336" s="46"/>
    </row>
    <row r="337" customFormat="false" ht="15" hidden="false" customHeight="false" outlineLevel="0" collapsed="false">
      <c r="A337" s="151"/>
      <c r="B337" s="152"/>
      <c r="C337" s="153"/>
      <c r="D337" s="153"/>
      <c r="E337" s="153"/>
      <c r="G337" s="46"/>
      <c r="H337" s="46"/>
      <c r="I337" s="46"/>
    </row>
    <row r="338" customFormat="false" ht="15" hidden="false" customHeight="false" outlineLevel="0" collapsed="false">
      <c r="A338" s="151"/>
      <c r="B338" s="152"/>
      <c r="C338" s="153"/>
      <c r="D338" s="153"/>
      <c r="E338" s="153"/>
      <c r="G338" s="46"/>
      <c r="H338" s="46"/>
      <c r="I338" s="46"/>
    </row>
    <row r="339" customFormat="false" ht="15" hidden="false" customHeight="false" outlineLevel="0" collapsed="false">
      <c r="H339" s="46"/>
      <c r="I339" s="46"/>
    </row>
    <row r="340" customFormat="false" ht="15" hidden="false" customHeight="false" outlineLevel="0" collapsed="false">
      <c r="H340" s="46"/>
      <c r="I340" s="46"/>
    </row>
    <row r="341" customFormat="false" ht="15" hidden="false" customHeight="false" outlineLevel="0" collapsed="false">
      <c r="H341" s="46"/>
      <c r="I341" s="46"/>
    </row>
    <row r="342" customFormat="false" ht="15" hidden="false" customHeight="false" outlineLevel="0" collapsed="false">
      <c r="A342" s="151"/>
      <c r="B342" s="152"/>
      <c r="C342" s="153"/>
      <c r="D342" s="153"/>
      <c r="E342" s="153"/>
      <c r="G342" s="46"/>
      <c r="H342" s="46"/>
      <c r="I342" s="46"/>
    </row>
    <row r="343" customFormat="false" ht="15" hidden="false" customHeight="false" outlineLevel="0" collapsed="false">
      <c r="A343" s="151"/>
      <c r="B343" s="152"/>
      <c r="C343" s="153"/>
      <c r="D343" s="153"/>
      <c r="E343" s="153"/>
      <c r="G343" s="46"/>
      <c r="H343" s="46"/>
      <c r="I343" s="46"/>
    </row>
    <row r="344" customFormat="false" ht="15" hidden="false" customHeight="false" outlineLevel="0" collapsed="false">
      <c r="A344" s="151"/>
      <c r="B344" s="152"/>
      <c r="C344" s="153"/>
      <c r="D344" s="153"/>
      <c r="E344" s="153"/>
      <c r="G344" s="46"/>
      <c r="H344" s="46"/>
      <c r="I344" s="46"/>
    </row>
    <row r="345" customFormat="false" ht="15" hidden="false" customHeight="false" outlineLevel="0" collapsed="false">
      <c r="A345" s="151"/>
      <c r="B345" s="152"/>
      <c r="C345" s="153"/>
      <c r="D345" s="153"/>
      <c r="E345" s="153"/>
      <c r="G345" s="46"/>
      <c r="H345" s="46"/>
      <c r="I345" s="46"/>
    </row>
    <row r="346" customFormat="false" ht="15" hidden="false" customHeight="false" outlineLevel="0" collapsed="false">
      <c r="A346" s="151"/>
      <c r="B346" s="152"/>
      <c r="C346" s="153"/>
      <c r="D346" s="153"/>
      <c r="E346" s="153"/>
      <c r="G346" s="46"/>
      <c r="H346" s="46"/>
      <c r="I346" s="46"/>
    </row>
    <row r="347" customFormat="false" ht="15" hidden="false" customHeight="false" outlineLevel="0" collapsed="false">
      <c r="A347" s="151"/>
      <c r="B347" s="152"/>
      <c r="C347" s="153"/>
      <c r="D347" s="153"/>
      <c r="E347" s="153"/>
      <c r="G347" s="46"/>
      <c r="H347" s="46"/>
      <c r="I347" s="46"/>
    </row>
    <row r="348" customFormat="false" ht="15" hidden="false" customHeight="false" outlineLevel="0" collapsed="false">
      <c r="A348" s="151"/>
      <c r="B348" s="152"/>
      <c r="C348" s="153"/>
      <c r="D348" s="153"/>
      <c r="E348" s="153"/>
      <c r="G348" s="46"/>
      <c r="H348" s="46"/>
      <c r="I348" s="46"/>
    </row>
    <row r="349" customFormat="false" ht="15" hidden="false" customHeight="false" outlineLevel="0" collapsed="false">
      <c r="A349" s="151"/>
      <c r="B349" s="152"/>
      <c r="C349" s="153"/>
      <c r="D349" s="153"/>
      <c r="E349" s="153"/>
      <c r="G349" s="46"/>
      <c r="H349" s="46"/>
      <c r="I349" s="46"/>
    </row>
    <row r="350" customFormat="false" ht="15" hidden="false" customHeight="false" outlineLevel="0" collapsed="false">
      <c r="A350" s="151"/>
      <c r="B350" s="152"/>
      <c r="C350" s="153"/>
      <c r="D350" s="153"/>
      <c r="E350" s="153"/>
      <c r="G350" s="46"/>
      <c r="H350" s="46"/>
      <c r="I350" s="46"/>
    </row>
    <row r="351" customFormat="false" ht="15" hidden="false" customHeight="false" outlineLevel="0" collapsed="false">
      <c r="A351" s="151"/>
      <c r="B351" s="152"/>
      <c r="C351" s="153"/>
      <c r="D351" s="153"/>
      <c r="E351" s="153"/>
      <c r="G351" s="46"/>
      <c r="H351" s="46"/>
      <c r="I351" s="46"/>
    </row>
    <row r="352" customFormat="false" ht="15" hidden="false" customHeight="false" outlineLevel="0" collapsed="false">
      <c r="A352" s="151"/>
      <c r="B352" s="152"/>
      <c r="C352" s="153"/>
      <c r="D352" s="153"/>
      <c r="E352" s="153"/>
      <c r="G352" s="46"/>
      <c r="H352" s="46"/>
      <c r="I352" s="46"/>
    </row>
    <row r="353" customFormat="false" ht="15" hidden="false" customHeight="false" outlineLevel="0" collapsed="false">
      <c r="H353" s="46"/>
      <c r="I353" s="46"/>
    </row>
    <row r="354" customFormat="false" ht="15" hidden="false" customHeight="false" outlineLevel="0" collapsed="false">
      <c r="H354" s="46"/>
      <c r="I354" s="46"/>
    </row>
    <row r="355" customFormat="false" ht="15" hidden="false" customHeight="false" outlineLevel="0" collapsed="false">
      <c r="A355" s="151"/>
      <c r="B355" s="152"/>
      <c r="C355" s="153"/>
      <c r="D355" s="153"/>
      <c r="E355" s="153"/>
      <c r="G355" s="46"/>
      <c r="H355" s="46"/>
      <c r="I355" s="46"/>
    </row>
    <row r="356" customFormat="false" ht="15" hidden="false" customHeight="false" outlineLevel="0" collapsed="false">
      <c r="A356" s="151"/>
      <c r="B356" s="152"/>
      <c r="C356" s="153"/>
      <c r="D356" s="153"/>
      <c r="E356" s="153"/>
      <c r="G356" s="46"/>
      <c r="H356" s="46"/>
      <c r="I356" s="46"/>
    </row>
    <row r="357" customFormat="false" ht="15" hidden="false" customHeight="false" outlineLevel="0" collapsed="false">
      <c r="A357" s="151"/>
      <c r="B357" s="152"/>
      <c r="C357" s="153"/>
      <c r="D357" s="153"/>
      <c r="E357" s="153"/>
      <c r="G357" s="46"/>
      <c r="H357" s="46"/>
      <c r="I357" s="46"/>
    </row>
    <row r="358" customFormat="false" ht="15" hidden="false" customHeight="false" outlineLevel="0" collapsed="false">
      <c r="A358" s="151"/>
      <c r="B358" s="152"/>
      <c r="C358" s="153"/>
      <c r="D358" s="153"/>
      <c r="E358" s="153"/>
      <c r="G358" s="46"/>
      <c r="H358" s="46"/>
      <c r="I358" s="46"/>
    </row>
    <row r="359" customFormat="false" ht="15" hidden="false" customHeight="false" outlineLevel="0" collapsed="false">
      <c r="A359" s="151"/>
      <c r="B359" s="152"/>
      <c r="C359" s="153"/>
      <c r="D359" s="153"/>
      <c r="E359" s="153"/>
      <c r="G359" s="46"/>
      <c r="H359" s="46"/>
      <c r="I359" s="46"/>
    </row>
    <row r="360" customFormat="false" ht="15" hidden="false" customHeight="false" outlineLevel="0" collapsed="false">
      <c r="A360" s="151"/>
      <c r="B360" s="152"/>
      <c r="C360" s="153"/>
      <c r="D360" s="153"/>
      <c r="E360" s="153"/>
      <c r="G360" s="46"/>
      <c r="H360" s="46"/>
      <c r="I360" s="46"/>
    </row>
    <row r="361" customFormat="false" ht="15" hidden="false" customHeight="false" outlineLevel="0" collapsed="false">
      <c r="A361" s="151"/>
      <c r="B361" s="152"/>
      <c r="C361" s="153"/>
      <c r="D361" s="153"/>
      <c r="E361" s="153"/>
      <c r="G361" s="46"/>
      <c r="H361" s="46"/>
      <c r="I361" s="46"/>
    </row>
    <row r="362" customFormat="false" ht="15" hidden="false" customHeight="false" outlineLevel="0" collapsed="false">
      <c r="A362" s="151"/>
      <c r="B362" s="152"/>
      <c r="C362" s="153"/>
      <c r="D362" s="153"/>
      <c r="E362" s="153"/>
      <c r="G362" s="46"/>
      <c r="H362" s="46"/>
      <c r="I362" s="46"/>
    </row>
    <row r="363" customFormat="false" ht="15" hidden="false" customHeight="false" outlineLevel="0" collapsed="false">
      <c r="A363" s="151"/>
      <c r="B363" s="152"/>
      <c r="C363" s="46"/>
      <c r="D363" s="46"/>
      <c r="E363" s="46"/>
      <c r="G363" s="46"/>
      <c r="H363" s="46"/>
      <c r="I363" s="46"/>
    </row>
    <row r="364" customFormat="false" ht="15" hidden="false" customHeight="false" outlineLevel="0" collapsed="false">
      <c r="A364" s="151"/>
      <c r="B364" s="152"/>
      <c r="C364" s="46"/>
      <c r="D364" s="46"/>
      <c r="E364" s="46"/>
      <c r="G364" s="46"/>
      <c r="H364" s="46"/>
      <c r="I364" s="46"/>
    </row>
    <row r="365" customFormat="false" ht="15" hidden="false" customHeight="false" outlineLevel="0" collapsed="false">
      <c r="A365" s="151"/>
      <c r="B365" s="152"/>
      <c r="C365" s="46"/>
      <c r="D365" s="46"/>
      <c r="E365" s="46"/>
      <c r="G365" s="46"/>
      <c r="H365" s="46"/>
      <c r="I365" s="46"/>
    </row>
    <row r="366" customFormat="false" ht="15" hidden="false" customHeight="false" outlineLevel="0" collapsed="false">
      <c r="A366" s="151"/>
      <c r="B366" s="152"/>
      <c r="C366" s="46"/>
      <c r="D366" s="46"/>
      <c r="E366" s="46"/>
      <c r="G366" s="46"/>
      <c r="H366" s="46"/>
      <c r="I366" s="46"/>
    </row>
    <row r="367" customFormat="false" ht="15" hidden="false" customHeight="false" outlineLevel="0" collapsed="false">
      <c r="A367" s="151"/>
      <c r="B367" s="152"/>
      <c r="C367" s="46"/>
      <c r="D367" s="46"/>
      <c r="E367" s="46"/>
      <c r="G367" s="46"/>
      <c r="H367" s="46"/>
      <c r="I367" s="46"/>
    </row>
    <row r="368" customFormat="false" ht="15" hidden="false" customHeight="false" outlineLevel="0" collapsed="false">
      <c r="A368" s="151"/>
      <c r="B368" s="152"/>
      <c r="C368" s="46"/>
      <c r="D368" s="46"/>
      <c r="E368" s="46"/>
      <c r="G368" s="46"/>
      <c r="H368" s="46"/>
      <c r="I368" s="46"/>
    </row>
    <row r="369" customFormat="false" ht="15" hidden="false" customHeight="false" outlineLevel="0" collapsed="false">
      <c r="A369" s="151"/>
      <c r="B369" s="152"/>
      <c r="C369" s="46"/>
      <c r="D369" s="46"/>
      <c r="E369" s="46"/>
      <c r="G369" s="46"/>
      <c r="H369" s="46"/>
      <c r="I369" s="46"/>
    </row>
    <row r="370" customFormat="false" ht="15" hidden="false" customHeight="false" outlineLevel="0" collapsed="false">
      <c r="A370" s="151"/>
      <c r="B370" s="152"/>
      <c r="C370" s="46"/>
      <c r="D370" s="46"/>
      <c r="E370" s="46"/>
      <c r="G370" s="46"/>
      <c r="H370" s="46"/>
      <c r="I370" s="46"/>
    </row>
    <row r="371" customFormat="false" ht="15" hidden="false" customHeight="false" outlineLevel="0" collapsed="false">
      <c r="A371" s="151"/>
      <c r="B371" s="152"/>
      <c r="C371" s="46"/>
      <c r="D371" s="46"/>
      <c r="E371" s="46"/>
      <c r="G371" s="46"/>
      <c r="H371" s="46"/>
      <c r="I371" s="46"/>
    </row>
    <row r="372" customFormat="false" ht="15" hidden="false" customHeight="false" outlineLevel="0" collapsed="false">
      <c r="A372" s="151"/>
      <c r="B372" s="152"/>
      <c r="C372" s="46"/>
      <c r="D372" s="46"/>
      <c r="E372" s="46"/>
      <c r="G372" s="46"/>
      <c r="H372" s="46"/>
      <c r="I372" s="46"/>
    </row>
    <row r="373" customFormat="false" ht="15" hidden="false" customHeight="false" outlineLevel="0" collapsed="false">
      <c r="A373" s="151"/>
      <c r="B373" s="152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51"/>
      <c r="B374" s="152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51"/>
      <c r="B375" s="152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51"/>
      <c r="B376" s="152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51"/>
      <c r="B377" s="152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51"/>
      <c r="B378" s="152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51"/>
      <c r="B379" s="152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51"/>
      <c r="B380" s="152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51"/>
      <c r="B381" s="152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51"/>
      <c r="B382" s="152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51"/>
      <c r="B383" s="152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51"/>
      <c r="B384" s="152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51"/>
      <c r="B385" s="152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G386" s="46"/>
      <c r="H386" s="46"/>
      <c r="I386" s="46"/>
    </row>
    <row r="387" customFormat="false" ht="15" hidden="false" customHeight="false" outlineLevel="0" collapsed="false">
      <c r="A387" s="151"/>
      <c r="B387" s="152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51"/>
      <c r="B388" s="152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51"/>
      <c r="B389" s="152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51"/>
      <c r="B390" s="152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51"/>
      <c r="B391" s="152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51"/>
      <c r="B392" s="152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51"/>
      <c r="B393" s="152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51"/>
      <c r="B394" s="152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51"/>
      <c r="B395" s="152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A396" s="151"/>
      <c r="B396" s="152"/>
      <c r="C396" s="46"/>
      <c r="D396" s="46"/>
      <c r="E396" s="46"/>
      <c r="G396" s="46"/>
      <c r="H396" s="46"/>
      <c r="I396" s="46"/>
    </row>
    <row r="397" customFormat="false" ht="15" hidden="false" customHeight="false" outlineLevel="0" collapsed="false">
      <c r="A397" s="151"/>
      <c r="B397" s="152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51"/>
      <c r="B398" s="152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51"/>
      <c r="B399" s="152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51"/>
      <c r="B400" s="152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51"/>
      <c r="B401" s="152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51"/>
      <c r="B402" s="152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51"/>
      <c r="B403" s="152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51"/>
      <c r="B404" s="152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51"/>
      <c r="B405" s="152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51"/>
      <c r="B406" s="152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51"/>
      <c r="B407" s="152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51"/>
      <c r="B408" s="152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51"/>
      <c r="B409" s="152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51"/>
      <c r="B410" s="152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51"/>
      <c r="B411" s="152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51"/>
      <c r="B412" s="152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51"/>
      <c r="B413" s="152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51"/>
      <c r="B414" s="152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51"/>
      <c r="B415" s="152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51"/>
      <c r="B416" s="152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51"/>
      <c r="B417" s="152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51"/>
      <c r="B418" s="152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51"/>
      <c r="B419" s="152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51"/>
      <c r="B420" s="152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51"/>
      <c r="B421" s="152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51"/>
      <c r="B422" s="152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51"/>
      <c r="B423" s="152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51"/>
      <c r="B424" s="152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51"/>
      <c r="B425" s="152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51"/>
      <c r="B426" s="152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46"/>
      <c r="B427" s="150"/>
      <c r="C427" s="96"/>
      <c r="D427" s="96"/>
      <c r="E427" s="96"/>
      <c r="F427" s="148"/>
      <c r="G427" s="149"/>
      <c r="H427" s="96"/>
      <c r="I427" s="96"/>
      <c r="J427" s="72"/>
      <c r="K427" s="72"/>
      <c r="L427" s="71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</row>
    <row r="428" customFormat="false" ht="15" hidden="false" customHeight="false" outlineLevel="0" collapsed="false">
      <c r="A428" s="151"/>
      <c r="B428" s="152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51"/>
      <c r="B429" s="152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51"/>
      <c r="B430" s="152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51"/>
      <c r="B431" s="152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51"/>
      <c r="B432" s="152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51"/>
      <c r="B433" s="152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51"/>
      <c r="B434" s="152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51"/>
      <c r="B435" s="152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51"/>
      <c r="B436" s="152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51"/>
      <c r="B437" s="152"/>
      <c r="C437" s="46"/>
      <c r="D437" s="46"/>
      <c r="E437" s="46"/>
      <c r="G437" s="46"/>
      <c r="H437" s="46"/>
      <c r="I437" s="46"/>
    </row>
    <row r="438" customFormat="false" ht="15" hidden="false" customHeight="false" outlineLevel="0" collapsed="false">
      <c r="A438" s="151"/>
      <c r="B438" s="152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51"/>
      <c r="B439" s="152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51"/>
      <c r="B440" s="152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51"/>
      <c r="B441" s="152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51"/>
      <c r="B442" s="152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51"/>
      <c r="B443" s="152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51"/>
      <c r="B444" s="152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51"/>
      <c r="B445" s="152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51"/>
      <c r="B446" s="152"/>
      <c r="C446" s="46"/>
      <c r="D446" s="46"/>
      <c r="E446" s="46"/>
      <c r="G446" s="46"/>
      <c r="H446" s="46"/>
      <c r="I446" s="46"/>
    </row>
    <row r="447" customFormat="false" ht="15" hidden="false" customHeight="false" outlineLevel="0" collapsed="false">
      <c r="A447" s="151"/>
      <c r="B447" s="152"/>
      <c r="C447" s="46"/>
      <c r="D447" s="46"/>
      <c r="E447" s="46"/>
      <c r="G447" s="46"/>
      <c r="H447" s="46"/>
      <c r="I447" s="46"/>
    </row>
    <row r="448" customFormat="false" ht="15" hidden="false" customHeight="false" outlineLevel="0" collapsed="false">
      <c r="A448" s="151"/>
      <c r="B448" s="152"/>
      <c r="C448" s="46"/>
      <c r="D448" s="46"/>
      <c r="E448" s="46"/>
      <c r="G448" s="46"/>
      <c r="H448" s="46"/>
      <c r="I448" s="46"/>
    </row>
    <row r="449" customFormat="false" ht="15" hidden="false" customHeight="false" outlineLevel="0" collapsed="false">
      <c r="A449" s="151"/>
      <c r="B449" s="152"/>
      <c r="C449" s="46"/>
      <c r="D449" s="46"/>
      <c r="E449" s="46"/>
      <c r="G449" s="46"/>
      <c r="H449" s="46"/>
      <c r="I449" s="46"/>
    </row>
    <row r="450" customFormat="false" ht="15" hidden="false" customHeight="false" outlineLevel="0" collapsed="false">
      <c r="A450" s="151"/>
      <c r="B450" s="152"/>
      <c r="C450" s="46"/>
      <c r="D450" s="46"/>
      <c r="E450" s="46"/>
      <c r="G450" s="46"/>
      <c r="H450" s="46"/>
      <c r="I450" s="46"/>
    </row>
    <row r="451" customFormat="false" ht="15" hidden="false" customHeight="false" outlineLevel="0" collapsed="false">
      <c r="A451" s="151"/>
      <c r="B451" s="152"/>
      <c r="C451" s="46"/>
      <c r="D451" s="46"/>
      <c r="E451" s="46"/>
      <c r="G451" s="46"/>
      <c r="H451" s="46"/>
      <c r="I451" s="46"/>
    </row>
    <row r="452" customFormat="false" ht="15" hidden="false" customHeight="false" outlineLevel="0" collapsed="false">
      <c r="A452" s="151"/>
      <c r="B452" s="152"/>
      <c r="C452" s="46"/>
      <c r="D452" s="46"/>
      <c r="E452" s="46"/>
      <c r="G452" s="46"/>
      <c r="H452" s="46"/>
      <c r="I452" s="46"/>
    </row>
    <row r="453" customFormat="false" ht="15" hidden="false" customHeight="false" outlineLevel="0" collapsed="false">
      <c r="A453" s="151"/>
      <c r="B453" s="152"/>
      <c r="C453" s="46"/>
      <c r="D453" s="46"/>
      <c r="E453" s="46"/>
      <c r="G453" s="46"/>
      <c r="H453" s="46"/>
      <c r="I453" s="46"/>
    </row>
    <row r="454" customFormat="false" ht="15" hidden="false" customHeight="false" outlineLevel="0" collapsed="false">
      <c r="A454" s="151"/>
      <c r="B454" s="152"/>
      <c r="C454" s="46"/>
      <c r="D454" s="46"/>
      <c r="E454" s="46"/>
      <c r="G454" s="46"/>
      <c r="H454" s="46"/>
      <c r="I454" s="46"/>
    </row>
    <row r="455" customFormat="false" ht="15" hidden="false" customHeight="false" outlineLevel="0" collapsed="false">
      <c r="A455" s="151"/>
      <c r="B455" s="152"/>
      <c r="C455" s="46"/>
      <c r="D455" s="46"/>
      <c r="E455" s="46"/>
      <c r="G455" s="46"/>
      <c r="H455" s="46"/>
      <c r="I455" s="46"/>
    </row>
    <row r="456" customFormat="false" ht="15" hidden="false" customHeight="false" outlineLevel="0" collapsed="false">
      <c r="A456" s="151"/>
      <c r="B456" s="152"/>
      <c r="C456" s="46"/>
      <c r="D456" s="46"/>
      <c r="E456" s="46"/>
      <c r="G456" s="46"/>
      <c r="H456" s="46"/>
      <c r="I456" s="46"/>
    </row>
    <row r="457" customFormat="false" ht="15" hidden="false" customHeight="false" outlineLevel="0" collapsed="false">
      <c r="A457" s="151"/>
      <c r="B457" s="152"/>
      <c r="C457" s="46"/>
      <c r="D457" s="46"/>
      <c r="E457" s="46"/>
      <c r="G457" s="46"/>
      <c r="H457" s="46"/>
      <c r="I457" s="46"/>
    </row>
    <row r="458" customFormat="false" ht="15" hidden="false" customHeight="false" outlineLevel="0" collapsed="false">
      <c r="A458" s="151"/>
      <c r="B458" s="152"/>
      <c r="C458" s="46"/>
      <c r="D458" s="46"/>
      <c r="E458" s="46"/>
      <c r="G458" s="46"/>
      <c r="H458" s="46"/>
      <c r="I458" s="46"/>
    </row>
    <row r="459" customFormat="false" ht="15" hidden="false" customHeight="false" outlineLevel="0" collapsed="false">
      <c r="A459" s="151"/>
      <c r="B459" s="152"/>
      <c r="C459" s="46"/>
      <c r="D459" s="46"/>
      <c r="E459" s="46"/>
      <c r="G459" s="46"/>
      <c r="H459" s="46"/>
      <c r="I459" s="46"/>
    </row>
    <row r="460" customFormat="false" ht="15" hidden="false" customHeight="false" outlineLevel="0" collapsed="false">
      <c r="A460" s="146"/>
      <c r="B460" s="150"/>
      <c r="C460" s="96"/>
      <c r="D460" s="96"/>
      <c r="E460" s="96"/>
      <c r="F460" s="148"/>
      <c r="G460" s="149"/>
      <c r="H460" s="96"/>
      <c r="I460" s="96"/>
      <c r="J460" s="72"/>
      <c r="K460" s="72"/>
      <c r="L460" s="71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</row>
    <row r="461" customFormat="false" ht="15" hidden="false" customHeight="false" outlineLevel="0" collapsed="false">
      <c r="A461" s="146"/>
      <c r="B461" s="150"/>
      <c r="C461" s="96"/>
      <c r="D461" s="96"/>
      <c r="E461" s="96"/>
      <c r="F461" s="148"/>
      <c r="G461" s="149"/>
      <c r="H461" s="96"/>
      <c r="I461" s="96"/>
      <c r="J461" s="72"/>
      <c r="K461" s="72"/>
      <c r="L461" s="71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</row>
    <row r="462" customFormat="false" ht="15" hidden="false" customHeight="false" outlineLevel="0" collapsed="false">
      <c r="A462" s="146"/>
      <c r="B462" s="150"/>
      <c r="C462" s="96"/>
      <c r="D462" s="96"/>
      <c r="E462" s="96"/>
      <c r="F462" s="148"/>
      <c r="G462" s="149"/>
      <c r="H462" s="96"/>
      <c r="I462" s="96"/>
      <c r="J462" s="72"/>
      <c r="K462" s="72"/>
      <c r="L462" s="71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</row>
    <row r="463" customFormat="false" ht="15" hidden="false" customHeight="false" outlineLevel="0" collapsed="false">
      <c r="A463" s="146"/>
      <c r="B463" s="150"/>
      <c r="C463" s="96"/>
      <c r="D463" s="96"/>
      <c r="E463" s="96"/>
      <c r="F463" s="148"/>
      <c r="G463" s="154"/>
      <c r="H463" s="72"/>
      <c r="I463" s="72"/>
      <c r="J463" s="72"/>
      <c r="K463" s="72"/>
      <c r="L463" s="71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</row>
    <row r="464" customFormat="false" ht="15" hidden="false" customHeight="false" outlineLevel="0" collapsed="false">
      <c r="A464" s="146"/>
      <c r="B464" s="150"/>
      <c r="C464" s="96"/>
      <c r="D464" s="96"/>
      <c r="E464" s="96"/>
      <c r="F464" s="148"/>
      <c r="G464" s="154"/>
      <c r="H464" s="72"/>
      <c r="I464" s="72"/>
      <c r="J464" s="72"/>
      <c r="K464" s="72"/>
      <c r="L464" s="71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</row>
    <row r="465" customFormat="false" ht="15" hidden="false" customHeight="false" outlineLevel="0" collapsed="false">
      <c r="A465" s="146"/>
      <c r="B465" s="150"/>
      <c r="C465" s="96"/>
      <c r="D465" s="96"/>
      <c r="E465" s="96"/>
      <c r="F465" s="148"/>
      <c r="G465" s="154"/>
      <c r="H465" s="72"/>
      <c r="I465" s="72"/>
      <c r="J465" s="72"/>
      <c r="K465" s="72"/>
      <c r="L465" s="71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</row>
    <row r="466" customFormat="false" ht="15" hidden="false" customHeight="false" outlineLevel="0" collapsed="false">
      <c r="A466" s="146"/>
      <c r="B466" s="150"/>
      <c r="C466" s="96"/>
      <c r="D466" s="96"/>
      <c r="E466" s="96"/>
      <c r="F466" s="148"/>
      <c r="G466" s="154"/>
      <c r="H466" s="72"/>
      <c r="I466" s="72"/>
      <c r="J466" s="72"/>
      <c r="K466" s="72"/>
      <c r="L466" s="71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</row>
    <row r="467" customFormat="false" ht="15" hidden="false" customHeight="false" outlineLevel="0" collapsed="false">
      <c r="A467" s="146"/>
      <c r="B467" s="150"/>
      <c r="C467" s="96"/>
      <c r="D467" s="96"/>
      <c r="E467" s="96"/>
      <c r="F467" s="148"/>
      <c r="G467" s="154"/>
      <c r="H467" s="72"/>
      <c r="I467" s="72"/>
      <c r="J467" s="72"/>
      <c r="K467" s="72"/>
      <c r="L467" s="71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</row>
    <row r="468" customFormat="false" ht="15" hidden="false" customHeight="false" outlineLevel="0" collapsed="false">
      <c r="A468" s="146"/>
      <c r="B468" s="150"/>
      <c r="C468" s="96"/>
      <c r="D468" s="96"/>
      <c r="E468" s="96"/>
      <c r="F468" s="148"/>
      <c r="G468" s="154"/>
      <c r="H468" s="72"/>
      <c r="I468" s="72"/>
      <c r="J468" s="72"/>
      <c r="K468" s="72"/>
      <c r="L468" s="71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</row>
    <row r="469" customFormat="false" ht="15" hidden="false" customHeight="false" outlineLevel="0" collapsed="false">
      <c r="A469" s="146"/>
      <c r="B469" s="150"/>
      <c r="C469" s="96"/>
      <c r="D469" s="96"/>
      <c r="E469" s="96"/>
      <c r="F469" s="148"/>
      <c r="G469" s="154"/>
      <c r="H469" s="72"/>
      <c r="I469" s="72"/>
      <c r="J469" s="72"/>
      <c r="K469" s="72"/>
      <c r="L469" s="71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</row>
    <row r="470" customFormat="false" ht="15" hidden="false" customHeight="false" outlineLevel="0" collapsed="false">
      <c r="A470" s="146"/>
      <c r="B470" s="150"/>
      <c r="C470" s="96"/>
      <c r="D470" s="96"/>
      <c r="E470" s="96"/>
      <c r="F470" s="148"/>
      <c r="G470" s="154"/>
      <c r="H470" s="72"/>
      <c r="I470" s="72"/>
      <c r="J470" s="72"/>
      <c r="K470" s="72"/>
      <c r="L470" s="71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</row>
    <row r="471" customFormat="false" ht="15" hidden="false" customHeight="false" outlineLevel="0" collapsed="false">
      <c r="A471" s="146"/>
      <c r="B471" s="150"/>
      <c r="C471" s="96"/>
      <c r="D471" s="96"/>
      <c r="E471" s="96"/>
      <c r="F471" s="148"/>
      <c r="G471" s="154"/>
      <c r="H471" s="72"/>
      <c r="I471" s="72"/>
      <c r="J471" s="72"/>
      <c r="K471" s="72"/>
      <c r="L471" s="71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</row>
    <row r="472" customFormat="false" ht="15" hidden="false" customHeight="false" outlineLevel="0" collapsed="false">
      <c r="A472" s="146"/>
      <c r="B472" s="150"/>
      <c r="C472" s="96"/>
      <c r="D472" s="96"/>
      <c r="E472" s="96"/>
      <c r="F472" s="148"/>
      <c r="G472" s="154"/>
      <c r="H472" s="72"/>
      <c r="I472" s="72"/>
      <c r="J472" s="72"/>
      <c r="K472" s="72"/>
      <c r="L472" s="71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</row>
    <row r="473" customFormat="false" ht="15" hidden="false" customHeight="false" outlineLevel="0" collapsed="false">
      <c r="A473" s="146"/>
      <c r="B473" s="150"/>
      <c r="C473" s="96"/>
      <c r="D473" s="96"/>
      <c r="E473" s="96"/>
      <c r="F473" s="148"/>
      <c r="G473" s="154"/>
      <c r="H473" s="72"/>
      <c r="I473" s="72"/>
      <c r="J473" s="72"/>
      <c r="K473" s="72"/>
      <c r="L473" s="71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</row>
    <row r="474" customFormat="false" ht="15" hidden="false" customHeight="false" outlineLevel="0" collapsed="false">
      <c r="A474" s="146"/>
      <c r="B474" s="150"/>
      <c r="C474" s="96"/>
      <c r="D474" s="96"/>
      <c r="E474" s="96"/>
      <c r="F474" s="148"/>
      <c r="G474" s="154"/>
      <c r="H474" s="72"/>
      <c r="I474" s="72"/>
      <c r="J474" s="72"/>
      <c r="K474" s="72"/>
      <c r="L474" s="71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</row>
    <row r="475" customFormat="false" ht="15" hidden="false" customHeight="false" outlineLevel="0" collapsed="false">
      <c r="A475" s="146"/>
      <c r="B475" s="150"/>
      <c r="C475" s="96"/>
      <c r="D475" s="96"/>
      <c r="E475" s="96"/>
      <c r="F475" s="148"/>
      <c r="G475" s="154"/>
      <c r="H475" s="72"/>
      <c r="I475" s="72"/>
      <c r="J475" s="72"/>
      <c r="K475" s="72"/>
      <c r="L475" s="71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</row>
    <row r="476" customFormat="false" ht="15" hidden="false" customHeight="false" outlineLevel="0" collapsed="false">
      <c r="A476" s="146"/>
      <c r="B476" s="150"/>
      <c r="C476" s="96"/>
      <c r="D476" s="96"/>
      <c r="E476" s="96"/>
      <c r="F476" s="148"/>
      <c r="G476" s="154"/>
      <c r="H476" s="72"/>
      <c r="I476" s="72"/>
      <c r="J476" s="72"/>
      <c r="K476" s="72"/>
      <c r="L476" s="71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</row>
    <row r="477" customFormat="false" ht="15" hidden="false" customHeight="false" outlineLevel="0" collapsed="false">
      <c r="A477" s="151"/>
      <c r="B477" s="152"/>
      <c r="C477" s="46"/>
      <c r="D477" s="46"/>
      <c r="E477" s="46"/>
    </row>
    <row r="478" customFormat="false" ht="15" hidden="false" customHeight="false" outlineLevel="0" collapsed="false">
      <c r="A478" s="151"/>
      <c r="B478" s="152"/>
      <c r="C478" s="46"/>
      <c r="D478" s="46"/>
      <c r="E478" s="46"/>
    </row>
    <row r="479" customFormat="false" ht="15" hidden="false" customHeight="false" outlineLevel="0" collapsed="false">
      <c r="A479" s="151"/>
      <c r="B479" s="55"/>
      <c r="C479" s="46"/>
      <c r="D479" s="46"/>
      <c r="E479" s="46"/>
    </row>
    <row r="480" customFormat="false" ht="15" hidden="false" customHeight="false" outlineLevel="0" collapsed="false">
      <c r="A480" s="151"/>
      <c r="B480" s="55"/>
      <c r="C480" s="46"/>
      <c r="D480" s="46"/>
      <c r="E480" s="46"/>
    </row>
    <row r="481" customFormat="false" ht="15" hidden="false" customHeight="false" outlineLevel="0" collapsed="false">
      <c r="A481" s="151"/>
      <c r="B481" s="55"/>
      <c r="C481" s="46"/>
      <c r="D481" s="46"/>
      <c r="E481" s="46"/>
    </row>
    <row r="482" customFormat="false" ht="15" hidden="false" customHeight="false" outlineLevel="0" collapsed="false">
      <c r="A482" s="151"/>
      <c r="B482" s="55"/>
      <c r="C482" s="46"/>
      <c r="D482" s="46"/>
      <c r="E482" s="46"/>
    </row>
    <row r="483" customFormat="false" ht="15" hidden="false" customHeight="false" outlineLevel="0" collapsed="false">
      <c r="A483" s="151"/>
      <c r="B483" s="55"/>
      <c r="C483" s="46"/>
      <c r="D483" s="46"/>
      <c r="E483" s="46"/>
    </row>
    <row r="484" customFormat="false" ht="15" hidden="false" customHeight="false" outlineLevel="0" collapsed="false">
      <c r="A484" s="151"/>
      <c r="B484" s="55"/>
      <c r="C484" s="46"/>
      <c r="D484" s="46"/>
      <c r="E484" s="46"/>
    </row>
    <row r="485" customFormat="false" ht="15" hidden="false" customHeight="false" outlineLevel="0" collapsed="false">
      <c r="A485" s="151"/>
      <c r="B485" s="55"/>
      <c r="C485" s="46"/>
      <c r="D485" s="46"/>
      <c r="E485" s="46"/>
    </row>
    <row r="486" customFormat="false" ht="15" hidden="false" customHeight="false" outlineLevel="0" collapsed="false">
      <c r="A486" s="151"/>
      <c r="B486" s="55"/>
      <c r="C486" s="46"/>
      <c r="D486" s="46"/>
      <c r="E486" s="46"/>
    </row>
    <row r="487" customFormat="false" ht="15" hidden="false" customHeight="false" outlineLevel="0" collapsed="false">
      <c r="A487" s="151"/>
      <c r="B487" s="55"/>
      <c r="C487" s="46"/>
      <c r="D487" s="46"/>
      <c r="E487" s="46"/>
    </row>
    <row r="488" customFormat="false" ht="15" hidden="false" customHeight="false" outlineLevel="0" collapsed="false">
      <c r="A488" s="151"/>
      <c r="B488" s="55"/>
      <c r="C488" s="46"/>
      <c r="D488" s="46"/>
      <c r="E488" s="46"/>
    </row>
    <row r="489" customFormat="false" ht="15" hidden="false" customHeight="false" outlineLevel="0" collapsed="false">
      <c r="A489" s="151"/>
      <c r="B489" s="55"/>
      <c r="C489" s="46"/>
      <c r="D489" s="46"/>
      <c r="E489" s="46"/>
    </row>
    <row r="490" customFormat="false" ht="15" hidden="false" customHeight="false" outlineLevel="0" collapsed="false">
      <c r="A490" s="151"/>
      <c r="B490" s="55"/>
      <c r="C490" s="46"/>
      <c r="D490" s="46"/>
      <c r="E490" s="46"/>
    </row>
    <row r="491" customFormat="false" ht="15" hidden="false" customHeight="false" outlineLevel="0" collapsed="false">
      <c r="A491" s="151"/>
      <c r="B491" s="55"/>
      <c r="C491" s="46"/>
      <c r="D491" s="46"/>
      <c r="E491" s="46"/>
    </row>
    <row r="492" customFormat="false" ht="15" hidden="false" customHeight="false" outlineLevel="0" collapsed="false">
      <c r="A492" s="151"/>
      <c r="B492" s="55"/>
      <c r="C492" s="46"/>
      <c r="D492" s="46"/>
      <c r="E492" s="46"/>
    </row>
    <row r="493" customFormat="false" ht="15" hidden="false" customHeight="false" outlineLevel="0" collapsed="false">
      <c r="A493" s="151"/>
      <c r="B493" s="55"/>
      <c r="C493" s="46"/>
      <c r="D493" s="46"/>
      <c r="E493" s="46"/>
    </row>
    <row r="494" customFormat="false" ht="15" hidden="false" customHeight="false" outlineLevel="0" collapsed="false">
      <c r="A494" s="151"/>
      <c r="B494" s="55"/>
      <c r="C494" s="46"/>
      <c r="D494" s="46"/>
      <c r="E494" s="46"/>
    </row>
    <row r="495" customFormat="false" ht="15" hidden="false" customHeight="false" outlineLevel="0" collapsed="false">
      <c r="A495" s="151"/>
      <c r="B495" s="55"/>
      <c r="C495" s="46"/>
      <c r="D495" s="46"/>
      <c r="E495" s="46"/>
    </row>
    <row r="496" customFormat="false" ht="15" hidden="false" customHeight="false" outlineLevel="0" collapsed="false">
      <c r="A496" s="151"/>
      <c r="B496" s="55"/>
      <c r="C496" s="46"/>
      <c r="D496" s="46"/>
      <c r="E496" s="46"/>
    </row>
    <row r="497" customFormat="false" ht="15" hidden="false" customHeight="false" outlineLevel="0" collapsed="false">
      <c r="A497" s="151"/>
      <c r="B497" s="55"/>
      <c r="C497" s="46"/>
      <c r="D497" s="46"/>
      <c r="E497" s="46"/>
    </row>
    <row r="498" customFormat="false" ht="15" hidden="false" customHeight="false" outlineLevel="0" collapsed="false">
      <c r="A498" s="151"/>
      <c r="B498" s="55"/>
      <c r="C498" s="46"/>
      <c r="D498" s="46"/>
      <c r="E498" s="46"/>
    </row>
    <row r="499" customFormat="false" ht="15" hidden="false" customHeight="false" outlineLevel="0" collapsed="false">
      <c r="A499" s="151"/>
      <c r="B499" s="55"/>
      <c r="C499" s="46"/>
      <c r="D499" s="46"/>
      <c r="E499" s="46"/>
    </row>
    <row r="500" customFormat="false" ht="15" hidden="false" customHeight="false" outlineLevel="0" collapsed="false">
      <c r="A500" s="151"/>
      <c r="B500" s="55"/>
      <c r="C500" s="46"/>
      <c r="D500" s="46"/>
      <c r="E500" s="46"/>
    </row>
    <row r="501" customFormat="false" ht="15" hidden="false" customHeight="false" outlineLevel="0" collapsed="false">
      <c r="A501" s="151"/>
      <c r="B501" s="55"/>
      <c r="C501" s="46"/>
      <c r="D501" s="46"/>
      <c r="E501" s="46"/>
    </row>
    <row r="502" customFormat="false" ht="15" hidden="false" customHeight="false" outlineLevel="0" collapsed="false">
      <c r="A502" s="151"/>
      <c r="B502" s="55"/>
      <c r="C502" s="46"/>
      <c r="D502" s="46"/>
      <c r="E502" s="46"/>
    </row>
    <row r="503" customFormat="false" ht="15" hidden="false" customHeight="false" outlineLevel="0" collapsed="false">
      <c r="A503" s="151"/>
      <c r="B503" s="55"/>
      <c r="C503" s="46"/>
      <c r="D503" s="46"/>
      <c r="E503" s="46"/>
    </row>
    <row r="504" customFormat="false" ht="15" hidden="false" customHeight="false" outlineLevel="0" collapsed="false">
      <c r="A504" s="151"/>
      <c r="B504" s="55"/>
      <c r="C504" s="46"/>
      <c r="D504" s="46"/>
      <c r="E504" s="46"/>
    </row>
    <row r="505" customFormat="false" ht="15" hidden="false" customHeight="false" outlineLevel="0" collapsed="false">
      <c r="A505" s="151"/>
      <c r="B505" s="55"/>
      <c r="C505" s="46"/>
      <c r="D505" s="46"/>
      <c r="E505" s="46"/>
    </row>
    <row r="506" customFormat="false" ht="15" hidden="false" customHeight="false" outlineLevel="0" collapsed="false">
      <c r="A506" s="151"/>
      <c r="B506" s="55"/>
      <c r="C506" s="46"/>
      <c r="D506" s="46"/>
      <c r="E506" s="46"/>
    </row>
    <row r="507" customFormat="false" ht="15" hidden="false" customHeight="false" outlineLevel="0" collapsed="false">
      <c r="A507" s="151"/>
      <c r="B507" s="55"/>
      <c r="C507" s="46"/>
      <c r="D507" s="46"/>
      <c r="E507" s="46"/>
    </row>
    <row r="508" customFormat="false" ht="15" hidden="false" customHeight="false" outlineLevel="0" collapsed="false">
      <c r="A508" s="151"/>
      <c r="B508" s="55"/>
      <c r="C508" s="46"/>
      <c r="D508" s="46"/>
      <c r="E508" s="46"/>
    </row>
    <row r="509" customFormat="false" ht="15" hidden="false" customHeight="false" outlineLevel="0" collapsed="false">
      <c r="A509" s="151"/>
      <c r="B509" s="55"/>
      <c r="C509" s="46"/>
      <c r="D509" s="46"/>
      <c r="E509" s="46"/>
    </row>
    <row r="510" customFormat="false" ht="15" hidden="false" customHeight="false" outlineLevel="0" collapsed="false">
      <c r="A510" s="151"/>
      <c r="B510" s="55"/>
      <c r="C510" s="46"/>
      <c r="D510" s="46"/>
      <c r="E510" s="46"/>
    </row>
    <row r="511" customFormat="false" ht="15" hidden="false" customHeight="false" outlineLevel="0" collapsed="false">
      <c r="A511" s="151"/>
      <c r="B511" s="55"/>
      <c r="C511" s="46"/>
      <c r="D511" s="46"/>
      <c r="E511" s="46"/>
    </row>
    <row r="512" customFormat="false" ht="15" hidden="false" customHeight="false" outlineLevel="0" collapsed="false">
      <c r="A512" s="151"/>
      <c r="B512" s="55"/>
      <c r="C512" s="46"/>
      <c r="D512" s="46"/>
      <c r="E512" s="46"/>
    </row>
    <row r="513" customFormat="false" ht="15" hidden="false" customHeight="false" outlineLevel="0" collapsed="false">
      <c r="A513" s="151"/>
      <c r="B513" s="55"/>
      <c r="C513" s="46"/>
      <c r="D513" s="46"/>
      <c r="E513" s="46"/>
    </row>
    <row r="514" customFormat="false" ht="15" hidden="false" customHeight="false" outlineLevel="0" collapsed="false">
      <c r="A514" s="151"/>
      <c r="B514" s="55"/>
      <c r="C514" s="46"/>
      <c r="D514" s="46"/>
      <c r="E514" s="46"/>
    </row>
    <row r="515" customFormat="false" ht="15" hidden="false" customHeight="false" outlineLevel="0" collapsed="false">
      <c r="A515" s="151"/>
      <c r="B515" s="55"/>
      <c r="C515" s="46"/>
      <c r="D515" s="46"/>
      <c r="E515" s="46"/>
    </row>
    <row r="516" customFormat="false" ht="15" hidden="false" customHeight="false" outlineLevel="0" collapsed="false">
      <c r="A516" s="151"/>
      <c r="B516" s="55"/>
      <c r="C516" s="46"/>
      <c r="D516" s="46"/>
      <c r="E516" s="46"/>
    </row>
    <row r="517" customFormat="false" ht="15" hidden="false" customHeight="false" outlineLevel="0" collapsed="false">
      <c r="A517" s="151"/>
      <c r="B517" s="55"/>
      <c r="C517" s="46"/>
      <c r="D517" s="46"/>
      <c r="E517" s="46"/>
    </row>
    <row r="518" customFormat="false" ht="15" hidden="false" customHeight="false" outlineLevel="0" collapsed="false">
      <c r="A518" s="151"/>
      <c r="B518" s="55"/>
      <c r="C518" s="46"/>
      <c r="D518" s="46"/>
      <c r="E518" s="46"/>
    </row>
    <row r="519" customFormat="false" ht="15" hidden="false" customHeight="false" outlineLevel="0" collapsed="false">
      <c r="A519" s="151"/>
      <c r="B519" s="55"/>
      <c r="C519" s="46"/>
      <c r="D519" s="46"/>
      <c r="E519" s="46"/>
    </row>
    <row r="520" customFormat="false" ht="15" hidden="false" customHeight="false" outlineLevel="0" collapsed="false">
      <c r="A520" s="151"/>
      <c r="B520" s="55"/>
      <c r="C520" s="46"/>
      <c r="D520" s="46"/>
      <c r="E520" s="46"/>
    </row>
    <row r="521" customFormat="false" ht="15" hidden="false" customHeight="false" outlineLevel="0" collapsed="false">
      <c r="A521" s="151"/>
      <c r="B521" s="55"/>
      <c r="C521" s="46"/>
      <c r="D521" s="46"/>
      <c r="E521" s="46"/>
    </row>
    <row r="522" customFormat="false" ht="15" hidden="false" customHeight="false" outlineLevel="0" collapsed="false">
      <c r="A522" s="151"/>
      <c r="B522" s="55"/>
      <c r="C522" s="46"/>
      <c r="D522" s="46"/>
      <c r="E522" s="46"/>
    </row>
    <row r="523" customFormat="false" ht="15" hidden="false" customHeight="false" outlineLevel="0" collapsed="false">
      <c r="A523" s="151"/>
      <c r="B523" s="55"/>
      <c r="C523" s="46"/>
      <c r="D523" s="46"/>
      <c r="E523" s="46"/>
    </row>
    <row r="524" customFormat="false" ht="15" hidden="false" customHeight="false" outlineLevel="0" collapsed="false">
      <c r="A524" s="151"/>
      <c r="B524" s="55"/>
      <c r="C524" s="46"/>
      <c r="D524" s="46"/>
      <c r="E524" s="46"/>
    </row>
    <row r="525" customFormat="false" ht="15" hidden="false" customHeight="false" outlineLevel="0" collapsed="false">
      <c r="A525" s="151"/>
      <c r="B525" s="55"/>
      <c r="C525" s="46"/>
      <c r="D525" s="46"/>
      <c r="E525" s="46"/>
    </row>
    <row r="526" customFormat="false" ht="15" hidden="false" customHeight="false" outlineLevel="0" collapsed="false">
      <c r="A526" s="151"/>
      <c r="B526" s="55"/>
      <c r="C526" s="46"/>
      <c r="D526" s="46"/>
      <c r="E526" s="46"/>
    </row>
    <row r="527" customFormat="false" ht="15" hidden="false" customHeight="false" outlineLevel="0" collapsed="false">
      <c r="A527" s="151"/>
      <c r="B527" s="55"/>
      <c r="C527" s="46"/>
      <c r="D527" s="46"/>
      <c r="E527" s="46"/>
    </row>
    <row r="528" customFormat="false" ht="15" hidden="false" customHeight="false" outlineLevel="0" collapsed="false">
      <c r="A528" s="151"/>
      <c r="B528" s="55"/>
      <c r="C528" s="46"/>
      <c r="D528" s="46"/>
      <c r="E528" s="46"/>
    </row>
    <row r="529" customFormat="false" ht="15" hidden="false" customHeight="false" outlineLevel="0" collapsed="false">
      <c r="A529" s="151"/>
      <c r="B529" s="55"/>
      <c r="C529" s="46"/>
      <c r="D529" s="46"/>
      <c r="E529" s="46"/>
    </row>
    <row r="530" customFormat="false" ht="15" hidden="false" customHeight="false" outlineLevel="0" collapsed="false">
      <c r="A530" s="151"/>
      <c r="B530" s="55"/>
      <c r="C530" s="46"/>
      <c r="D530" s="46"/>
      <c r="E530" s="46"/>
    </row>
    <row r="531" customFormat="false" ht="15" hidden="false" customHeight="false" outlineLevel="0" collapsed="false">
      <c r="A531" s="151"/>
      <c r="B531" s="55"/>
      <c r="C531" s="46"/>
      <c r="D531" s="46"/>
      <c r="E531" s="46"/>
    </row>
    <row r="532" customFormat="false" ht="15" hidden="false" customHeight="false" outlineLevel="0" collapsed="false">
      <c r="A532" s="151"/>
      <c r="B532" s="55"/>
      <c r="C532" s="46"/>
      <c r="D532" s="46"/>
      <c r="E532" s="46"/>
    </row>
    <row r="533" customFormat="false" ht="15" hidden="false" customHeight="false" outlineLevel="0" collapsed="false">
      <c r="A533" s="151"/>
      <c r="B533" s="55"/>
      <c r="C533" s="46"/>
      <c r="D533" s="46"/>
      <c r="E533" s="46"/>
    </row>
    <row r="534" customFormat="false" ht="15" hidden="false" customHeight="false" outlineLevel="0" collapsed="false">
      <c r="A534" s="151"/>
      <c r="B534" s="55"/>
      <c r="C534" s="46"/>
      <c r="D534" s="46"/>
      <c r="E534" s="46"/>
    </row>
    <row r="535" customFormat="false" ht="15" hidden="false" customHeight="false" outlineLevel="0" collapsed="false">
      <c r="A535" s="151"/>
      <c r="B535" s="55"/>
      <c r="C535" s="46"/>
      <c r="D535" s="46"/>
      <c r="E535" s="46"/>
    </row>
    <row r="536" customFormat="false" ht="15" hidden="false" customHeight="false" outlineLevel="0" collapsed="false">
      <c r="A536" s="151"/>
      <c r="B536" s="55"/>
      <c r="C536" s="46"/>
      <c r="D536" s="46"/>
      <c r="E536" s="46"/>
    </row>
    <row r="537" customFormat="false" ht="15" hidden="false" customHeight="false" outlineLevel="0" collapsed="false">
      <c r="A537" s="151"/>
      <c r="B537" s="55"/>
      <c r="C537" s="46"/>
      <c r="D537" s="46"/>
      <c r="E537" s="46"/>
    </row>
    <row r="538" customFormat="false" ht="15" hidden="false" customHeight="false" outlineLevel="0" collapsed="false">
      <c r="A538" s="151"/>
      <c r="B538" s="55"/>
      <c r="C538" s="46"/>
      <c r="D538" s="46"/>
      <c r="E538" s="46"/>
    </row>
    <row r="539" customFormat="false" ht="15" hidden="false" customHeight="false" outlineLevel="0" collapsed="false">
      <c r="A539" s="151"/>
      <c r="B539" s="55"/>
      <c r="C539" s="46"/>
      <c r="D539" s="46"/>
      <c r="E539" s="46"/>
    </row>
    <row r="540" customFormat="false" ht="15" hidden="false" customHeight="false" outlineLevel="0" collapsed="false">
      <c r="A540" s="151"/>
      <c r="B540" s="55"/>
      <c r="C540" s="46"/>
      <c r="D540" s="46"/>
      <c r="E540" s="46"/>
    </row>
    <row r="541" customFormat="false" ht="15" hidden="false" customHeight="false" outlineLevel="0" collapsed="false">
      <c r="A541" s="151"/>
      <c r="B541" s="55"/>
      <c r="C541" s="46"/>
      <c r="D541" s="46"/>
      <c r="E541" s="46"/>
    </row>
    <row r="542" customFormat="false" ht="15" hidden="false" customHeight="false" outlineLevel="0" collapsed="false">
      <c r="A542" s="151"/>
      <c r="B542" s="55"/>
      <c r="C542" s="46"/>
      <c r="D542" s="46"/>
      <c r="E542" s="46"/>
    </row>
    <row r="543" customFormat="false" ht="15" hidden="false" customHeight="false" outlineLevel="0" collapsed="false">
      <c r="A543" s="151"/>
      <c r="B543" s="55"/>
      <c r="C543" s="46"/>
      <c r="D543" s="46"/>
      <c r="E543" s="46"/>
    </row>
    <row r="544" customFormat="false" ht="15" hidden="false" customHeight="false" outlineLevel="0" collapsed="false">
      <c r="A544" s="151"/>
      <c r="B544" s="55"/>
      <c r="C544" s="46"/>
      <c r="D544" s="46"/>
      <c r="E544" s="46"/>
    </row>
    <row r="545" customFormat="false" ht="15" hidden="false" customHeight="false" outlineLevel="0" collapsed="false">
      <c r="A545" s="151"/>
      <c r="B545" s="55"/>
      <c r="C545" s="46"/>
      <c r="D545" s="46"/>
      <c r="E545" s="46"/>
    </row>
    <row r="546" customFormat="false" ht="15" hidden="false" customHeight="false" outlineLevel="0" collapsed="false">
      <c r="A546" s="151"/>
      <c r="B546" s="55"/>
      <c r="C546" s="46"/>
      <c r="D546" s="46"/>
      <c r="E546" s="46"/>
    </row>
    <row r="547" customFormat="false" ht="15" hidden="false" customHeight="false" outlineLevel="0" collapsed="false">
      <c r="A547" s="151"/>
      <c r="B547" s="55"/>
      <c r="C547" s="46"/>
      <c r="D547" s="46"/>
      <c r="E547" s="46"/>
    </row>
    <row r="548" customFormat="false" ht="15" hidden="false" customHeight="false" outlineLevel="0" collapsed="false">
      <c r="A548" s="146"/>
      <c r="B548" s="147"/>
      <c r="C548" s="96"/>
      <c r="D548" s="96"/>
      <c r="E548" s="96"/>
      <c r="F548" s="148"/>
      <c r="G548" s="154"/>
      <c r="H548" s="72"/>
      <c r="I548" s="72"/>
      <c r="J548" s="72"/>
      <c r="K548" s="72"/>
      <c r="L548" s="71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</row>
    <row r="549" customFormat="false" ht="15" hidden="false" customHeight="false" outlineLevel="0" collapsed="false">
      <c r="A549" s="146"/>
      <c r="B549" s="147"/>
      <c r="C549" s="96"/>
      <c r="D549" s="96"/>
      <c r="E549" s="96"/>
      <c r="F549" s="148"/>
      <c r="G549" s="154"/>
      <c r="H549" s="72"/>
      <c r="I549" s="72"/>
      <c r="J549" s="72"/>
      <c r="K549" s="72"/>
      <c r="L549" s="71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</row>
    <row r="550" customFormat="false" ht="15" hidden="false" customHeight="false" outlineLevel="0" collapsed="false">
      <c r="A550" s="146"/>
      <c r="B550" s="147"/>
      <c r="C550" s="96"/>
      <c r="D550" s="96"/>
      <c r="E550" s="96"/>
      <c r="F550" s="148"/>
      <c r="G550" s="154"/>
      <c r="H550" s="72"/>
      <c r="I550" s="72"/>
      <c r="J550" s="72"/>
      <c r="K550" s="72"/>
      <c r="L550" s="71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</row>
    <row r="551" customFormat="false" ht="15" hidden="false" customHeight="false" outlineLevel="0" collapsed="false">
      <c r="A551" s="146"/>
      <c r="B551" s="147"/>
      <c r="C551" s="96"/>
      <c r="D551" s="96"/>
      <c r="E551" s="96"/>
      <c r="F551" s="148"/>
      <c r="G551" s="154"/>
      <c r="H551" s="72"/>
      <c r="I551" s="72"/>
      <c r="J551" s="72"/>
      <c r="K551" s="72"/>
      <c r="L551" s="71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</row>
    <row r="552" customFormat="false" ht="15" hidden="false" customHeight="false" outlineLevel="0" collapsed="false">
      <c r="A552" s="151"/>
      <c r="B552" s="55"/>
      <c r="C552" s="46"/>
      <c r="D552" s="46"/>
      <c r="E552" s="46"/>
    </row>
    <row r="553" customFormat="false" ht="15" hidden="false" customHeight="false" outlineLevel="0" collapsed="false">
      <c r="A553" s="151"/>
      <c r="B553" s="55"/>
      <c r="C553" s="46"/>
      <c r="D553" s="46"/>
      <c r="E553" s="46"/>
    </row>
    <row r="554" customFormat="false" ht="15" hidden="false" customHeight="false" outlineLevel="0" collapsed="false">
      <c r="A554" s="151"/>
      <c r="B554" s="55"/>
      <c r="C554" s="46"/>
      <c r="D554" s="46"/>
      <c r="E554" s="46"/>
    </row>
    <row r="555" customFormat="false" ht="15" hidden="false" customHeight="false" outlineLevel="0" collapsed="false">
      <c r="A555" s="151"/>
      <c r="B555" s="55"/>
      <c r="C555" s="46"/>
      <c r="D555" s="46"/>
      <c r="E555" s="46"/>
    </row>
    <row r="556" customFormat="false" ht="15" hidden="false" customHeight="false" outlineLevel="0" collapsed="false">
      <c r="A556" s="151"/>
      <c r="B556" s="55"/>
      <c r="C556" s="46"/>
      <c r="D556" s="46"/>
      <c r="E556" s="46"/>
    </row>
    <row r="557" customFormat="false" ht="15" hidden="false" customHeight="false" outlineLevel="0" collapsed="false">
      <c r="A557" s="151"/>
      <c r="B557" s="55"/>
      <c r="C557" s="46"/>
      <c r="D557" s="46"/>
      <c r="E557" s="46"/>
    </row>
    <row r="558" customFormat="false" ht="15" hidden="false" customHeight="false" outlineLevel="0" collapsed="false">
      <c r="A558" s="151"/>
      <c r="B558" s="55"/>
      <c r="C558" s="46"/>
      <c r="D558" s="46"/>
      <c r="E558" s="46"/>
    </row>
    <row r="559" customFormat="false" ht="15" hidden="false" customHeight="false" outlineLevel="0" collapsed="false">
      <c r="A559" s="146"/>
      <c r="B559" s="147"/>
      <c r="C559" s="96"/>
      <c r="D559" s="96"/>
      <c r="E559" s="96"/>
      <c r="F559" s="148"/>
      <c r="G559" s="154"/>
      <c r="H559" s="72"/>
      <c r="I559" s="72"/>
      <c r="J559" s="72"/>
      <c r="K559" s="72"/>
      <c r="L559" s="71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</row>
    <row r="560" customFormat="false" ht="15" hidden="false" customHeight="false" outlineLevel="0" collapsed="false">
      <c r="A560" s="146"/>
      <c r="B560" s="147"/>
      <c r="C560" s="96"/>
      <c r="D560" s="96"/>
      <c r="E560" s="96"/>
      <c r="F560" s="148"/>
      <c r="G560" s="154"/>
      <c r="H560" s="72"/>
      <c r="I560" s="72"/>
      <c r="J560" s="72"/>
      <c r="K560" s="72"/>
      <c r="L560" s="71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</row>
    <row r="561" customFormat="false" ht="15" hidden="false" customHeight="false" outlineLevel="0" collapsed="false">
      <c r="A561" s="146"/>
      <c r="B561" s="147"/>
      <c r="C561" s="96"/>
      <c r="D561" s="96"/>
      <c r="E561" s="96"/>
      <c r="F561" s="148"/>
      <c r="G561" s="154"/>
      <c r="H561" s="72"/>
      <c r="I561" s="72"/>
      <c r="J561" s="72"/>
      <c r="K561" s="72"/>
      <c r="L561" s="71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</row>
    <row r="562" customFormat="false" ht="15" hidden="false" customHeight="false" outlineLevel="0" collapsed="false">
      <c r="A562" s="146"/>
      <c r="B562" s="147"/>
      <c r="C562" s="96"/>
      <c r="D562" s="96"/>
      <c r="E562" s="96"/>
      <c r="F562" s="148"/>
      <c r="G562" s="154"/>
      <c r="H562" s="72"/>
      <c r="I562" s="72"/>
      <c r="J562" s="72"/>
      <c r="K562" s="72"/>
      <c r="L562" s="71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</row>
    <row r="563" customFormat="false" ht="15" hidden="false" customHeight="false" outlineLevel="0" collapsed="false">
      <c r="A563" s="146"/>
      <c r="B563" s="147"/>
      <c r="C563" s="96"/>
      <c r="D563" s="96"/>
      <c r="E563" s="96"/>
      <c r="F563" s="148"/>
      <c r="G563" s="154"/>
      <c r="H563" s="72"/>
      <c r="I563" s="72"/>
      <c r="J563" s="72"/>
      <c r="K563" s="72"/>
      <c r="L563" s="71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</row>
    <row r="564" customFormat="false" ht="15" hidden="false" customHeight="false" outlineLevel="0" collapsed="false">
      <c r="A564" s="146"/>
      <c r="B564" s="147"/>
      <c r="C564" s="96"/>
      <c r="D564" s="96"/>
      <c r="E564" s="96"/>
      <c r="F564" s="148"/>
      <c r="G564" s="154"/>
      <c r="H564" s="72"/>
      <c r="I564" s="72"/>
      <c r="J564" s="72"/>
      <c r="K564" s="72"/>
      <c r="L564" s="71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</row>
    <row r="565" customFormat="false" ht="15" hidden="false" customHeight="false" outlineLevel="0" collapsed="false">
      <c r="A565" s="146"/>
      <c r="B565" s="147"/>
      <c r="C565" s="96"/>
      <c r="D565" s="96"/>
      <c r="E565" s="96"/>
      <c r="F565" s="148"/>
      <c r="G565" s="154"/>
      <c r="H565" s="72"/>
      <c r="I565" s="72"/>
      <c r="J565" s="72"/>
      <c r="K565" s="72"/>
      <c r="L565" s="71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</row>
    <row r="566" customFormat="false" ht="15" hidden="false" customHeight="false" outlineLevel="0" collapsed="false">
      <c r="A566" s="146"/>
      <c r="B566" s="147"/>
      <c r="C566" s="96"/>
      <c r="D566" s="96"/>
      <c r="E566" s="96"/>
      <c r="F566" s="148"/>
      <c r="G566" s="154"/>
      <c r="H566" s="72"/>
      <c r="I566" s="72"/>
      <c r="J566" s="72"/>
      <c r="K566" s="72"/>
      <c r="L566" s="71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</row>
    <row r="567" customFormat="false" ht="15" hidden="false" customHeight="false" outlineLevel="0" collapsed="false">
      <c r="A567" s="146"/>
      <c r="B567" s="147"/>
      <c r="C567" s="96"/>
      <c r="D567" s="96"/>
      <c r="E567" s="96"/>
      <c r="F567" s="148"/>
      <c r="G567" s="154"/>
      <c r="H567" s="72"/>
      <c r="I567" s="72"/>
      <c r="J567" s="72"/>
      <c r="K567" s="72"/>
      <c r="L567" s="71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</row>
    <row r="568" customFormat="false" ht="15" hidden="false" customHeight="false" outlineLevel="0" collapsed="false">
      <c r="A568" s="146"/>
      <c r="B568" s="147"/>
      <c r="C568" s="96"/>
      <c r="D568" s="96"/>
      <c r="E568" s="96"/>
      <c r="F568" s="148"/>
      <c r="G568" s="154"/>
      <c r="H568" s="72"/>
      <c r="I568" s="72"/>
      <c r="J568" s="72"/>
      <c r="K568" s="72"/>
      <c r="L568" s="71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</row>
    <row r="569" customFormat="false" ht="15" hidden="false" customHeight="false" outlineLevel="0" collapsed="false">
      <c r="A569" s="146"/>
      <c r="B569" s="147"/>
      <c r="C569" s="96"/>
      <c r="D569" s="96"/>
      <c r="E569" s="96"/>
      <c r="F569" s="148"/>
      <c r="G569" s="154"/>
      <c r="H569" s="72"/>
      <c r="I569" s="72"/>
      <c r="J569" s="72"/>
      <c r="K569" s="72"/>
      <c r="L569" s="71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</row>
    <row r="570" customFormat="false" ht="15" hidden="false" customHeight="false" outlineLevel="0" collapsed="false">
      <c r="A570" s="146"/>
      <c r="B570" s="147"/>
      <c r="C570" s="96"/>
      <c r="D570" s="96"/>
      <c r="E570" s="96"/>
      <c r="F570" s="148"/>
      <c r="G570" s="154"/>
      <c r="H570" s="72"/>
      <c r="I570" s="72"/>
      <c r="J570" s="72"/>
      <c r="K570" s="72"/>
      <c r="L570" s="71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</row>
    <row r="571" customFormat="false" ht="15" hidden="false" customHeight="false" outlineLevel="0" collapsed="false">
      <c r="A571" s="146"/>
      <c r="B571" s="147"/>
      <c r="C571" s="96"/>
      <c r="D571" s="96"/>
      <c r="E571" s="96"/>
      <c r="F571" s="148"/>
      <c r="G571" s="154"/>
      <c r="H571" s="72"/>
      <c r="I571" s="72"/>
      <c r="J571" s="72"/>
      <c r="K571" s="72"/>
      <c r="L571" s="71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</row>
    <row r="572" customFormat="false" ht="15" hidden="false" customHeight="false" outlineLevel="0" collapsed="false">
      <c r="A572" s="146"/>
      <c r="B572" s="147"/>
      <c r="C572" s="96"/>
      <c r="D572" s="96"/>
      <c r="E572" s="96"/>
      <c r="F572" s="148"/>
      <c r="G572" s="154"/>
      <c r="H572" s="72"/>
      <c r="I572" s="72"/>
      <c r="J572" s="72"/>
      <c r="K572" s="72"/>
      <c r="L572" s="71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</row>
    <row r="573" customFormat="false" ht="15" hidden="false" customHeight="false" outlineLevel="0" collapsed="false">
      <c r="A573" s="146"/>
      <c r="B573" s="147"/>
      <c r="C573" s="96"/>
      <c r="D573" s="96"/>
      <c r="E573" s="96"/>
      <c r="F573" s="148"/>
      <c r="G573" s="154"/>
      <c r="H573" s="72"/>
      <c r="I573" s="72"/>
      <c r="J573" s="72"/>
      <c r="K573" s="72"/>
      <c r="L573" s="71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</row>
    <row r="574" customFormat="false" ht="15" hidden="false" customHeight="false" outlineLevel="0" collapsed="false">
      <c r="A574" s="146"/>
      <c r="B574" s="147"/>
      <c r="C574" s="96"/>
      <c r="D574" s="96"/>
      <c r="E574" s="96"/>
      <c r="F574" s="148"/>
      <c r="G574" s="154"/>
      <c r="H574" s="72"/>
      <c r="I574" s="72"/>
      <c r="J574" s="72"/>
      <c r="K574" s="72"/>
      <c r="L574" s="71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</row>
    <row r="575" customFormat="false" ht="15" hidden="false" customHeight="false" outlineLevel="0" collapsed="false">
      <c r="A575" s="151"/>
      <c r="B575" s="55"/>
      <c r="C575" s="46"/>
      <c r="D575" s="46"/>
      <c r="E575" s="46"/>
    </row>
    <row r="576" customFormat="false" ht="15" hidden="false" customHeight="false" outlineLevel="0" collapsed="false">
      <c r="A576" s="146"/>
      <c r="B576" s="147"/>
      <c r="C576" s="96"/>
      <c r="D576" s="96"/>
      <c r="E576" s="96"/>
      <c r="F576" s="148"/>
      <c r="G576" s="154"/>
      <c r="H576" s="72"/>
      <c r="I576" s="72"/>
      <c r="J576" s="72"/>
      <c r="K576" s="72"/>
      <c r="L576" s="71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</row>
    <row r="577" customFormat="false" ht="15" hidden="false" customHeight="false" outlineLevel="0" collapsed="false">
      <c r="A577" s="151"/>
      <c r="B577" s="55"/>
      <c r="C577" s="46"/>
      <c r="D577" s="46"/>
      <c r="E577" s="46"/>
    </row>
    <row r="578" customFormat="false" ht="15" hidden="false" customHeight="false" outlineLevel="0" collapsed="false">
      <c r="A578" s="151"/>
      <c r="B578" s="55"/>
      <c r="C578" s="46"/>
      <c r="D578" s="46"/>
      <c r="E578" s="46"/>
    </row>
    <row r="579" customFormat="false" ht="15" hidden="false" customHeight="false" outlineLevel="0" collapsed="false">
      <c r="A579" s="151"/>
      <c r="B579" s="55"/>
      <c r="C579" s="46"/>
      <c r="D579" s="46"/>
      <c r="E579" s="46"/>
    </row>
    <row r="580" customFormat="false" ht="15" hidden="false" customHeight="false" outlineLevel="0" collapsed="false">
      <c r="A580" s="151"/>
      <c r="B580" s="55"/>
      <c r="C580" s="46"/>
      <c r="D580" s="46"/>
      <c r="E580" s="46"/>
    </row>
    <row r="581" customFormat="false" ht="15" hidden="false" customHeight="false" outlineLevel="0" collapsed="false">
      <c r="A581" s="151"/>
      <c r="B581" s="55"/>
      <c r="C581" s="46"/>
      <c r="D581" s="46"/>
      <c r="E581" s="46"/>
    </row>
    <row r="582" customFormat="false" ht="15" hidden="false" customHeight="false" outlineLevel="0" collapsed="false">
      <c r="A582" s="151"/>
      <c r="B582" s="55"/>
      <c r="C582" s="46"/>
      <c r="D582" s="46"/>
      <c r="E582" s="46"/>
    </row>
    <row r="583" customFormat="false" ht="15" hidden="false" customHeight="false" outlineLevel="0" collapsed="false">
      <c r="A583" s="151"/>
      <c r="B583" s="55"/>
      <c r="C583" s="46"/>
      <c r="D583" s="46"/>
      <c r="E583" s="46"/>
    </row>
    <row r="584" customFormat="false" ht="15" hidden="false" customHeight="false" outlineLevel="0" collapsed="false">
      <c r="A584" s="151"/>
      <c r="B584" s="55"/>
      <c r="C584" s="46"/>
      <c r="D584" s="46"/>
      <c r="E584" s="46"/>
    </row>
    <row r="585" customFormat="false" ht="15" hidden="false" customHeight="false" outlineLevel="0" collapsed="false">
      <c r="A585" s="151"/>
      <c r="B585" s="55"/>
      <c r="C585" s="46"/>
      <c r="D585" s="46"/>
      <c r="E585" s="46"/>
    </row>
    <row r="586" customFormat="false" ht="15" hidden="false" customHeight="false" outlineLevel="0" collapsed="false">
      <c r="A586" s="151"/>
      <c r="B586" s="55"/>
      <c r="C586" s="46"/>
      <c r="D586" s="46"/>
      <c r="E586" s="46"/>
    </row>
    <row r="587" customFormat="false" ht="15" hidden="false" customHeight="false" outlineLevel="0" collapsed="false">
      <c r="A587" s="151"/>
      <c r="B587" s="55"/>
      <c r="C587" s="46"/>
      <c r="D587" s="46"/>
      <c r="E587" s="46"/>
    </row>
    <row r="588" customFormat="false" ht="15" hidden="false" customHeight="false" outlineLevel="0" collapsed="false">
      <c r="A588" s="151"/>
      <c r="B588" s="55"/>
      <c r="C588" s="46"/>
      <c r="D588" s="46"/>
      <c r="E588" s="46"/>
    </row>
    <row r="589" customFormat="false" ht="15" hidden="false" customHeight="false" outlineLevel="0" collapsed="false">
      <c r="A589" s="151"/>
      <c r="B589" s="55"/>
      <c r="C589" s="46"/>
      <c r="D589" s="46"/>
      <c r="E589" s="46"/>
    </row>
    <row r="590" customFormat="false" ht="15" hidden="false" customHeight="false" outlineLevel="0" collapsed="false">
      <c r="A590" s="151"/>
      <c r="B590" s="55"/>
      <c r="C590" s="46"/>
      <c r="D590" s="46"/>
      <c r="E590" s="46"/>
    </row>
    <row r="591" customFormat="false" ht="15" hidden="false" customHeight="false" outlineLevel="0" collapsed="false">
      <c r="A591" s="151"/>
      <c r="B591" s="55"/>
      <c r="C591" s="46"/>
      <c r="D591" s="46"/>
      <c r="E591" s="46"/>
    </row>
    <row r="592" customFormat="false" ht="15" hidden="false" customHeight="false" outlineLevel="0" collapsed="false">
      <c r="A592" s="151"/>
      <c r="B592" s="55"/>
      <c r="C592" s="46"/>
      <c r="D592" s="46"/>
      <c r="E592" s="46"/>
    </row>
    <row r="593" customFormat="false" ht="15" hidden="false" customHeight="false" outlineLevel="0" collapsed="false">
      <c r="A593" s="151"/>
      <c r="B593" s="55"/>
      <c r="C593" s="46"/>
      <c r="D593" s="46"/>
      <c r="E593" s="46"/>
    </row>
    <row r="594" customFormat="false" ht="15" hidden="false" customHeight="false" outlineLevel="0" collapsed="false">
      <c r="A594" s="151"/>
      <c r="B594" s="55"/>
      <c r="C594" s="46"/>
      <c r="D594" s="46"/>
      <c r="E594" s="46"/>
    </row>
    <row r="595" customFormat="false" ht="15" hidden="false" customHeight="false" outlineLevel="0" collapsed="false">
      <c r="A595" s="151"/>
      <c r="B595" s="55"/>
      <c r="C595" s="46"/>
      <c r="D595" s="46"/>
      <c r="E595" s="46"/>
    </row>
    <row r="596" customFormat="false" ht="15" hidden="false" customHeight="false" outlineLevel="0" collapsed="false">
      <c r="A596" s="151"/>
      <c r="B596" s="55"/>
      <c r="C596" s="46"/>
      <c r="D596" s="46"/>
      <c r="E596" s="46"/>
    </row>
    <row r="597" customFormat="false" ht="15" hidden="false" customHeight="false" outlineLevel="0" collapsed="false">
      <c r="A597" s="151"/>
      <c r="B597" s="55"/>
      <c r="C597" s="46"/>
      <c r="D597" s="46"/>
      <c r="E597" s="46"/>
    </row>
    <row r="598" customFormat="false" ht="15" hidden="false" customHeight="false" outlineLevel="0" collapsed="false">
      <c r="A598" s="151"/>
      <c r="B598" s="55"/>
      <c r="C598" s="46"/>
      <c r="D598" s="46"/>
      <c r="E598" s="46"/>
    </row>
    <row r="599" customFormat="false" ht="15" hidden="false" customHeight="false" outlineLevel="0" collapsed="false">
      <c r="A599" s="151"/>
      <c r="B599" s="55"/>
      <c r="C599" s="46"/>
      <c r="D599" s="46"/>
      <c r="E599" s="46"/>
    </row>
    <row r="600" customFormat="false" ht="15" hidden="false" customHeight="false" outlineLevel="0" collapsed="false">
      <c r="A600" s="151"/>
      <c r="B600" s="55"/>
      <c r="C600" s="46"/>
      <c r="D600" s="46"/>
      <c r="E600" s="46"/>
    </row>
    <row r="601" customFormat="false" ht="15" hidden="false" customHeight="false" outlineLevel="0" collapsed="false">
      <c r="A601" s="151"/>
      <c r="B601" s="55"/>
      <c r="C601" s="46"/>
      <c r="D601" s="46"/>
      <c r="E601" s="46"/>
    </row>
    <row r="602" customFormat="false" ht="15" hidden="false" customHeight="false" outlineLevel="0" collapsed="false">
      <c r="A602" s="151"/>
      <c r="B602" s="55"/>
      <c r="C602" s="46"/>
      <c r="D602" s="46"/>
      <c r="E602" s="46"/>
    </row>
    <row r="603" customFormat="false" ht="15" hidden="false" customHeight="false" outlineLevel="0" collapsed="false">
      <c r="A603" s="151"/>
      <c r="B603" s="55"/>
      <c r="C603" s="46"/>
      <c r="D603" s="46"/>
      <c r="E603" s="46"/>
    </row>
    <row r="604" customFormat="false" ht="15" hidden="false" customHeight="false" outlineLevel="0" collapsed="false">
      <c r="A604" s="151"/>
      <c r="B604" s="55"/>
      <c r="C604" s="46"/>
      <c r="D604" s="46"/>
      <c r="E604" s="46"/>
    </row>
    <row r="605" customFormat="false" ht="15" hidden="false" customHeight="false" outlineLevel="0" collapsed="false">
      <c r="A605" s="151"/>
      <c r="B605" s="55"/>
      <c r="C605" s="46"/>
      <c r="D605" s="46"/>
      <c r="E605" s="46"/>
    </row>
    <row r="606" customFormat="false" ht="15" hidden="false" customHeight="false" outlineLevel="0" collapsed="false">
      <c r="A606" s="151"/>
      <c r="B606" s="55"/>
      <c r="C606" s="46"/>
      <c r="D606" s="46"/>
      <c r="E606" s="46"/>
    </row>
    <row r="607" customFormat="false" ht="15" hidden="false" customHeight="false" outlineLevel="0" collapsed="false">
      <c r="A607" s="151"/>
      <c r="B607" s="55"/>
      <c r="C607" s="46"/>
      <c r="D607" s="46"/>
      <c r="E607" s="46"/>
    </row>
    <row r="608" customFormat="false" ht="15" hidden="false" customHeight="false" outlineLevel="0" collapsed="false">
      <c r="A608" s="151"/>
      <c r="B608" s="55"/>
      <c r="C608" s="46"/>
      <c r="D608" s="46"/>
      <c r="E608" s="46"/>
    </row>
    <row r="609" customFormat="false" ht="15" hidden="false" customHeight="false" outlineLevel="0" collapsed="false">
      <c r="A609" s="151"/>
      <c r="B609" s="55"/>
      <c r="C609" s="46"/>
      <c r="D609" s="46"/>
      <c r="E609" s="46"/>
    </row>
    <row r="610" customFormat="false" ht="15" hidden="false" customHeight="false" outlineLevel="0" collapsed="false">
      <c r="A610" s="151"/>
      <c r="B610" s="55"/>
      <c r="C610" s="46"/>
      <c r="D610" s="46"/>
      <c r="E610" s="46"/>
    </row>
    <row r="611" customFormat="false" ht="15" hidden="false" customHeight="false" outlineLevel="0" collapsed="false">
      <c r="A611" s="151"/>
      <c r="B611" s="55"/>
      <c r="C611" s="46"/>
      <c r="D611" s="46"/>
      <c r="E611" s="46"/>
    </row>
    <row r="612" customFormat="false" ht="15" hidden="false" customHeight="false" outlineLevel="0" collapsed="false">
      <c r="A612" s="151"/>
      <c r="B612" s="55"/>
      <c r="C612" s="46"/>
      <c r="D612" s="46"/>
      <c r="E612" s="46"/>
    </row>
    <row r="613" customFormat="false" ht="15" hidden="false" customHeight="false" outlineLevel="0" collapsed="false">
      <c r="A613" s="151"/>
      <c r="B613" s="55"/>
      <c r="C613" s="46"/>
      <c r="D613" s="46"/>
      <c r="E613" s="46"/>
    </row>
    <row r="614" customFormat="false" ht="15" hidden="false" customHeight="false" outlineLevel="0" collapsed="false">
      <c r="A614" s="151"/>
      <c r="B614" s="55"/>
      <c r="C614" s="46"/>
      <c r="D614" s="46"/>
      <c r="E614" s="46"/>
    </row>
    <row r="615" customFormat="false" ht="15" hidden="false" customHeight="false" outlineLevel="0" collapsed="false">
      <c r="A615" s="151"/>
      <c r="B615" s="55"/>
      <c r="C615" s="46"/>
      <c r="D615" s="46"/>
      <c r="E615" s="46"/>
    </row>
    <row r="616" customFormat="false" ht="15" hidden="false" customHeight="false" outlineLevel="0" collapsed="false">
      <c r="A616" s="151"/>
      <c r="B616" s="55"/>
      <c r="C616" s="46"/>
      <c r="D616" s="46"/>
      <c r="E616" s="46"/>
    </row>
    <row r="617" customFormat="false" ht="15" hidden="false" customHeight="false" outlineLevel="0" collapsed="false">
      <c r="A617" s="146"/>
      <c r="B617" s="147"/>
      <c r="C617" s="96"/>
      <c r="D617" s="96"/>
      <c r="E617" s="96"/>
      <c r="F617" s="148"/>
      <c r="G617" s="154"/>
      <c r="H617" s="72"/>
      <c r="I617" s="72"/>
      <c r="J617" s="72"/>
      <c r="K617" s="72"/>
      <c r="L617" s="71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</row>
    <row r="618" customFormat="false" ht="15" hidden="false" customHeight="false" outlineLevel="0" collapsed="false">
      <c r="A618" s="146"/>
      <c r="B618" s="147"/>
      <c r="C618" s="96"/>
      <c r="D618" s="96"/>
      <c r="E618" s="96"/>
      <c r="F618" s="148"/>
      <c r="G618" s="154"/>
      <c r="H618" s="72"/>
      <c r="I618" s="72"/>
      <c r="J618" s="72"/>
      <c r="K618" s="72"/>
      <c r="L618" s="71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</row>
    <row r="619" customFormat="false" ht="15" hidden="false" customHeight="false" outlineLevel="0" collapsed="false">
      <c r="A619" s="146"/>
      <c r="B619" s="147"/>
      <c r="C619" s="96"/>
      <c r="D619" s="96"/>
      <c r="E619" s="96"/>
      <c r="F619" s="148"/>
      <c r="G619" s="154"/>
      <c r="H619" s="72"/>
      <c r="I619" s="72"/>
      <c r="J619" s="72"/>
      <c r="K619" s="72"/>
      <c r="L619" s="71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</row>
    <row r="620" customFormat="false" ht="15" hidden="false" customHeight="false" outlineLevel="0" collapsed="false">
      <c r="A620" s="146"/>
      <c r="B620" s="147"/>
      <c r="C620" s="96"/>
      <c r="D620" s="96"/>
      <c r="E620" s="96"/>
      <c r="F620" s="148"/>
      <c r="G620" s="154"/>
      <c r="H620" s="72"/>
      <c r="I620" s="72"/>
      <c r="J620" s="72"/>
      <c r="K620" s="72"/>
      <c r="L620" s="71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</row>
    <row r="621" customFormat="false" ht="15" hidden="false" customHeight="false" outlineLevel="0" collapsed="false">
      <c r="A621" s="146"/>
      <c r="B621" s="147"/>
      <c r="C621" s="96"/>
      <c r="D621" s="96"/>
      <c r="E621" s="96"/>
      <c r="F621" s="148"/>
      <c r="G621" s="154"/>
      <c r="H621" s="72"/>
      <c r="I621" s="72"/>
      <c r="J621" s="72"/>
      <c r="K621" s="72"/>
      <c r="L621" s="71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</row>
    <row r="622" customFormat="false" ht="15" hidden="false" customHeight="false" outlineLevel="0" collapsed="false">
      <c r="A622" s="146"/>
      <c r="B622" s="147"/>
      <c r="C622" s="96"/>
      <c r="D622" s="96"/>
      <c r="E622" s="96"/>
      <c r="F622" s="148"/>
      <c r="G622" s="154"/>
      <c r="H622" s="72"/>
      <c r="I622" s="72"/>
      <c r="J622" s="72"/>
      <c r="K622" s="72"/>
      <c r="L622" s="71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</row>
    <row r="623" customFormat="false" ht="15" hidden="false" customHeight="false" outlineLevel="0" collapsed="false">
      <c r="A623" s="146"/>
      <c r="B623" s="147"/>
      <c r="C623" s="96"/>
      <c r="D623" s="96"/>
      <c r="E623" s="96"/>
      <c r="F623" s="148"/>
      <c r="G623" s="154"/>
      <c r="H623" s="72"/>
      <c r="I623" s="72"/>
      <c r="J623" s="72"/>
      <c r="K623" s="72"/>
      <c r="L623" s="71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</row>
    <row r="624" customFormat="false" ht="15" hidden="false" customHeight="false" outlineLevel="0" collapsed="false">
      <c r="A624" s="146"/>
      <c r="B624" s="147"/>
      <c r="C624" s="96"/>
      <c r="D624" s="96"/>
      <c r="E624" s="96"/>
      <c r="F624" s="148"/>
      <c r="G624" s="154"/>
      <c r="H624" s="72"/>
      <c r="I624" s="72"/>
      <c r="J624" s="72"/>
      <c r="K624" s="72"/>
      <c r="L624" s="71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</row>
    <row r="625" customFormat="false" ht="15" hidden="false" customHeight="false" outlineLevel="0" collapsed="false">
      <c r="A625" s="146"/>
      <c r="B625" s="147"/>
      <c r="C625" s="96"/>
      <c r="D625" s="96"/>
      <c r="E625" s="96"/>
      <c r="F625" s="148"/>
      <c r="G625" s="154"/>
      <c r="H625" s="72"/>
      <c r="I625" s="72"/>
      <c r="J625" s="72"/>
      <c r="K625" s="72"/>
      <c r="L625" s="71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</row>
    <row r="626" customFormat="false" ht="15" hidden="false" customHeight="false" outlineLevel="0" collapsed="false">
      <c r="A626" s="146"/>
      <c r="B626" s="147"/>
      <c r="C626" s="96"/>
      <c r="D626" s="96"/>
      <c r="E626" s="96"/>
      <c r="F626" s="148"/>
      <c r="G626" s="154"/>
      <c r="H626" s="72"/>
      <c r="I626" s="72"/>
      <c r="J626" s="72"/>
      <c r="K626" s="72"/>
      <c r="L626" s="71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</row>
    <row r="627" customFormat="false" ht="15" hidden="false" customHeight="false" outlineLevel="0" collapsed="false">
      <c r="A627" s="146"/>
      <c r="B627" s="147"/>
      <c r="C627" s="96"/>
      <c r="D627" s="96"/>
      <c r="E627" s="96"/>
      <c r="F627" s="148"/>
      <c r="G627" s="154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46"/>
      <c r="B628" s="147"/>
      <c r="C628" s="96"/>
      <c r="D628" s="96"/>
      <c r="E628" s="96"/>
      <c r="F628" s="148"/>
      <c r="G628" s="154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46"/>
      <c r="B629" s="147"/>
      <c r="C629" s="96"/>
      <c r="D629" s="96"/>
      <c r="E629" s="96"/>
      <c r="F629" s="148"/>
      <c r="G629" s="154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51"/>
      <c r="B630" s="55"/>
      <c r="C630" s="46"/>
      <c r="D630" s="46"/>
      <c r="E630" s="46"/>
    </row>
    <row r="631" customFormat="false" ht="15" hidden="false" customHeight="false" outlineLevel="0" collapsed="false">
      <c r="A631" s="151"/>
      <c r="B631" s="55"/>
      <c r="C631" s="46"/>
      <c r="D631" s="46"/>
      <c r="E631" s="46"/>
    </row>
    <row r="632" customFormat="false" ht="15" hidden="false" customHeight="false" outlineLevel="0" collapsed="false">
      <c r="A632" s="151"/>
      <c r="B632" s="55"/>
      <c r="C632" s="46"/>
      <c r="D632" s="46"/>
      <c r="E632" s="46"/>
    </row>
    <row r="633" customFormat="false" ht="15" hidden="false" customHeight="false" outlineLevel="0" collapsed="false">
      <c r="A633" s="151"/>
      <c r="B633" s="55"/>
      <c r="C633" s="46"/>
      <c r="D633" s="46"/>
      <c r="E633" s="46"/>
    </row>
    <row r="634" customFormat="false" ht="15" hidden="false" customHeight="false" outlineLevel="0" collapsed="false">
      <c r="A634" s="151"/>
      <c r="B634" s="55"/>
      <c r="C634" s="46"/>
      <c r="D634" s="46"/>
      <c r="E634" s="46"/>
    </row>
    <row r="635" customFormat="false" ht="15" hidden="false" customHeight="false" outlineLevel="0" collapsed="false">
      <c r="A635" s="151"/>
      <c r="B635" s="55"/>
      <c r="C635" s="46"/>
      <c r="D635" s="46"/>
      <c r="E635" s="46"/>
    </row>
    <row r="636" customFormat="false" ht="15" hidden="false" customHeight="false" outlineLevel="0" collapsed="false">
      <c r="A636" s="151"/>
      <c r="B636" s="55"/>
      <c r="C636" s="46"/>
      <c r="D636" s="46"/>
      <c r="E636" s="46"/>
    </row>
    <row r="637" customFormat="false" ht="15" hidden="false" customHeight="false" outlineLevel="0" collapsed="false">
      <c r="A637" s="151"/>
      <c r="B637" s="55"/>
      <c r="C637" s="46"/>
      <c r="D637" s="46"/>
      <c r="E637" s="46"/>
    </row>
    <row r="638" customFormat="false" ht="15" hidden="false" customHeight="false" outlineLevel="0" collapsed="false">
      <c r="A638" s="151"/>
      <c r="B638" s="55"/>
      <c r="C638" s="46"/>
      <c r="D638" s="46"/>
      <c r="E638" s="46"/>
    </row>
    <row r="639" customFormat="false" ht="15" hidden="false" customHeight="false" outlineLevel="0" collapsed="false">
      <c r="A639" s="151"/>
      <c r="B639" s="55"/>
      <c r="C639" s="46"/>
      <c r="D639" s="46"/>
      <c r="E639" s="46"/>
    </row>
    <row r="640" customFormat="false" ht="15" hidden="false" customHeight="false" outlineLevel="0" collapsed="false">
      <c r="A640" s="146"/>
      <c r="B640" s="147"/>
      <c r="C640" s="96"/>
      <c r="D640" s="96"/>
      <c r="E640" s="96"/>
      <c r="F640" s="148"/>
      <c r="G640" s="154"/>
      <c r="H640" s="72"/>
      <c r="I640" s="72"/>
      <c r="J640" s="72"/>
      <c r="K640" s="72"/>
      <c r="L640" s="71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</row>
    <row r="641" customFormat="false" ht="15" hidden="false" customHeight="false" outlineLevel="0" collapsed="false">
      <c r="A641" s="146"/>
      <c r="B641" s="147"/>
      <c r="C641" s="96"/>
      <c r="D641" s="96"/>
      <c r="E641" s="96"/>
      <c r="F641" s="148"/>
      <c r="G641" s="154"/>
      <c r="H641" s="72"/>
      <c r="I641" s="72"/>
      <c r="J641" s="72"/>
      <c r="K641" s="72"/>
      <c r="L641" s="71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</row>
    <row r="642" customFormat="false" ht="15" hidden="false" customHeight="false" outlineLevel="0" collapsed="false">
      <c r="A642" s="146"/>
      <c r="B642" s="147"/>
      <c r="C642" s="96"/>
      <c r="D642" s="96"/>
      <c r="E642" s="96"/>
      <c r="F642" s="148"/>
      <c r="G642" s="154"/>
      <c r="H642" s="72"/>
      <c r="I642" s="72"/>
      <c r="J642" s="72"/>
      <c r="K642" s="72"/>
      <c r="L642" s="71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</row>
    <row r="643" customFormat="false" ht="15" hidden="false" customHeight="false" outlineLevel="0" collapsed="false">
      <c r="A643" s="146"/>
      <c r="B643" s="147"/>
      <c r="C643" s="96"/>
      <c r="D643" s="96"/>
      <c r="E643" s="96"/>
      <c r="F643" s="148"/>
      <c r="G643" s="154"/>
      <c r="H643" s="72"/>
      <c r="I643" s="72"/>
      <c r="J643" s="72"/>
      <c r="K643" s="72"/>
      <c r="L643" s="71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</row>
    <row r="644" customFormat="false" ht="15" hidden="false" customHeight="false" outlineLevel="0" collapsed="false">
      <c r="A644" s="146"/>
      <c r="B644" s="147"/>
      <c r="C644" s="96"/>
      <c r="D644" s="96"/>
      <c r="E644" s="96"/>
      <c r="F644" s="148"/>
      <c r="G644" s="154"/>
      <c r="H644" s="72"/>
      <c r="I644" s="72"/>
      <c r="J644" s="72"/>
      <c r="K644" s="72"/>
      <c r="L644" s="71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</row>
    <row r="645" customFormat="false" ht="15" hidden="false" customHeight="false" outlineLevel="0" collapsed="false">
      <c r="A645" s="146"/>
      <c r="B645" s="147"/>
      <c r="C645" s="96"/>
      <c r="D645" s="96"/>
      <c r="E645" s="96"/>
      <c r="F645" s="148"/>
      <c r="G645" s="154"/>
      <c r="H645" s="72"/>
      <c r="I645" s="72"/>
      <c r="J645" s="72"/>
      <c r="K645" s="72"/>
      <c r="L645" s="71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</row>
    <row r="646" customFormat="false" ht="15" hidden="false" customHeight="false" outlineLevel="0" collapsed="false">
      <c r="A646" s="146"/>
      <c r="B646" s="147"/>
      <c r="C646" s="96"/>
      <c r="D646" s="96"/>
      <c r="E646" s="96"/>
      <c r="F646" s="148"/>
      <c r="G646" s="154"/>
      <c r="H646" s="72"/>
      <c r="I646" s="72"/>
      <c r="J646" s="72"/>
      <c r="K646" s="72"/>
      <c r="L646" s="71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</row>
    <row r="647" customFormat="false" ht="15" hidden="false" customHeight="false" outlineLevel="0" collapsed="false">
      <c r="A647" s="146"/>
      <c r="B647" s="147"/>
      <c r="C647" s="96"/>
      <c r="D647" s="96"/>
      <c r="E647" s="96"/>
      <c r="F647" s="148"/>
      <c r="G647" s="154"/>
      <c r="H647" s="72"/>
      <c r="I647" s="72"/>
      <c r="J647" s="72"/>
      <c r="K647" s="72"/>
      <c r="L647" s="71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</row>
    <row r="648" customFormat="false" ht="15" hidden="false" customHeight="false" outlineLevel="0" collapsed="false">
      <c r="A648" s="146"/>
      <c r="B648" s="147"/>
      <c r="C648" s="96"/>
      <c r="D648" s="96"/>
      <c r="E648" s="96"/>
      <c r="F648" s="148"/>
      <c r="G648" s="154"/>
      <c r="H648" s="72"/>
      <c r="I648" s="72"/>
      <c r="J648" s="72"/>
      <c r="K648" s="72"/>
      <c r="L648" s="71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</row>
    <row r="649" customFormat="false" ht="15" hidden="false" customHeight="false" outlineLevel="0" collapsed="false">
      <c r="A649" s="146"/>
      <c r="B649" s="147"/>
      <c r="C649" s="96"/>
      <c r="D649" s="96"/>
      <c r="E649" s="96"/>
      <c r="F649" s="148"/>
      <c r="G649" s="154"/>
      <c r="H649" s="72"/>
      <c r="I649" s="72"/>
      <c r="J649" s="72"/>
      <c r="K649" s="72"/>
      <c r="L649" s="71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</row>
    <row r="650" customFormat="false" ht="15" hidden="false" customHeight="false" outlineLevel="0" collapsed="false">
      <c r="A650" s="146"/>
      <c r="B650" s="147"/>
      <c r="C650" s="96"/>
      <c r="D650" s="96"/>
      <c r="E650" s="96"/>
      <c r="F650" s="148"/>
      <c r="G650" s="154"/>
      <c r="H650" s="72"/>
      <c r="I650" s="72"/>
      <c r="J650" s="72"/>
      <c r="K650" s="72"/>
      <c r="L650" s="71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</row>
    <row r="651" customFormat="false" ht="15" hidden="false" customHeight="false" outlineLevel="0" collapsed="false">
      <c r="A651" s="146"/>
      <c r="B651" s="147"/>
      <c r="C651" s="96"/>
      <c r="D651" s="96"/>
      <c r="E651" s="96"/>
      <c r="F651" s="148"/>
      <c r="G651" s="154"/>
      <c r="H651" s="72"/>
      <c r="I651" s="72"/>
      <c r="J651" s="72"/>
      <c r="K651" s="72"/>
      <c r="L651" s="71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</row>
    <row r="652" customFormat="false" ht="15" hidden="false" customHeight="false" outlineLevel="0" collapsed="false">
      <c r="A652" s="146"/>
      <c r="B652" s="147"/>
      <c r="C652" s="96"/>
      <c r="D652" s="96"/>
      <c r="E652" s="96"/>
      <c r="F652" s="148"/>
      <c r="G652" s="154"/>
      <c r="H652" s="72"/>
      <c r="I652" s="72"/>
      <c r="J652" s="72"/>
      <c r="K652" s="72"/>
      <c r="L652" s="71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</row>
    <row r="653" customFormat="false" ht="15" hidden="false" customHeight="false" outlineLevel="0" collapsed="false">
      <c r="A653" s="146"/>
      <c r="B653" s="147"/>
      <c r="C653" s="96"/>
      <c r="D653" s="96"/>
      <c r="E653" s="96"/>
      <c r="F653" s="148"/>
      <c r="G653" s="154"/>
      <c r="H653" s="72"/>
      <c r="I653" s="72"/>
      <c r="J653" s="72"/>
      <c r="K653" s="72"/>
      <c r="L653" s="71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</row>
    <row r="654" customFormat="false" ht="15" hidden="false" customHeight="false" outlineLevel="0" collapsed="false">
      <c r="A654" s="146"/>
      <c r="B654" s="147"/>
      <c r="C654" s="96"/>
      <c r="D654" s="96"/>
      <c r="E654" s="96"/>
      <c r="F654" s="148"/>
      <c r="G654" s="154"/>
      <c r="H654" s="72"/>
      <c r="I654" s="72"/>
      <c r="J654" s="72"/>
      <c r="K654" s="72"/>
      <c r="L654" s="71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</row>
    <row r="655" customFormat="false" ht="15" hidden="false" customHeight="false" outlineLevel="0" collapsed="false">
      <c r="A655" s="146"/>
      <c r="B655" s="147"/>
      <c r="C655" s="96"/>
      <c r="D655" s="96"/>
      <c r="E655" s="96"/>
      <c r="F655" s="148"/>
      <c r="G655" s="154"/>
      <c r="H655" s="72"/>
      <c r="I655" s="72"/>
      <c r="J655" s="72"/>
      <c r="K655" s="72"/>
      <c r="L655" s="71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</row>
    <row r="656" customFormat="false" ht="15" hidden="false" customHeight="false" outlineLevel="0" collapsed="false">
      <c r="A656" s="146"/>
      <c r="B656" s="147"/>
      <c r="C656" s="96"/>
      <c r="D656" s="96"/>
      <c r="E656" s="96"/>
      <c r="F656" s="148"/>
      <c r="G656" s="154"/>
      <c r="H656" s="72"/>
      <c r="I656" s="72"/>
      <c r="J656" s="72"/>
      <c r="K656" s="72"/>
      <c r="L656" s="71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</row>
    <row r="657" customFormat="false" ht="15" hidden="false" customHeight="false" outlineLevel="0" collapsed="false">
      <c r="A657" s="146"/>
      <c r="B657" s="147"/>
      <c r="C657" s="96"/>
      <c r="D657" s="96"/>
      <c r="E657" s="96"/>
      <c r="F657" s="148"/>
      <c r="G657" s="154"/>
      <c r="H657" s="72"/>
      <c r="I657" s="72"/>
      <c r="J657" s="72"/>
      <c r="K657" s="72"/>
      <c r="L657" s="71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customFormat="false" ht="15" hidden="false" customHeight="false" outlineLevel="0" collapsed="false">
      <c r="A658" s="146"/>
      <c r="B658" s="147"/>
      <c r="C658" s="96"/>
      <c r="D658" s="96"/>
      <c r="E658" s="96"/>
      <c r="F658" s="148"/>
      <c r="G658" s="154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46"/>
      <c r="B659" s="147"/>
      <c r="C659" s="96"/>
      <c r="D659" s="96"/>
      <c r="E659" s="96"/>
      <c r="F659" s="148"/>
      <c r="G659" s="154"/>
      <c r="H659" s="72"/>
      <c r="I659" s="72"/>
      <c r="J659" s="72"/>
      <c r="K659" s="72"/>
      <c r="L659" s="71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</row>
    <row r="660" customFormat="false" ht="15" hidden="false" customHeight="false" outlineLevel="0" collapsed="false">
      <c r="A660" s="151"/>
      <c r="B660" s="55"/>
      <c r="C660" s="46"/>
      <c r="D660" s="46"/>
      <c r="E660" s="46"/>
    </row>
    <row r="661" customFormat="false" ht="15" hidden="false" customHeight="false" outlineLevel="0" collapsed="false">
      <c r="A661" s="151"/>
      <c r="B661" s="55"/>
      <c r="C661" s="46"/>
      <c r="D661" s="46"/>
      <c r="E661" s="46"/>
    </row>
    <row r="662" customFormat="false" ht="15" hidden="false" customHeight="false" outlineLevel="0" collapsed="false">
      <c r="A662" s="151"/>
      <c r="B662" s="55"/>
      <c r="C662" s="46"/>
      <c r="D662" s="46"/>
      <c r="E662" s="46"/>
    </row>
    <row r="663" customFormat="false" ht="15" hidden="false" customHeight="false" outlineLevel="0" collapsed="false">
      <c r="A663" s="151"/>
      <c r="B663" s="55"/>
      <c r="C663" s="46"/>
      <c r="D663" s="46"/>
      <c r="E663" s="46"/>
    </row>
    <row r="664" customFormat="false" ht="15" hidden="false" customHeight="false" outlineLevel="0" collapsed="false">
      <c r="A664" s="151"/>
      <c r="B664" s="55"/>
      <c r="C664" s="46"/>
      <c r="D664" s="46"/>
      <c r="E664" s="46"/>
    </row>
    <row r="665" customFormat="false" ht="15" hidden="false" customHeight="false" outlineLevel="0" collapsed="false">
      <c r="A665" s="151"/>
      <c r="B665" s="55"/>
      <c r="C665" s="46"/>
      <c r="D665" s="46"/>
      <c r="E665" s="46"/>
    </row>
    <row r="666" customFormat="false" ht="15" hidden="false" customHeight="false" outlineLevel="0" collapsed="false">
      <c r="A666" s="151"/>
      <c r="B666" s="55"/>
      <c r="C666" s="46"/>
      <c r="D666" s="46"/>
      <c r="E666" s="46"/>
    </row>
    <row r="667" customFormat="false" ht="15" hidden="false" customHeight="false" outlineLevel="0" collapsed="false">
      <c r="A667" s="151"/>
      <c r="B667" s="55"/>
      <c r="C667" s="46"/>
      <c r="D667" s="46"/>
      <c r="E667" s="46"/>
    </row>
    <row r="668" customFormat="false" ht="15" hidden="false" customHeight="false" outlineLevel="0" collapsed="false">
      <c r="A668" s="146"/>
      <c r="B668" s="147"/>
      <c r="C668" s="96"/>
      <c r="D668" s="96"/>
      <c r="E668" s="96"/>
      <c r="F668" s="148"/>
      <c r="G668" s="154"/>
      <c r="H668" s="72"/>
      <c r="I668" s="72"/>
      <c r="J668" s="72"/>
      <c r="K668" s="72"/>
      <c r="L668" s="71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</row>
    <row r="669" customFormat="false" ht="15" hidden="false" customHeight="false" outlineLevel="0" collapsed="false">
      <c r="A669" s="151"/>
      <c r="B669" s="55"/>
      <c r="C669" s="46"/>
      <c r="D669" s="46"/>
      <c r="E669" s="46"/>
    </row>
    <row r="670" customFormat="false" ht="15" hidden="false" customHeight="false" outlineLevel="0" collapsed="false">
      <c r="A670" s="151"/>
      <c r="B670" s="55"/>
      <c r="C670" s="46"/>
      <c r="D670" s="46"/>
      <c r="E670" s="46"/>
    </row>
    <row r="671" customFormat="false" ht="15" hidden="false" customHeight="false" outlineLevel="0" collapsed="false">
      <c r="A671" s="151"/>
      <c r="B671" s="55"/>
      <c r="C671" s="46"/>
      <c r="D671" s="46"/>
      <c r="E671" s="46"/>
    </row>
    <row r="672" customFormat="false" ht="15" hidden="false" customHeight="false" outlineLevel="0" collapsed="false">
      <c r="A672" s="146"/>
      <c r="B672" s="147"/>
      <c r="C672" s="96"/>
      <c r="D672" s="96"/>
      <c r="E672" s="96"/>
      <c r="F672" s="148"/>
      <c r="G672" s="154"/>
      <c r="H672" s="72"/>
      <c r="I672" s="72"/>
      <c r="J672" s="72"/>
      <c r="K672" s="72"/>
      <c r="L672" s="71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</row>
    <row r="673" customFormat="false" ht="15" hidden="false" customHeight="false" outlineLevel="0" collapsed="false">
      <c r="A673" s="146"/>
      <c r="B673" s="147"/>
      <c r="C673" s="96"/>
      <c r="D673" s="96"/>
      <c r="E673" s="96"/>
      <c r="F673" s="148"/>
      <c r="G673" s="154"/>
      <c r="H673" s="72"/>
      <c r="I673" s="72"/>
      <c r="J673" s="72"/>
      <c r="K673" s="72"/>
      <c r="L673" s="71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</row>
    <row r="674" customFormat="false" ht="15" hidden="false" customHeight="false" outlineLevel="0" collapsed="false">
      <c r="A674" s="146"/>
      <c r="B674" s="147"/>
      <c r="C674" s="96"/>
      <c r="D674" s="96"/>
      <c r="E674" s="96"/>
      <c r="F674" s="148"/>
      <c r="G674" s="154"/>
      <c r="H674" s="72"/>
      <c r="I674" s="72"/>
      <c r="J674" s="72"/>
      <c r="K674" s="72"/>
      <c r="L674" s="71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</row>
    <row r="675" customFormat="false" ht="15" hidden="false" customHeight="false" outlineLevel="0" collapsed="false">
      <c r="A675" s="151"/>
      <c r="B675" s="55"/>
      <c r="C675" s="46"/>
      <c r="D675" s="46"/>
      <c r="E675" s="46"/>
    </row>
    <row r="676" customFormat="false" ht="15" hidden="false" customHeight="false" outlineLevel="0" collapsed="false">
      <c r="A676" s="146"/>
      <c r="B676" s="147"/>
      <c r="C676" s="96"/>
      <c r="D676" s="96"/>
      <c r="E676" s="96"/>
      <c r="F676" s="148"/>
      <c r="G676" s="154"/>
      <c r="H676" s="72"/>
      <c r="I676" s="72"/>
      <c r="J676" s="72"/>
      <c r="K676" s="72"/>
      <c r="L676" s="71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</row>
    <row r="677" customFormat="false" ht="15" hidden="false" customHeight="false" outlineLevel="0" collapsed="false">
      <c r="A677" s="146"/>
      <c r="B677" s="147"/>
      <c r="C677" s="96"/>
      <c r="D677" s="96"/>
      <c r="E677" s="96"/>
      <c r="F677" s="148"/>
      <c r="G677" s="154"/>
      <c r="H677" s="72"/>
      <c r="I677" s="72"/>
      <c r="J677" s="72"/>
      <c r="K677" s="72"/>
      <c r="L677" s="71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</row>
    <row r="678" customFormat="false" ht="15" hidden="false" customHeight="false" outlineLevel="0" collapsed="false">
      <c r="A678" s="146"/>
      <c r="B678" s="147"/>
      <c r="C678" s="96"/>
      <c r="D678" s="96"/>
      <c r="E678" s="96"/>
      <c r="F678" s="148"/>
      <c r="G678" s="154"/>
      <c r="H678" s="72"/>
      <c r="I678" s="72"/>
      <c r="J678" s="72"/>
      <c r="K678" s="72"/>
      <c r="L678" s="71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</row>
    <row r="679" customFormat="false" ht="15" hidden="false" customHeight="false" outlineLevel="0" collapsed="false">
      <c r="A679" s="146"/>
      <c r="B679" s="147"/>
      <c r="C679" s="96"/>
      <c r="D679" s="96"/>
      <c r="E679" s="96"/>
      <c r="F679" s="148"/>
      <c r="G679" s="154"/>
      <c r="H679" s="72"/>
      <c r="I679" s="72"/>
      <c r="J679" s="72"/>
      <c r="K679" s="72"/>
      <c r="L679" s="71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</row>
    <row r="680" customFormat="false" ht="15" hidden="false" customHeight="false" outlineLevel="0" collapsed="false">
      <c r="A680" s="146"/>
      <c r="B680" s="147"/>
      <c r="C680" s="96"/>
      <c r="D680" s="96"/>
      <c r="E680" s="96"/>
      <c r="F680" s="148"/>
      <c r="G680" s="154"/>
      <c r="H680" s="72"/>
      <c r="I680" s="72"/>
      <c r="J680" s="72"/>
      <c r="K680" s="72"/>
      <c r="L680" s="71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</row>
    <row r="681" customFormat="false" ht="15" hidden="false" customHeight="false" outlineLevel="0" collapsed="false">
      <c r="A681" s="146"/>
      <c r="B681" s="147"/>
      <c r="C681" s="96"/>
      <c r="D681" s="96"/>
      <c r="E681" s="96"/>
      <c r="F681" s="148"/>
      <c r="G681" s="154"/>
      <c r="H681" s="72"/>
      <c r="I681" s="72"/>
      <c r="J681" s="72"/>
      <c r="K681" s="72"/>
      <c r="L681" s="71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</row>
    <row r="682" customFormat="false" ht="15" hidden="false" customHeight="false" outlineLevel="0" collapsed="false">
      <c r="A682" s="146"/>
      <c r="B682" s="147"/>
      <c r="C682" s="96"/>
      <c r="D682" s="96"/>
      <c r="E682" s="96"/>
      <c r="F682" s="148"/>
      <c r="G682" s="154"/>
      <c r="H682" s="72"/>
      <c r="I682" s="72"/>
      <c r="J682" s="72"/>
      <c r="K682" s="72"/>
      <c r="L682" s="71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</row>
    <row r="683" customFormat="false" ht="15" hidden="false" customHeight="false" outlineLevel="0" collapsed="false">
      <c r="A683" s="146"/>
      <c r="B683" s="147"/>
      <c r="C683" s="96"/>
      <c r="D683" s="96"/>
      <c r="E683" s="96"/>
      <c r="F683" s="148"/>
      <c r="G683" s="154"/>
      <c r="H683" s="72"/>
      <c r="I683" s="72"/>
      <c r="J683" s="72"/>
      <c r="K683" s="72"/>
      <c r="L683" s="71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</row>
    <row r="684" customFormat="false" ht="15" hidden="false" customHeight="false" outlineLevel="0" collapsed="false">
      <c r="A684" s="146"/>
      <c r="B684" s="147"/>
      <c r="C684" s="96"/>
      <c r="D684" s="96"/>
      <c r="E684" s="96"/>
      <c r="F684" s="148"/>
      <c r="G684" s="154"/>
      <c r="H684" s="72"/>
      <c r="I684" s="72"/>
      <c r="J684" s="72"/>
      <c r="K684" s="72"/>
      <c r="L684" s="71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</row>
    <row r="685" customFormat="false" ht="15" hidden="false" customHeight="false" outlineLevel="0" collapsed="false">
      <c r="A685" s="146"/>
      <c r="B685" s="147"/>
      <c r="C685" s="96"/>
      <c r="D685" s="96"/>
      <c r="E685" s="96"/>
      <c r="F685" s="148"/>
      <c r="G685" s="154"/>
      <c r="H685" s="72"/>
      <c r="I685" s="72"/>
      <c r="J685" s="72"/>
      <c r="K685" s="72"/>
      <c r="L685" s="71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</row>
    <row r="686" customFormat="false" ht="15" hidden="false" customHeight="false" outlineLevel="0" collapsed="false">
      <c r="A686" s="146"/>
      <c r="B686" s="147"/>
      <c r="C686" s="96"/>
      <c r="D686" s="96"/>
      <c r="E686" s="96"/>
      <c r="F686" s="148"/>
      <c r="G686" s="154"/>
      <c r="H686" s="72"/>
      <c r="I686" s="72"/>
      <c r="J686" s="72"/>
      <c r="K686" s="72"/>
      <c r="L686" s="71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</row>
    <row r="687" customFormat="false" ht="15" hidden="false" customHeight="false" outlineLevel="0" collapsed="false">
      <c r="A687" s="146"/>
      <c r="B687" s="147"/>
      <c r="C687" s="96"/>
      <c r="D687" s="96"/>
      <c r="E687" s="96"/>
      <c r="F687" s="148"/>
      <c r="G687" s="154"/>
      <c r="H687" s="72"/>
      <c r="I687" s="72"/>
      <c r="J687" s="72"/>
      <c r="K687" s="72"/>
      <c r="L687" s="71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</row>
    <row r="688" customFormat="false" ht="15" hidden="false" customHeight="false" outlineLevel="0" collapsed="false">
      <c r="A688" s="146"/>
      <c r="B688" s="147"/>
      <c r="C688" s="96"/>
      <c r="D688" s="96"/>
      <c r="E688" s="96"/>
      <c r="F688" s="148"/>
      <c r="G688" s="154"/>
      <c r="H688" s="72"/>
      <c r="I688" s="72"/>
      <c r="J688" s="72"/>
      <c r="K688" s="72"/>
      <c r="L688" s="71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</row>
    <row r="689" customFormat="false" ht="15" hidden="false" customHeight="false" outlineLevel="0" collapsed="false">
      <c r="A689" s="146"/>
      <c r="B689" s="147"/>
      <c r="C689" s="96"/>
      <c r="D689" s="96"/>
      <c r="E689" s="96"/>
      <c r="F689" s="148"/>
      <c r="G689" s="154"/>
      <c r="H689" s="72"/>
      <c r="I689" s="72"/>
      <c r="J689" s="72"/>
      <c r="K689" s="72"/>
      <c r="L689" s="71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</row>
    <row r="690" customFormat="false" ht="15" hidden="false" customHeight="false" outlineLevel="0" collapsed="false">
      <c r="A690" s="146"/>
      <c r="B690" s="147"/>
      <c r="C690" s="96"/>
      <c r="D690" s="96"/>
      <c r="E690" s="96"/>
      <c r="F690" s="148"/>
      <c r="G690" s="154"/>
      <c r="H690" s="72"/>
      <c r="I690" s="72"/>
      <c r="J690" s="72"/>
      <c r="K690" s="72"/>
      <c r="L690" s="71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</row>
    <row r="691" customFormat="false" ht="15" hidden="false" customHeight="false" outlineLevel="0" collapsed="false">
      <c r="A691" s="146"/>
      <c r="B691" s="147"/>
      <c r="C691" s="96"/>
      <c r="D691" s="96"/>
      <c r="E691" s="96"/>
      <c r="F691" s="148"/>
      <c r="G691" s="154"/>
      <c r="H691" s="72"/>
      <c r="I691" s="72"/>
      <c r="J691" s="72"/>
      <c r="K691" s="72"/>
      <c r="L691" s="71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</row>
    <row r="692" customFormat="false" ht="15" hidden="false" customHeight="false" outlineLevel="0" collapsed="false">
      <c r="A692" s="146"/>
      <c r="B692" s="147"/>
      <c r="C692" s="96"/>
      <c r="D692" s="96"/>
      <c r="E692" s="96"/>
      <c r="F692" s="148"/>
      <c r="G692" s="154"/>
      <c r="H692" s="72"/>
      <c r="I692" s="72"/>
      <c r="J692" s="72"/>
      <c r="K692" s="72"/>
      <c r="L692" s="71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</row>
    <row r="693" customFormat="false" ht="15" hidden="false" customHeight="false" outlineLevel="0" collapsed="false">
      <c r="A693" s="146"/>
      <c r="B693" s="147"/>
      <c r="C693" s="96"/>
      <c r="D693" s="96"/>
      <c r="E693" s="96"/>
      <c r="F693" s="148"/>
      <c r="G693" s="154"/>
      <c r="H693" s="72"/>
      <c r="I693" s="72"/>
      <c r="J693" s="72"/>
      <c r="K693" s="72"/>
      <c r="L693" s="71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</row>
    <row r="694" customFormat="false" ht="15" hidden="false" customHeight="false" outlineLevel="0" collapsed="false">
      <c r="A694" s="151"/>
      <c r="B694" s="55"/>
      <c r="C694" s="46"/>
      <c r="D694" s="46"/>
      <c r="E694" s="46"/>
    </row>
    <row r="695" customFormat="false" ht="15" hidden="false" customHeight="false" outlineLevel="0" collapsed="false">
      <c r="A695" s="151"/>
      <c r="B695" s="55"/>
      <c r="C695" s="46"/>
      <c r="D695" s="46"/>
      <c r="E695" s="46"/>
    </row>
    <row r="696" customFormat="false" ht="15" hidden="false" customHeight="false" outlineLevel="0" collapsed="false">
      <c r="A696" s="151"/>
      <c r="B696" s="55"/>
      <c r="C696" s="46"/>
      <c r="D696" s="46"/>
      <c r="E696" s="46"/>
    </row>
    <row r="697" customFormat="false" ht="15" hidden="false" customHeight="false" outlineLevel="0" collapsed="false">
      <c r="A697" s="151"/>
      <c r="B697" s="55"/>
      <c r="C697" s="46"/>
      <c r="D697" s="46"/>
      <c r="E697" s="46"/>
    </row>
    <row r="698" customFormat="false" ht="15" hidden="false" customHeight="false" outlineLevel="0" collapsed="false">
      <c r="A698" s="151"/>
      <c r="B698" s="55"/>
      <c r="C698" s="46"/>
      <c r="D698" s="46"/>
      <c r="E698" s="46"/>
    </row>
    <row r="699" customFormat="false" ht="15" hidden="false" customHeight="false" outlineLevel="0" collapsed="false">
      <c r="A699" s="151"/>
      <c r="B699" s="55"/>
      <c r="C699" s="46"/>
      <c r="D699" s="46"/>
      <c r="E699" s="46"/>
    </row>
    <row r="700" customFormat="false" ht="15" hidden="false" customHeight="false" outlineLevel="0" collapsed="false">
      <c r="A700" s="151"/>
      <c r="B700" s="55"/>
      <c r="C700" s="46"/>
      <c r="D700" s="46"/>
      <c r="E700" s="46"/>
    </row>
    <row r="701" customFormat="false" ht="15" hidden="false" customHeight="false" outlineLevel="0" collapsed="false">
      <c r="A701" s="151"/>
      <c r="B701" s="55"/>
      <c r="C701" s="46"/>
      <c r="D701" s="46"/>
      <c r="E701" s="46"/>
    </row>
    <row r="702" customFormat="false" ht="15" hidden="false" customHeight="false" outlineLevel="0" collapsed="false">
      <c r="A702" s="151"/>
      <c r="B702" s="55"/>
      <c r="C702" s="46"/>
      <c r="D702" s="46"/>
      <c r="E702" s="46"/>
    </row>
    <row r="703" customFormat="false" ht="15" hidden="false" customHeight="false" outlineLevel="0" collapsed="false">
      <c r="A703" s="151"/>
      <c r="B703" s="55"/>
      <c r="C703" s="46"/>
      <c r="D703" s="46"/>
      <c r="E703" s="46"/>
    </row>
    <row r="704" customFormat="false" ht="15" hidden="false" customHeight="false" outlineLevel="0" collapsed="false">
      <c r="A704" s="151"/>
      <c r="B704" s="55"/>
      <c r="C704" s="46"/>
      <c r="D704" s="46"/>
      <c r="E704" s="46"/>
    </row>
    <row r="705" customFormat="false" ht="15" hidden="false" customHeight="false" outlineLevel="0" collapsed="false">
      <c r="A705" s="151"/>
      <c r="B705" s="55"/>
      <c r="C705" s="46"/>
      <c r="D705" s="46"/>
      <c r="E705" s="46"/>
    </row>
    <row r="706" customFormat="false" ht="15" hidden="false" customHeight="false" outlineLevel="0" collapsed="false">
      <c r="A706" s="151"/>
      <c r="B706" s="55"/>
      <c r="C706" s="46"/>
      <c r="D706" s="46"/>
      <c r="E706" s="46"/>
    </row>
    <row r="707" customFormat="false" ht="15" hidden="false" customHeight="false" outlineLevel="0" collapsed="false">
      <c r="A707" s="151"/>
      <c r="B707" s="55"/>
      <c r="C707" s="46"/>
      <c r="D707" s="46"/>
      <c r="E707" s="46"/>
    </row>
    <row r="708" customFormat="false" ht="15" hidden="false" customHeight="false" outlineLevel="0" collapsed="false">
      <c r="A708" s="151"/>
      <c r="B708" s="55"/>
      <c r="C708" s="46"/>
      <c r="D708" s="46"/>
      <c r="E708" s="46"/>
    </row>
    <row r="709" customFormat="false" ht="15" hidden="false" customHeight="false" outlineLevel="0" collapsed="false">
      <c r="A709" s="151"/>
      <c r="B709" s="55"/>
      <c r="C709" s="46"/>
      <c r="D709" s="46"/>
      <c r="E709" s="46"/>
    </row>
    <row r="710" customFormat="false" ht="15" hidden="false" customHeight="false" outlineLevel="0" collapsed="false">
      <c r="A710" s="151"/>
      <c r="B710" s="55"/>
      <c r="C710" s="46"/>
      <c r="D710" s="46"/>
      <c r="E710" s="46"/>
    </row>
    <row r="711" customFormat="false" ht="15" hidden="false" customHeight="false" outlineLevel="0" collapsed="false">
      <c r="A711" s="151"/>
      <c r="B711" s="55"/>
      <c r="C711" s="46"/>
      <c r="D711" s="46"/>
      <c r="E711" s="46"/>
    </row>
    <row r="712" customFormat="false" ht="15" hidden="false" customHeight="false" outlineLevel="0" collapsed="false">
      <c r="A712" s="151"/>
      <c r="B712" s="55"/>
      <c r="C712" s="46"/>
      <c r="D712" s="46"/>
      <c r="E712" s="46"/>
    </row>
    <row r="713" customFormat="false" ht="15" hidden="false" customHeight="false" outlineLevel="0" collapsed="false">
      <c r="A713" s="151"/>
      <c r="B713" s="55"/>
      <c r="C713" s="46"/>
      <c r="D713" s="46"/>
      <c r="E713" s="46"/>
    </row>
    <row r="714" customFormat="false" ht="15" hidden="false" customHeight="false" outlineLevel="0" collapsed="false">
      <c r="A714" s="151"/>
      <c r="B714" s="55"/>
      <c r="C714" s="46"/>
      <c r="D714" s="46"/>
      <c r="E714" s="46"/>
    </row>
    <row r="715" customFormat="false" ht="15" hidden="false" customHeight="false" outlineLevel="0" collapsed="false">
      <c r="A715" s="151"/>
      <c r="B715" s="55"/>
      <c r="C715" s="46"/>
      <c r="D715" s="46"/>
      <c r="E715" s="46"/>
    </row>
    <row r="716" customFormat="false" ht="15" hidden="false" customHeight="false" outlineLevel="0" collapsed="false">
      <c r="A716" s="151"/>
      <c r="B716" s="55"/>
      <c r="C716" s="46"/>
      <c r="D716" s="46"/>
      <c r="E716" s="46"/>
    </row>
    <row r="717" customFormat="false" ht="15" hidden="false" customHeight="false" outlineLevel="0" collapsed="false">
      <c r="A717" s="151"/>
      <c r="B717" s="55"/>
      <c r="C717" s="46"/>
      <c r="D717" s="46"/>
      <c r="E717" s="46"/>
    </row>
    <row r="718" customFormat="false" ht="15" hidden="false" customHeight="false" outlineLevel="0" collapsed="false">
      <c r="A718" s="151"/>
      <c r="B718" s="55"/>
      <c r="C718" s="46"/>
      <c r="D718" s="46"/>
      <c r="E718" s="46"/>
    </row>
    <row r="719" customFormat="false" ht="15" hidden="false" customHeight="false" outlineLevel="0" collapsed="false">
      <c r="A719" s="151"/>
      <c r="B719" s="55"/>
      <c r="C719" s="46"/>
      <c r="D719" s="46"/>
      <c r="E719" s="46"/>
    </row>
    <row r="720" customFormat="false" ht="15" hidden="false" customHeight="false" outlineLevel="0" collapsed="false">
      <c r="A720" s="151"/>
      <c r="B720" s="55"/>
      <c r="C720" s="46"/>
      <c r="D720" s="46"/>
      <c r="E720" s="46"/>
    </row>
    <row r="721" customFormat="false" ht="15" hidden="false" customHeight="false" outlineLevel="0" collapsed="false">
      <c r="A721" s="151"/>
      <c r="B721" s="55"/>
      <c r="C721" s="46"/>
      <c r="D721" s="46"/>
      <c r="E721" s="46"/>
    </row>
    <row r="722" customFormat="false" ht="15" hidden="false" customHeight="false" outlineLevel="0" collapsed="false">
      <c r="A722" s="151"/>
      <c r="B722" s="55"/>
      <c r="C722" s="46"/>
      <c r="D722" s="46"/>
      <c r="E722" s="46"/>
    </row>
    <row r="723" customFormat="false" ht="15" hidden="false" customHeight="false" outlineLevel="0" collapsed="false">
      <c r="A723" s="146"/>
      <c r="B723" s="147"/>
      <c r="C723" s="96"/>
      <c r="D723" s="96"/>
      <c r="E723" s="96"/>
      <c r="F723" s="148"/>
      <c r="G723" s="154"/>
      <c r="H723" s="72"/>
      <c r="I723" s="72"/>
      <c r="J723" s="72"/>
      <c r="K723" s="72"/>
      <c r="L723" s="71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</row>
    <row r="724" customFormat="false" ht="15" hidden="false" customHeight="false" outlineLevel="0" collapsed="false">
      <c r="A724" s="146"/>
      <c r="B724" s="147"/>
      <c r="C724" s="96"/>
      <c r="D724" s="96"/>
      <c r="E724" s="96"/>
      <c r="F724" s="148"/>
      <c r="G724" s="154"/>
      <c r="H724" s="72"/>
      <c r="I724" s="72"/>
      <c r="J724" s="72"/>
      <c r="K724" s="72"/>
      <c r="L724" s="71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</row>
    <row r="725" customFormat="false" ht="15" hidden="false" customHeight="false" outlineLevel="0" collapsed="false">
      <c r="A725" s="146"/>
      <c r="B725" s="147"/>
      <c r="C725" s="96"/>
      <c r="D725" s="96"/>
      <c r="E725" s="96"/>
      <c r="F725" s="148"/>
      <c r="G725" s="154"/>
      <c r="H725" s="72"/>
      <c r="I725" s="72"/>
      <c r="J725" s="72"/>
      <c r="K725" s="72"/>
      <c r="L725" s="71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</row>
    <row r="726" customFormat="false" ht="15" hidden="false" customHeight="false" outlineLevel="0" collapsed="false">
      <c r="A726" s="146"/>
      <c r="B726" s="147"/>
      <c r="C726" s="96"/>
      <c r="D726" s="96"/>
      <c r="E726" s="96"/>
      <c r="F726" s="148"/>
      <c r="G726" s="154"/>
      <c r="H726" s="72"/>
      <c r="I726" s="72"/>
      <c r="J726" s="72"/>
      <c r="K726" s="72"/>
      <c r="L726" s="71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</row>
    <row r="727" customFormat="false" ht="15" hidden="false" customHeight="false" outlineLevel="0" collapsed="false">
      <c r="A727" s="146"/>
      <c r="B727" s="147"/>
      <c r="C727" s="96"/>
      <c r="D727" s="96"/>
      <c r="E727" s="96"/>
      <c r="F727" s="148"/>
      <c r="G727" s="154"/>
      <c r="H727" s="72"/>
      <c r="I727" s="72"/>
      <c r="J727" s="72"/>
      <c r="K727" s="72"/>
      <c r="L727" s="71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</row>
    <row r="728" customFormat="false" ht="15" hidden="false" customHeight="false" outlineLevel="0" collapsed="false">
      <c r="A728" s="146"/>
      <c r="B728" s="147"/>
      <c r="C728" s="96"/>
      <c r="D728" s="96"/>
      <c r="E728" s="96"/>
      <c r="F728" s="148"/>
      <c r="G728" s="154"/>
      <c r="H728" s="72"/>
      <c r="I728" s="72"/>
      <c r="J728" s="72"/>
      <c r="K728" s="72"/>
      <c r="L728" s="71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</row>
    <row r="729" customFormat="false" ht="15" hidden="false" customHeight="false" outlineLevel="0" collapsed="false">
      <c r="A729" s="146"/>
      <c r="B729" s="147"/>
      <c r="C729" s="96"/>
      <c r="D729" s="96"/>
      <c r="E729" s="96"/>
      <c r="F729" s="148"/>
      <c r="G729" s="154"/>
      <c r="H729" s="72"/>
      <c r="I729" s="72"/>
      <c r="J729" s="72"/>
      <c r="K729" s="72"/>
      <c r="L729" s="71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</row>
    <row r="730" customFormat="false" ht="15" hidden="false" customHeight="false" outlineLevel="0" collapsed="false">
      <c r="A730" s="146"/>
      <c r="B730" s="147"/>
      <c r="C730" s="96"/>
      <c r="D730" s="96"/>
      <c r="E730" s="96"/>
      <c r="F730" s="148"/>
      <c r="G730" s="154"/>
      <c r="H730" s="72"/>
      <c r="I730" s="72"/>
      <c r="J730" s="72"/>
      <c r="K730" s="72"/>
      <c r="L730" s="71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</row>
    <row r="731" customFormat="false" ht="15" hidden="false" customHeight="false" outlineLevel="0" collapsed="false">
      <c r="A731" s="151"/>
      <c r="B731" s="55"/>
      <c r="C731" s="46"/>
      <c r="D731" s="46"/>
      <c r="E731" s="46"/>
    </row>
    <row r="732" customFormat="false" ht="15" hidden="false" customHeight="false" outlineLevel="0" collapsed="false">
      <c r="A732" s="146"/>
      <c r="B732" s="147"/>
      <c r="C732" s="96"/>
      <c r="D732" s="96"/>
      <c r="E732" s="96"/>
      <c r="F732" s="148"/>
      <c r="G732" s="154"/>
      <c r="H732" s="72"/>
      <c r="I732" s="72"/>
      <c r="J732" s="72"/>
      <c r="K732" s="72"/>
      <c r="L732" s="71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</row>
    <row r="733" customFormat="false" ht="15" hidden="false" customHeight="false" outlineLevel="0" collapsed="false">
      <c r="A733" s="146"/>
      <c r="B733" s="147"/>
      <c r="C733" s="96"/>
      <c r="D733" s="96"/>
      <c r="E733" s="96"/>
      <c r="F733" s="148"/>
      <c r="G733" s="154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46"/>
      <c r="B734" s="147"/>
      <c r="C734" s="96"/>
      <c r="D734" s="96"/>
      <c r="E734" s="96"/>
      <c r="F734" s="148"/>
      <c r="G734" s="154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46"/>
      <c r="B735" s="147"/>
      <c r="C735" s="96"/>
      <c r="D735" s="96"/>
      <c r="E735" s="96"/>
      <c r="F735" s="148"/>
      <c r="G735" s="154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46"/>
      <c r="B736" s="147"/>
      <c r="C736" s="96"/>
      <c r="D736" s="96"/>
      <c r="E736" s="96"/>
      <c r="F736" s="148"/>
      <c r="G736" s="154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6"/>
      <c r="B737" s="147"/>
      <c r="C737" s="96"/>
      <c r="D737" s="96"/>
      <c r="E737" s="96"/>
      <c r="F737" s="148"/>
      <c r="G737" s="154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46"/>
      <c r="B738" s="147"/>
      <c r="C738" s="96"/>
      <c r="D738" s="96"/>
      <c r="E738" s="96"/>
      <c r="F738" s="148"/>
      <c r="G738" s="154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46"/>
      <c r="B739" s="147"/>
      <c r="C739" s="96"/>
      <c r="D739" s="96"/>
      <c r="E739" s="96"/>
      <c r="F739" s="148"/>
      <c r="G739" s="154"/>
      <c r="H739" s="72"/>
      <c r="I739" s="72"/>
      <c r="J739" s="72"/>
      <c r="K739" s="72"/>
      <c r="L739" s="71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</row>
    <row r="740" customFormat="false" ht="15" hidden="false" customHeight="false" outlineLevel="0" collapsed="false">
      <c r="A740" s="146"/>
      <c r="B740" s="147"/>
      <c r="C740" s="96"/>
      <c r="D740" s="96"/>
      <c r="E740" s="96"/>
      <c r="F740" s="148"/>
      <c r="G740" s="154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46"/>
      <c r="B741" s="147"/>
      <c r="C741" s="96"/>
      <c r="D741" s="96"/>
      <c r="E741" s="96"/>
      <c r="F741" s="148"/>
      <c r="G741" s="154"/>
      <c r="H741" s="72"/>
      <c r="I741" s="72"/>
      <c r="J741" s="72"/>
      <c r="K741" s="72"/>
      <c r="L741" s="71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</row>
    <row r="742" customFormat="false" ht="15" hidden="false" customHeight="false" outlineLevel="0" collapsed="false">
      <c r="A742" s="146"/>
      <c r="B742" s="147"/>
      <c r="C742" s="96"/>
      <c r="D742" s="96"/>
      <c r="E742" s="96"/>
      <c r="F742" s="148"/>
      <c r="G742" s="154"/>
      <c r="H742" s="72"/>
      <c r="I742" s="72"/>
      <c r="J742" s="72"/>
      <c r="K742" s="72"/>
      <c r="L742" s="71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</row>
    <row r="743" customFormat="false" ht="15" hidden="false" customHeight="false" outlineLevel="0" collapsed="false">
      <c r="A743" s="146"/>
      <c r="B743" s="147"/>
      <c r="C743" s="96"/>
      <c r="D743" s="96"/>
      <c r="E743" s="96"/>
      <c r="F743" s="148"/>
      <c r="G743" s="154"/>
      <c r="H743" s="72"/>
      <c r="I743" s="72"/>
      <c r="J743" s="72"/>
      <c r="K743" s="72"/>
      <c r="L743" s="71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</row>
    <row r="744" customFormat="false" ht="15" hidden="false" customHeight="false" outlineLevel="0" collapsed="false">
      <c r="A744" s="146"/>
      <c r="B744" s="147"/>
      <c r="C744" s="96"/>
      <c r="D744" s="96"/>
      <c r="E744" s="96"/>
      <c r="F744" s="148"/>
      <c r="G744" s="154"/>
      <c r="H744" s="72"/>
      <c r="I744" s="72"/>
      <c r="J744" s="72"/>
      <c r="K744" s="72"/>
      <c r="L744" s="71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</row>
    <row r="745" customFormat="false" ht="15" hidden="false" customHeight="false" outlineLevel="0" collapsed="false">
      <c r="A745" s="146"/>
      <c r="B745" s="147"/>
      <c r="C745" s="96"/>
      <c r="D745" s="96"/>
      <c r="E745" s="96"/>
      <c r="F745" s="148"/>
      <c r="G745" s="154"/>
      <c r="H745" s="72"/>
      <c r="I745" s="72"/>
      <c r="J745" s="72"/>
      <c r="K745" s="72"/>
      <c r="L745" s="71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</row>
    <row r="746" customFormat="false" ht="15" hidden="false" customHeight="false" outlineLevel="0" collapsed="false">
      <c r="A746" s="146"/>
      <c r="B746" s="147"/>
      <c r="C746" s="96"/>
      <c r="D746" s="96"/>
      <c r="E746" s="96"/>
      <c r="F746" s="148"/>
      <c r="G746" s="154"/>
      <c r="H746" s="72"/>
      <c r="I746" s="72"/>
      <c r="J746" s="72"/>
      <c r="K746" s="72"/>
      <c r="L746" s="71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</row>
    <row r="747" customFormat="false" ht="15" hidden="false" customHeight="false" outlineLevel="0" collapsed="false">
      <c r="A747" s="146"/>
      <c r="B747" s="147"/>
      <c r="C747" s="96"/>
      <c r="D747" s="96"/>
      <c r="E747" s="96"/>
      <c r="F747" s="148"/>
      <c r="G747" s="154"/>
      <c r="H747" s="72"/>
      <c r="I747" s="72"/>
      <c r="J747" s="72"/>
      <c r="K747" s="72"/>
      <c r="L747" s="71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</row>
    <row r="748" customFormat="false" ht="15" hidden="false" customHeight="false" outlineLevel="0" collapsed="false">
      <c r="A748" s="146"/>
      <c r="B748" s="147"/>
      <c r="C748" s="96"/>
      <c r="D748" s="96"/>
      <c r="E748" s="96"/>
      <c r="F748" s="148"/>
      <c r="G748" s="154"/>
      <c r="H748" s="72"/>
      <c r="I748" s="72"/>
      <c r="J748" s="72"/>
      <c r="K748" s="72"/>
      <c r="L748" s="71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</row>
    <row r="749" customFormat="false" ht="15" hidden="false" customHeight="false" outlineLevel="0" collapsed="false">
      <c r="A749" s="146"/>
      <c r="B749" s="147"/>
      <c r="C749" s="96"/>
      <c r="D749" s="96"/>
      <c r="E749" s="96"/>
      <c r="F749" s="148"/>
      <c r="G749" s="154"/>
      <c r="H749" s="72"/>
      <c r="I749" s="72"/>
      <c r="J749" s="72"/>
      <c r="K749" s="72"/>
      <c r="L749" s="71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</row>
    <row r="750" customFormat="false" ht="15" hidden="false" customHeight="false" outlineLevel="0" collapsed="false">
      <c r="A750" s="146"/>
      <c r="B750" s="147"/>
      <c r="C750" s="96"/>
      <c r="D750" s="96"/>
      <c r="E750" s="96"/>
      <c r="F750" s="148"/>
      <c r="G750" s="154"/>
      <c r="H750" s="72"/>
      <c r="I750" s="72"/>
      <c r="J750" s="72"/>
      <c r="K750" s="72"/>
      <c r="L750" s="71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</row>
    <row r="751" customFormat="false" ht="15" hidden="false" customHeight="false" outlineLevel="0" collapsed="false">
      <c r="A751" s="146"/>
      <c r="B751" s="147"/>
      <c r="C751" s="96"/>
      <c r="D751" s="96"/>
      <c r="E751" s="96"/>
      <c r="F751" s="148"/>
      <c r="G751" s="154"/>
      <c r="H751" s="72"/>
      <c r="I751" s="72"/>
      <c r="J751" s="72"/>
      <c r="K751" s="72"/>
      <c r="L751" s="71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</row>
    <row r="752" customFormat="false" ht="15" hidden="false" customHeight="false" outlineLevel="0" collapsed="false">
      <c r="A752" s="146"/>
      <c r="B752" s="147"/>
      <c r="C752" s="96"/>
      <c r="D752" s="96"/>
      <c r="E752" s="96"/>
      <c r="F752" s="148"/>
      <c r="G752" s="154"/>
      <c r="H752" s="72"/>
      <c r="I752" s="72"/>
      <c r="J752" s="72"/>
      <c r="K752" s="72"/>
      <c r="L752" s="71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</row>
    <row r="753" customFormat="false" ht="15" hidden="false" customHeight="false" outlineLevel="0" collapsed="false">
      <c r="A753" s="146"/>
      <c r="B753" s="147"/>
      <c r="C753" s="96"/>
      <c r="D753" s="96"/>
      <c r="E753" s="96"/>
      <c r="F753" s="148"/>
      <c r="G753" s="154"/>
      <c r="H753" s="72"/>
      <c r="I753" s="72"/>
      <c r="J753" s="72"/>
      <c r="K753" s="72"/>
      <c r="L753" s="71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</row>
    <row r="754" customFormat="false" ht="15" hidden="false" customHeight="false" outlineLevel="0" collapsed="false">
      <c r="A754" s="146"/>
      <c r="B754" s="147"/>
      <c r="C754" s="96"/>
      <c r="D754" s="96"/>
      <c r="E754" s="96"/>
      <c r="F754" s="148"/>
      <c r="G754" s="154"/>
      <c r="H754" s="72"/>
      <c r="I754" s="72"/>
      <c r="J754" s="72"/>
      <c r="K754" s="72"/>
      <c r="L754" s="71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</row>
    <row r="755" customFormat="false" ht="15" hidden="false" customHeight="false" outlineLevel="0" collapsed="false">
      <c r="A755" s="146"/>
      <c r="B755" s="147"/>
      <c r="C755" s="96"/>
      <c r="D755" s="96"/>
      <c r="E755" s="96"/>
      <c r="F755" s="148"/>
      <c r="G755" s="154"/>
      <c r="H755" s="72"/>
      <c r="I755" s="72"/>
      <c r="J755" s="72"/>
      <c r="K755" s="72"/>
      <c r="L755" s="71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</row>
    <row r="756" customFormat="false" ht="15" hidden="false" customHeight="false" outlineLevel="0" collapsed="false">
      <c r="A756" s="146"/>
      <c r="B756" s="147"/>
      <c r="C756" s="96"/>
      <c r="D756" s="96"/>
      <c r="E756" s="96"/>
      <c r="F756" s="148"/>
      <c r="G756" s="154"/>
      <c r="H756" s="72"/>
      <c r="I756" s="72"/>
      <c r="J756" s="72"/>
      <c r="K756" s="72"/>
      <c r="L756" s="71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</row>
    <row r="757" customFormat="false" ht="15" hidden="false" customHeight="false" outlineLevel="0" collapsed="false">
      <c r="A757" s="146"/>
      <c r="B757" s="147"/>
      <c r="C757" s="96"/>
      <c r="D757" s="96"/>
      <c r="E757" s="96"/>
      <c r="F757" s="148"/>
      <c r="G757" s="154"/>
      <c r="H757" s="72"/>
      <c r="I757" s="72"/>
      <c r="J757" s="72"/>
      <c r="K757" s="72"/>
      <c r="L757" s="71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</row>
    <row r="758" customFormat="false" ht="15" hidden="false" customHeight="false" outlineLevel="0" collapsed="false">
      <c r="A758" s="151"/>
      <c r="B758" s="55"/>
      <c r="C758" s="46"/>
      <c r="D758" s="46"/>
      <c r="E758" s="46"/>
    </row>
    <row r="759" customFormat="false" ht="15" hidden="false" customHeight="false" outlineLevel="0" collapsed="false">
      <c r="A759" s="151"/>
      <c r="B759" s="55"/>
      <c r="C759" s="46"/>
      <c r="D759" s="46"/>
      <c r="E759" s="46"/>
    </row>
    <row r="760" customFormat="false" ht="15" hidden="false" customHeight="false" outlineLevel="0" collapsed="false">
      <c r="A760" s="151"/>
      <c r="B760" s="55"/>
      <c r="C760" s="46"/>
      <c r="D760" s="46"/>
      <c r="E760" s="46"/>
    </row>
    <row r="761" customFormat="false" ht="15" hidden="false" customHeight="false" outlineLevel="0" collapsed="false">
      <c r="A761" s="151"/>
      <c r="B761" s="55"/>
      <c r="C761" s="46"/>
      <c r="D761" s="46"/>
      <c r="E761" s="46"/>
    </row>
    <row r="762" customFormat="false" ht="15" hidden="false" customHeight="false" outlineLevel="0" collapsed="false">
      <c r="A762" s="151"/>
      <c r="B762" s="55"/>
      <c r="C762" s="46"/>
      <c r="D762" s="46"/>
      <c r="E762" s="46"/>
    </row>
    <row r="763" customFormat="false" ht="15" hidden="false" customHeight="false" outlineLevel="0" collapsed="false">
      <c r="A763" s="151"/>
      <c r="B763" s="55"/>
      <c r="C763" s="46"/>
      <c r="D763" s="46"/>
      <c r="E763" s="46"/>
    </row>
    <row r="764" customFormat="false" ht="15" hidden="false" customHeight="false" outlineLevel="0" collapsed="false">
      <c r="A764" s="151"/>
      <c r="B764" s="55"/>
      <c r="C764" s="46"/>
      <c r="D764" s="46"/>
      <c r="E764" s="46"/>
    </row>
    <row r="765" customFormat="false" ht="15" hidden="false" customHeight="false" outlineLevel="0" collapsed="false">
      <c r="A765" s="151"/>
      <c r="B765" s="55"/>
      <c r="C765" s="46"/>
      <c r="D765" s="46"/>
      <c r="E765" s="46"/>
    </row>
    <row r="766" customFormat="false" ht="15" hidden="false" customHeight="false" outlineLevel="0" collapsed="false">
      <c r="A766" s="151"/>
      <c r="B766" s="55"/>
      <c r="C766" s="46"/>
      <c r="D766" s="46"/>
      <c r="E766" s="46"/>
    </row>
    <row r="767" customFormat="false" ht="15" hidden="false" customHeight="false" outlineLevel="0" collapsed="false">
      <c r="A767" s="151"/>
      <c r="B767" s="55"/>
      <c r="C767" s="46"/>
      <c r="D767" s="46"/>
      <c r="E767" s="46"/>
    </row>
    <row r="768" customFormat="false" ht="15" hidden="false" customHeight="false" outlineLevel="0" collapsed="false">
      <c r="A768" s="151"/>
      <c r="B768" s="55"/>
      <c r="C768" s="46"/>
      <c r="D768" s="46"/>
      <c r="E768" s="46"/>
    </row>
    <row r="769" customFormat="false" ht="15" hidden="false" customHeight="false" outlineLevel="0" collapsed="false">
      <c r="A769" s="151"/>
      <c r="B769" s="55"/>
      <c r="C769" s="46"/>
      <c r="D769" s="46"/>
      <c r="E769" s="46"/>
    </row>
    <row r="770" customFormat="false" ht="15" hidden="false" customHeight="false" outlineLevel="0" collapsed="false">
      <c r="A770" s="151"/>
      <c r="B770" s="55"/>
      <c r="C770" s="46"/>
      <c r="D770" s="46"/>
      <c r="E770" s="46"/>
    </row>
    <row r="771" customFormat="false" ht="15" hidden="false" customHeight="false" outlineLevel="0" collapsed="false">
      <c r="A771" s="151"/>
      <c r="B771" s="55"/>
      <c r="C771" s="46"/>
      <c r="D771" s="46"/>
      <c r="E771" s="46"/>
    </row>
    <row r="772" customFormat="false" ht="15" hidden="false" customHeight="false" outlineLevel="0" collapsed="false">
      <c r="A772" s="151"/>
      <c r="B772" s="55"/>
      <c r="C772" s="46"/>
      <c r="D772" s="46"/>
      <c r="E772" s="46"/>
    </row>
    <row r="773" customFormat="false" ht="15" hidden="false" customHeight="false" outlineLevel="0" collapsed="false">
      <c r="A773" s="151"/>
      <c r="B773" s="55"/>
      <c r="C773" s="46"/>
      <c r="D773" s="46"/>
      <c r="E773" s="46"/>
    </row>
    <row r="774" customFormat="false" ht="15" hidden="false" customHeight="false" outlineLevel="0" collapsed="false">
      <c r="A774" s="151"/>
      <c r="B774" s="55"/>
      <c r="C774" s="46"/>
      <c r="D774" s="46"/>
      <c r="E774" s="46"/>
    </row>
    <row r="775" customFormat="false" ht="15" hidden="false" customHeight="false" outlineLevel="0" collapsed="false">
      <c r="A775" s="151"/>
      <c r="B775" s="55"/>
      <c r="C775" s="46"/>
      <c r="D775" s="46"/>
      <c r="E775" s="46"/>
    </row>
    <row r="776" customFormat="false" ht="15" hidden="false" customHeight="false" outlineLevel="0" collapsed="false">
      <c r="A776" s="151"/>
      <c r="B776" s="55"/>
      <c r="C776" s="46"/>
      <c r="D776" s="46"/>
      <c r="E776" s="46"/>
    </row>
    <row r="777" customFormat="false" ht="15" hidden="false" customHeight="false" outlineLevel="0" collapsed="false">
      <c r="A777" s="151"/>
      <c r="B777" s="55"/>
      <c r="C777" s="46"/>
      <c r="D777" s="46"/>
      <c r="E777" s="46"/>
    </row>
    <row r="778" customFormat="false" ht="15" hidden="false" customHeight="false" outlineLevel="0" collapsed="false">
      <c r="A778" s="151"/>
      <c r="B778" s="55"/>
      <c r="C778" s="46"/>
      <c r="D778" s="46"/>
      <c r="E778" s="46"/>
    </row>
    <row r="779" customFormat="false" ht="15" hidden="false" customHeight="false" outlineLevel="0" collapsed="false">
      <c r="A779" s="151"/>
      <c r="B779" s="55"/>
      <c r="C779" s="46"/>
      <c r="D779" s="46"/>
      <c r="E779" s="46"/>
    </row>
    <row r="780" customFormat="false" ht="15" hidden="false" customHeight="false" outlineLevel="0" collapsed="false">
      <c r="A780" s="151"/>
      <c r="B780" s="55"/>
      <c r="C780" s="46"/>
      <c r="D780" s="46"/>
      <c r="E780" s="46"/>
    </row>
    <row r="781" customFormat="false" ht="15" hidden="false" customHeight="false" outlineLevel="0" collapsed="false">
      <c r="A781" s="151"/>
      <c r="B781" s="55"/>
      <c r="C781" s="46"/>
      <c r="D781" s="46"/>
      <c r="E781" s="46"/>
    </row>
    <row r="782" customFormat="false" ht="15" hidden="false" customHeight="false" outlineLevel="0" collapsed="false">
      <c r="A782" s="146"/>
      <c r="B782" s="147"/>
      <c r="C782" s="96"/>
      <c r="D782" s="96"/>
      <c r="E782" s="96"/>
      <c r="F782" s="148"/>
      <c r="G782" s="154"/>
      <c r="H782" s="72"/>
      <c r="I782" s="72"/>
      <c r="J782" s="72"/>
      <c r="K782" s="72"/>
      <c r="L782" s="71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</row>
    <row r="783" customFormat="false" ht="15" hidden="false" customHeight="false" outlineLevel="0" collapsed="false">
      <c r="A783" s="146"/>
      <c r="B783" s="147"/>
      <c r="C783" s="96"/>
      <c r="D783" s="96"/>
      <c r="E783" s="96"/>
      <c r="F783" s="148"/>
      <c r="G783" s="154"/>
      <c r="H783" s="72"/>
      <c r="I783" s="72"/>
      <c r="J783" s="72"/>
      <c r="K783" s="72"/>
      <c r="L783" s="71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</row>
    <row r="784" customFormat="false" ht="15" hidden="false" customHeight="false" outlineLevel="0" collapsed="false">
      <c r="A784" s="146"/>
      <c r="B784" s="147"/>
      <c r="C784" s="96"/>
      <c r="D784" s="96"/>
      <c r="E784" s="96"/>
      <c r="F784" s="148"/>
      <c r="G784" s="154"/>
      <c r="H784" s="72"/>
      <c r="I784" s="72"/>
      <c r="J784" s="72"/>
      <c r="K784" s="72"/>
      <c r="L784" s="71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</row>
    <row r="785" customFormat="false" ht="15" hidden="false" customHeight="false" outlineLevel="0" collapsed="false">
      <c r="A785" s="146"/>
      <c r="B785" s="147"/>
      <c r="C785" s="96"/>
      <c r="D785" s="96"/>
      <c r="E785" s="96"/>
      <c r="F785" s="148"/>
      <c r="G785" s="154"/>
      <c r="H785" s="72"/>
      <c r="I785" s="72"/>
      <c r="J785" s="72"/>
      <c r="K785" s="72"/>
      <c r="L785" s="71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</row>
    <row r="786" customFormat="false" ht="15" hidden="false" customHeight="false" outlineLevel="0" collapsed="false">
      <c r="A786" s="146"/>
      <c r="B786" s="147"/>
      <c r="C786" s="96"/>
      <c r="D786" s="96"/>
      <c r="E786" s="96"/>
      <c r="F786" s="148"/>
      <c r="G786" s="154"/>
      <c r="H786" s="72"/>
      <c r="I786" s="72"/>
      <c r="J786" s="72"/>
      <c r="K786" s="72"/>
      <c r="L786" s="71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</row>
    <row r="787" customFormat="false" ht="15" hidden="false" customHeight="false" outlineLevel="0" collapsed="false">
      <c r="A787" s="146"/>
      <c r="B787" s="147"/>
      <c r="C787" s="96"/>
      <c r="D787" s="96"/>
      <c r="E787" s="96"/>
      <c r="F787" s="148"/>
      <c r="G787" s="154"/>
      <c r="H787" s="72"/>
      <c r="I787" s="72"/>
      <c r="J787" s="72"/>
      <c r="K787" s="72"/>
      <c r="L787" s="71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</row>
    <row r="788" customFormat="false" ht="15" hidden="false" customHeight="false" outlineLevel="0" collapsed="false">
      <c r="A788" s="146"/>
      <c r="B788" s="147"/>
      <c r="C788" s="96"/>
      <c r="D788" s="96"/>
      <c r="E788" s="96"/>
      <c r="F788" s="148"/>
      <c r="G788" s="154"/>
      <c r="H788" s="72"/>
      <c r="I788" s="72"/>
      <c r="J788" s="72"/>
      <c r="K788" s="72"/>
      <c r="L788" s="71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</row>
    <row r="789" customFormat="false" ht="15" hidden="false" customHeight="false" outlineLevel="0" collapsed="false">
      <c r="A789" s="146"/>
      <c r="B789" s="147"/>
      <c r="C789" s="96"/>
      <c r="D789" s="96"/>
      <c r="E789" s="96"/>
      <c r="F789" s="148"/>
      <c r="G789" s="154"/>
      <c r="H789" s="72"/>
      <c r="I789" s="72"/>
      <c r="J789" s="72"/>
      <c r="K789" s="72"/>
      <c r="L789" s="71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</row>
    <row r="790" customFormat="false" ht="15" hidden="false" customHeight="false" outlineLevel="0" collapsed="false">
      <c r="A790" s="146"/>
      <c r="B790" s="147"/>
      <c r="C790" s="96"/>
      <c r="D790" s="96"/>
      <c r="E790" s="96"/>
      <c r="F790" s="148"/>
      <c r="G790" s="154"/>
      <c r="H790" s="72"/>
      <c r="I790" s="72"/>
      <c r="J790" s="72"/>
      <c r="K790" s="72"/>
      <c r="L790" s="71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</row>
    <row r="791" customFormat="false" ht="15" hidden="false" customHeight="false" outlineLevel="0" collapsed="false">
      <c r="A791" s="146"/>
      <c r="B791" s="147"/>
      <c r="C791" s="96"/>
      <c r="D791" s="96"/>
      <c r="E791" s="96"/>
      <c r="F791" s="148"/>
      <c r="G791" s="154"/>
      <c r="H791" s="72"/>
      <c r="I791" s="72"/>
      <c r="J791" s="72"/>
      <c r="K791" s="72"/>
      <c r="L791" s="71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</row>
    <row r="792" customFormat="false" ht="15" hidden="false" customHeight="false" outlineLevel="0" collapsed="false">
      <c r="A792" s="146"/>
      <c r="B792" s="147"/>
      <c r="C792" s="96"/>
      <c r="D792" s="96"/>
      <c r="E792" s="96"/>
      <c r="F792" s="148"/>
      <c r="G792" s="154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46"/>
      <c r="B793" s="147"/>
      <c r="C793" s="96"/>
      <c r="D793" s="96"/>
      <c r="E793" s="96"/>
      <c r="F793" s="148"/>
      <c r="G793" s="154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46"/>
      <c r="B794" s="147"/>
      <c r="C794" s="96"/>
      <c r="D794" s="96"/>
      <c r="E794" s="96"/>
      <c r="F794" s="148"/>
      <c r="G794" s="154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46"/>
      <c r="B795" s="147"/>
      <c r="C795" s="96"/>
      <c r="D795" s="96"/>
      <c r="E795" s="96"/>
      <c r="F795" s="148"/>
      <c r="G795" s="154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46"/>
      <c r="B796" s="147"/>
      <c r="C796" s="96"/>
      <c r="D796" s="96"/>
      <c r="E796" s="96"/>
      <c r="F796" s="148"/>
      <c r="G796" s="154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46"/>
      <c r="B797" s="147"/>
      <c r="C797" s="96"/>
      <c r="D797" s="96"/>
      <c r="E797" s="96"/>
      <c r="F797" s="148"/>
      <c r="G797" s="154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46"/>
      <c r="B798" s="147"/>
      <c r="C798" s="96"/>
      <c r="D798" s="96"/>
      <c r="E798" s="96"/>
      <c r="F798" s="148"/>
      <c r="G798" s="154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46"/>
      <c r="B799" s="147"/>
      <c r="C799" s="96"/>
      <c r="D799" s="96"/>
      <c r="E799" s="96"/>
      <c r="F799" s="148"/>
      <c r="G799" s="154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46"/>
      <c r="B800" s="147"/>
      <c r="C800" s="96"/>
      <c r="D800" s="96"/>
      <c r="E800" s="96"/>
      <c r="F800" s="148"/>
      <c r="G800" s="154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46"/>
      <c r="B801" s="147"/>
      <c r="C801" s="96"/>
      <c r="D801" s="96"/>
      <c r="E801" s="96"/>
      <c r="F801" s="148"/>
      <c r="G801" s="154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46"/>
      <c r="B802" s="147"/>
      <c r="C802" s="96"/>
      <c r="D802" s="96"/>
      <c r="E802" s="96"/>
      <c r="F802" s="148"/>
      <c r="G802" s="154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46"/>
      <c r="B803" s="147"/>
      <c r="C803" s="96"/>
      <c r="D803" s="96"/>
      <c r="E803" s="96"/>
      <c r="F803" s="148"/>
      <c r="G803" s="154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46"/>
      <c r="B804" s="147"/>
      <c r="C804" s="96"/>
      <c r="D804" s="96"/>
      <c r="E804" s="96"/>
      <c r="F804" s="148"/>
      <c r="G804" s="154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46"/>
      <c r="B805" s="147"/>
      <c r="C805" s="96"/>
      <c r="D805" s="96"/>
      <c r="E805" s="96"/>
      <c r="F805" s="148"/>
      <c r="G805" s="154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46"/>
      <c r="B806" s="147"/>
      <c r="C806" s="96"/>
      <c r="D806" s="96"/>
      <c r="E806" s="96"/>
      <c r="F806" s="148"/>
      <c r="G806" s="154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46"/>
      <c r="B807" s="147"/>
      <c r="C807" s="96"/>
      <c r="D807" s="96"/>
      <c r="E807" s="96"/>
      <c r="F807" s="148"/>
      <c r="G807" s="154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46"/>
      <c r="B808" s="147"/>
      <c r="C808" s="96"/>
      <c r="D808" s="96"/>
      <c r="E808" s="96"/>
      <c r="F808" s="148"/>
      <c r="G808" s="154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46"/>
      <c r="B809" s="147"/>
      <c r="C809" s="96"/>
      <c r="D809" s="96"/>
      <c r="E809" s="96"/>
      <c r="F809" s="148"/>
      <c r="G809" s="154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46"/>
      <c r="B810" s="147"/>
      <c r="C810" s="96"/>
      <c r="D810" s="96"/>
      <c r="E810" s="96"/>
      <c r="F810" s="148"/>
      <c r="G810" s="154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46"/>
      <c r="B811" s="147"/>
      <c r="C811" s="96"/>
      <c r="D811" s="96"/>
      <c r="E811" s="96"/>
      <c r="F811" s="148"/>
      <c r="G811" s="154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46"/>
      <c r="B812" s="147"/>
      <c r="C812" s="96"/>
      <c r="D812" s="96"/>
      <c r="E812" s="96"/>
      <c r="F812" s="148"/>
      <c r="G812" s="154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46"/>
      <c r="B813" s="147"/>
      <c r="C813" s="96"/>
      <c r="D813" s="96"/>
      <c r="E813" s="96"/>
      <c r="F813" s="148"/>
      <c r="G813" s="154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46"/>
      <c r="B814" s="147"/>
      <c r="C814" s="96"/>
      <c r="D814" s="96"/>
      <c r="E814" s="96"/>
      <c r="F814" s="148"/>
      <c r="G814" s="154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46"/>
      <c r="B815" s="147"/>
      <c r="C815" s="96"/>
      <c r="D815" s="96"/>
      <c r="E815" s="96"/>
      <c r="F815" s="148"/>
      <c r="G815" s="154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46"/>
      <c r="B816" s="147"/>
      <c r="C816" s="96"/>
      <c r="D816" s="96"/>
      <c r="E816" s="96"/>
      <c r="F816" s="148"/>
      <c r="G816" s="154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46"/>
      <c r="B817" s="147"/>
      <c r="C817" s="96"/>
      <c r="D817" s="96"/>
      <c r="E817" s="96"/>
      <c r="F817" s="148"/>
      <c r="G817" s="154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46"/>
      <c r="B818" s="147"/>
      <c r="C818" s="96"/>
      <c r="D818" s="96"/>
      <c r="E818" s="96"/>
      <c r="F818" s="148"/>
      <c r="G818" s="154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46"/>
      <c r="B819" s="147"/>
      <c r="C819" s="96"/>
      <c r="D819" s="96"/>
      <c r="E819" s="96"/>
      <c r="F819" s="148"/>
      <c r="G819" s="154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46"/>
      <c r="B820" s="147"/>
      <c r="C820" s="96"/>
      <c r="D820" s="96"/>
      <c r="E820" s="96"/>
      <c r="F820" s="148"/>
      <c r="G820" s="154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46"/>
      <c r="B821" s="147"/>
      <c r="C821" s="96"/>
      <c r="D821" s="96"/>
      <c r="E821" s="96"/>
      <c r="F821" s="148"/>
      <c r="G821" s="154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46"/>
      <c r="B822" s="147"/>
      <c r="C822" s="96"/>
      <c r="D822" s="96"/>
      <c r="E822" s="96"/>
      <c r="F822" s="148"/>
      <c r="G822" s="154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46"/>
      <c r="B823" s="147"/>
      <c r="C823" s="96"/>
      <c r="D823" s="96"/>
      <c r="E823" s="96"/>
      <c r="F823" s="148"/>
      <c r="G823" s="154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46"/>
      <c r="B824" s="147"/>
      <c r="C824" s="96"/>
      <c r="D824" s="96"/>
      <c r="E824" s="96"/>
      <c r="F824" s="148"/>
      <c r="G824" s="154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46"/>
      <c r="B825" s="147"/>
      <c r="C825" s="96"/>
      <c r="D825" s="96"/>
      <c r="E825" s="96"/>
      <c r="F825" s="148"/>
      <c r="G825" s="154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46"/>
      <c r="B826" s="147"/>
      <c r="C826" s="96"/>
      <c r="D826" s="96"/>
      <c r="E826" s="96"/>
      <c r="F826" s="148"/>
      <c r="G826" s="154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46"/>
      <c r="B827" s="147"/>
      <c r="C827" s="96"/>
      <c r="D827" s="96"/>
      <c r="E827" s="96"/>
      <c r="F827" s="148"/>
      <c r="G827" s="154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46"/>
      <c r="B828" s="147"/>
      <c r="C828" s="96"/>
      <c r="D828" s="96"/>
      <c r="E828" s="96"/>
      <c r="F828" s="148"/>
      <c r="G828" s="154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46"/>
      <c r="B829" s="147"/>
      <c r="C829" s="96"/>
      <c r="D829" s="96"/>
      <c r="E829" s="96"/>
      <c r="F829" s="148"/>
      <c r="G829" s="154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46"/>
      <c r="B830" s="147"/>
      <c r="C830" s="96"/>
      <c r="D830" s="96"/>
      <c r="E830" s="96"/>
      <c r="F830" s="148"/>
      <c r="G830" s="154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46"/>
      <c r="B831" s="147"/>
      <c r="C831" s="96"/>
      <c r="D831" s="96"/>
      <c r="E831" s="96"/>
      <c r="F831" s="148"/>
      <c r="G831" s="154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46"/>
      <c r="B832" s="147"/>
      <c r="C832" s="96"/>
      <c r="D832" s="96"/>
      <c r="E832" s="96"/>
      <c r="F832" s="148"/>
      <c r="G832" s="154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46"/>
      <c r="B833" s="147"/>
      <c r="C833" s="96"/>
      <c r="D833" s="96"/>
      <c r="E833" s="96"/>
      <c r="F833" s="148"/>
      <c r="G833" s="154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46"/>
      <c r="B834" s="147"/>
      <c r="C834" s="96"/>
      <c r="D834" s="96"/>
      <c r="E834" s="96"/>
      <c r="F834" s="148"/>
      <c r="G834" s="154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46"/>
      <c r="B835" s="147"/>
      <c r="C835" s="96"/>
      <c r="D835" s="96"/>
      <c r="E835" s="96"/>
      <c r="F835" s="148"/>
      <c r="G835" s="154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46"/>
      <c r="B836" s="147"/>
      <c r="C836" s="96"/>
      <c r="D836" s="96"/>
      <c r="E836" s="96"/>
      <c r="F836" s="148"/>
      <c r="G836" s="154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46"/>
      <c r="B837" s="147"/>
      <c r="C837" s="96"/>
      <c r="D837" s="96"/>
      <c r="E837" s="96"/>
      <c r="F837" s="148"/>
      <c r="G837" s="154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46"/>
      <c r="B838" s="147"/>
      <c r="C838" s="96"/>
      <c r="D838" s="96"/>
      <c r="E838" s="96"/>
      <c r="F838" s="148"/>
      <c r="G838" s="154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46"/>
      <c r="B839" s="147"/>
      <c r="C839" s="96"/>
      <c r="D839" s="96"/>
      <c r="E839" s="96"/>
      <c r="F839" s="148"/>
      <c r="G839" s="154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46"/>
      <c r="B840" s="147"/>
      <c r="C840" s="96"/>
      <c r="D840" s="96"/>
      <c r="E840" s="96"/>
      <c r="F840" s="148"/>
      <c r="G840" s="154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46"/>
      <c r="B841" s="147"/>
      <c r="C841" s="96"/>
      <c r="D841" s="96"/>
      <c r="E841" s="96"/>
      <c r="F841" s="148"/>
      <c r="G841" s="154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46"/>
      <c r="B842" s="147"/>
      <c r="C842" s="96"/>
      <c r="D842" s="96"/>
      <c r="E842" s="96"/>
      <c r="F842" s="148"/>
      <c r="G842" s="154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46"/>
      <c r="B843" s="147"/>
      <c r="C843" s="96"/>
      <c r="D843" s="96"/>
      <c r="E843" s="96"/>
      <c r="F843" s="148"/>
      <c r="G843" s="154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46"/>
      <c r="B844" s="147"/>
      <c r="C844" s="96"/>
      <c r="D844" s="96"/>
      <c r="E844" s="96"/>
      <c r="F844" s="148"/>
      <c r="G844" s="154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46"/>
      <c r="B845" s="147"/>
      <c r="C845" s="96"/>
      <c r="D845" s="96"/>
      <c r="E845" s="96"/>
      <c r="F845" s="148"/>
      <c r="G845" s="154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46"/>
      <c r="B846" s="147"/>
      <c r="C846" s="96"/>
      <c r="D846" s="96"/>
      <c r="E846" s="96"/>
      <c r="F846" s="148"/>
      <c r="G846" s="154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46"/>
      <c r="B847" s="147"/>
      <c r="C847" s="96"/>
      <c r="D847" s="96"/>
      <c r="E847" s="96"/>
      <c r="F847" s="148"/>
      <c r="G847" s="154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46"/>
      <c r="B848" s="147"/>
      <c r="C848" s="96"/>
      <c r="D848" s="96"/>
      <c r="E848" s="96"/>
      <c r="F848" s="148"/>
      <c r="G848" s="154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46"/>
      <c r="B849" s="147"/>
      <c r="C849" s="96"/>
      <c r="D849" s="96"/>
      <c r="E849" s="96"/>
      <c r="F849" s="148"/>
      <c r="G849" s="154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46"/>
      <c r="B850" s="147"/>
      <c r="C850" s="96"/>
      <c r="D850" s="96"/>
      <c r="E850" s="96"/>
      <c r="F850" s="148"/>
      <c r="G850" s="154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46"/>
      <c r="B851" s="147"/>
      <c r="C851" s="96"/>
      <c r="D851" s="96"/>
      <c r="E851" s="96"/>
      <c r="F851" s="148"/>
      <c r="G851" s="154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46"/>
      <c r="B852" s="147"/>
      <c r="C852" s="96"/>
      <c r="D852" s="96"/>
      <c r="E852" s="96"/>
      <c r="F852" s="148"/>
      <c r="G852" s="154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6"/>
      <c r="B853" s="147"/>
      <c r="C853" s="96"/>
      <c r="D853" s="96"/>
      <c r="E853" s="96"/>
      <c r="F853" s="148"/>
      <c r="G853" s="154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46"/>
      <c r="B854" s="147"/>
      <c r="C854" s="96"/>
      <c r="D854" s="96"/>
      <c r="E854" s="96"/>
      <c r="F854" s="148"/>
      <c r="G854" s="154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46"/>
      <c r="B855" s="147"/>
      <c r="C855" s="96"/>
      <c r="D855" s="96"/>
      <c r="E855" s="96"/>
      <c r="F855" s="148"/>
      <c r="G855" s="154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46"/>
      <c r="B856" s="147"/>
      <c r="C856" s="96"/>
      <c r="D856" s="96"/>
      <c r="E856" s="96"/>
      <c r="F856" s="148"/>
      <c r="G856" s="154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46"/>
      <c r="B857" s="147"/>
      <c r="C857" s="96"/>
      <c r="D857" s="96"/>
      <c r="E857" s="96"/>
      <c r="F857" s="148"/>
      <c r="G857" s="154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46"/>
      <c r="B858" s="147"/>
      <c r="C858" s="96"/>
      <c r="D858" s="96"/>
      <c r="E858" s="96"/>
      <c r="F858" s="148"/>
      <c r="G858" s="154"/>
      <c r="H858" s="72"/>
      <c r="I858" s="72"/>
      <c r="J858" s="72"/>
      <c r="K858" s="72"/>
      <c r="L858" s="71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</row>
    <row r="859" customFormat="false" ht="15" hidden="false" customHeight="false" outlineLevel="0" collapsed="false">
      <c r="A859" s="146"/>
      <c r="B859" s="147"/>
      <c r="C859" s="96"/>
      <c r="D859" s="96"/>
      <c r="E859" s="96"/>
      <c r="F859" s="148"/>
      <c r="G859" s="154"/>
      <c r="H859" s="72"/>
      <c r="I859" s="72"/>
      <c r="J859" s="72"/>
      <c r="K859" s="72"/>
      <c r="L859" s="71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</row>
    <row r="860" customFormat="false" ht="15" hidden="false" customHeight="false" outlineLevel="0" collapsed="false">
      <c r="A860" s="146"/>
      <c r="B860" s="147"/>
      <c r="C860" s="96"/>
      <c r="D860" s="96"/>
      <c r="E860" s="96"/>
      <c r="F860" s="148"/>
      <c r="G860" s="154"/>
      <c r="H860" s="72"/>
      <c r="I860" s="72"/>
      <c r="J860" s="72"/>
      <c r="K860" s="72"/>
      <c r="L860" s="71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</row>
    <row r="861" customFormat="false" ht="15" hidden="false" customHeight="false" outlineLevel="0" collapsed="false">
      <c r="A861" s="146"/>
      <c r="B861" s="147"/>
      <c r="C861" s="96"/>
      <c r="D861" s="96"/>
      <c r="E861" s="96"/>
      <c r="F861" s="148"/>
      <c r="G861" s="154"/>
      <c r="H861" s="72"/>
      <c r="I861" s="72"/>
      <c r="J861" s="72"/>
      <c r="K861" s="72"/>
      <c r="L861" s="71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</row>
    <row r="862" customFormat="false" ht="15" hidden="false" customHeight="false" outlineLevel="0" collapsed="false">
      <c r="A862" s="146"/>
      <c r="B862" s="147"/>
      <c r="C862" s="96"/>
      <c r="D862" s="96"/>
      <c r="E862" s="96"/>
      <c r="F862" s="148"/>
      <c r="G862" s="154"/>
      <c r="H862" s="72"/>
      <c r="I862" s="72"/>
      <c r="J862" s="72"/>
      <c r="K862" s="72"/>
      <c r="L862" s="71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</row>
    <row r="863" customFormat="false" ht="15" hidden="false" customHeight="false" outlineLevel="0" collapsed="false">
      <c r="A863" s="146"/>
      <c r="B863" s="147"/>
      <c r="C863" s="96"/>
      <c r="D863" s="96"/>
      <c r="E863" s="96"/>
      <c r="F863" s="148"/>
      <c r="G863" s="154"/>
      <c r="H863" s="72"/>
      <c r="I863" s="72"/>
      <c r="J863" s="72"/>
      <c r="K863" s="72"/>
      <c r="L863" s="71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</row>
    <row r="864" customFormat="false" ht="15" hidden="false" customHeight="false" outlineLevel="0" collapsed="false">
      <c r="A864" s="146"/>
      <c r="B864" s="147"/>
      <c r="C864" s="96"/>
      <c r="D864" s="96"/>
      <c r="E864" s="96"/>
      <c r="F864" s="148"/>
      <c r="G864" s="154"/>
      <c r="H864" s="72"/>
      <c r="I864" s="72"/>
      <c r="J864" s="72"/>
      <c r="K864" s="72"/>
      <c r="L864" s="71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</row>
    <row r="865" customFormat="false" ht="15" hidden="false" customHeight="false" outlineLevel="0" collapsed="false">
      <c r="A865" s="146"/>
      <c r="B865" s="147"/>
      <c r="C865" s="96"/>
      <c r="D865" s="96"/>
      <c r="E865" s="96"/>
      <c r="F865" s="148"/>
      <c r="G865" s="154"/>
      <c r="H865" s="72"/>
      <c r="I865" s="72"/>
      <c r="J865" s="72"/>
      <c r="K865" s="72"/>
      <c r="L865" s="71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</row>
    <row r="866" customFormat="false" ht="15" hidden="false" customHeight="false" outlineLevel="0" collapsed="false">
      <c r="A866" s="146"/>
      <c r="B866" s="147"/>
      <c r="C866" s="96"/>
      <c r="D866" s="96"/>
      <c r="E866" s="96"/>
      <c r="F866" s="148"/>
      <c r="G866" s="154"/>
      <c r="H866" s="72"/>
      <c r="I866" s="72"/>
      <c r="J866" s="72"/>
      <c r="K866" s="72"/>
      <c r="L866" s="71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</row>
    <row r="867" customFormat="false" ht="15" hidden="false" customHeight="false" outlineLevel="0" collapsed="false">
      <c r="A867" s="146"/>
      <c r="B867" s="147"/>
      <c r="C867" s="96"/>
      <c r="D867" s="96"/>
      <c r="E867" s="96"/>
      <c r="F867" s="148"/>
      <c r="G867" s="154"/>
      <c r="H867" s="72"/>
      <c r="I867" s="72"/>
      <c r="J867" s="72"/>
      <c r="K867" s="72"/>
      <c r="L867" s="71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</row>
    <row r="868" customFormat="false" ht="15" hidden="false" customHeight="false" outlineLevel="0" collapsed="false">
      <c r="A868" s="146"/>
      <c r="B868" s="147"/>
      <c r="C868" s="96"/>
      <c r="D868" s="96"/>
      <c r="E868" s="96"/>
      <c r="F868" s="148"/>
      <c r="G868" s="154"/>
      <c r="H868" s="72"/>
      <c r="I868" s="72"/>
      <c r="J868" s="72"/>
      <c r="K868" s="72"/>
      <c r="L868" s="71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</row>
    <row r="869" customFormat="false" ht="15" hidden="false" customHeight="false" outlineLevel="0" collapsed="false">
      <c r="A869" s="146"/>
      <c r="B869" s="147"/>
      <c r="C869" s="96"/>
      <c r="D869" s="96"/>
      <c r="E869" s="96"/>
      <c r="F869" s="148"/>
      <c r="G869" s="154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46"/>
      <c r="B870" s="147"/>
      <c r="C870" s="96"/>
      <c r="D870" s="96"/>
      <c r="E870" s="96"/>
      <c r="F870" s="148"/>
      <c r="G870" s="154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46"/>
      <c r="B871" s="147"/>
      <c r="C871" s="96"/>
      <c r="D871" s="96"/>
      <c r="E871" s="96"/>
      <c r="F871" s="148"/>
      <c r="G871" s="154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46"/>
      <c r="B872" s="147"/>
      <c r="C872" s="96"/>
      <c r="D872" s="96"/>
      <c r="E872" s="96"/>
      <c r="F872" s="148"/>
      <c r="G872" s="154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46"/>
      <c r="B873" s="147"/>
      <c r="C873" s="96"/>
      <c r="D873" s="96"/>
      <c r="E873" s="96"/>
      <c r="F873" s="148"/>
      <c r="G873" s="154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51"/>
      <c r="B874" s="55"/>
      <c r="C874" s="46"/>
      <c r="D874" s="46"/>
      <c r="E874" s="46"/>
    </row>
    <row r="875" customFormat="false" ht="15" hidden="false" customHeight="false" outlineLevel="0" collapsed="false">
      <c r="A875" s="151"/>
      <c r="B875" s="55"/>
      <c r="C875" s="46"/>
      <c r="D875" s="46"/>
      <c r="E875" s="46"/>
    </row>
    <row r="876" customFormat="false" ht="15" hidden="false" customHeight="false" outlineLevel="0" collapsed="false">
      <c r="A876" s="151"/>
      <c r="B876" s="55"/>
      <c r="C876" s="46"/>
      <c r="D876" s="46"/>
      <c r="E876" s="46"/>
    </row>
    <row r="877" customFormat="false" ht="15" hidden="false" customHeight="false" outlineLevel="0" collapsed="false">
      <c r="A877" s="151"/>
      <c r="B877" s="55"/>
      <c r="C877" s="46"/>
      <c r="D877" s="46"/>
      <c r="E877" s="46"/>
    </row>
    <row r="878" customFormat="false" ht="15" hidden="false" customHeight="false" outlineLevel="0" collapsed="false">
      <c r="A878" s="151"/>
      <c r="B878" s="55"/>
      <c r="C878" s="46"/>
      <c r="D878" s="46"/>
      <c r="E878" s="46"/>
    </row>
    <row r="879" customFormat="false" ht="15" hidden="false" customHeight="false" outlineLevel="0" collapsed="false">
      <c r="A879" s="151"/>
      <c r="B879" s="55"/>
      <c r="C879" s="46"/>
      <c r="D879" s="46"/>
      <c r="E879" s="46"/>
    </row>
    <row r="880" customFormat="false" ht="15" hidden="false" customHeight="false" outlineLevel="0" collapsed="false">
      <c r="A880" s="151"/>
      <c r="B880" s="55"/>
      <c r="C880" s="46"/>
      <c r="D880" s="46"/>
      <c r="E880" s="46"/>
    </row>
    <row r="881" customFormat="false" ht="15" hidden="false" customHeight="false" outlineLevel="0" collapsed="false">
      <c r="A881" s="151"/>
      <c r="B881" s="55"/>
      <c r="C881" s="46"/>
      <c r="D881" s="46"/>
      <c r="E881" s="46"/>
    </row>
    <row r="882" customFormat="false" ht="15" hidden="false" customHeight="false" outlineLevel="0" collapsed="false">
      <c r="A882" s="151"/>
      <c r="B882" s="55"/>
      <c r="C882" s="46"/>
      <c r="D882" s="46"/>
      <c r="E882" s="46"/>
    </row>
    <row r="883" customFormat="false" ht="15" hidden="false" customHeight="false" outlineLevel="0" collapsed="false">
      <c r="A883" s="146"/>
      <c r="B883" s="147"/>
      <c r="C883" s="96"/>
      <c r="D883" s="96"/>
      <c r="E883" s="96"/>
      <c r="F883" s="148"/>
      <c r="G883" s="154"/>
      <c r="H883" s="72"/>
      <c r="I883" s="72"/>
      <c r="J883" s="72"/>
      <c r="K883" s="72"/>
      <c r="L883" s="71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</row>
    <row r="884" customFormat="false" ht="15" hidden="false" customHeight="false" outlineLevel="0" collapsed="false">
      <c r="A884" s="146"/>
      <c r="B884" s="147"/>
      <c r="C884" s="96"/>
      <c r="D884" s="96"/>
      <c r="E884" s="96"/>
      <c r="F884" s="148"/>
      <c r="G884" s="154"/>
      <c r="H884" s="72"/>
      <c r="I884" s="72"/>
      <c r="J884" s="72"/>
      <c r="K884" s="72"/>
      <c r="L884" s="71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</row>
    <row r="885" customFormat="false" ht="15" hidden="false" customHeight="false" outlineLevel="0" collapsed="false">
      <c r="A885" s="146"/>
      <c r="B885" s="147"/>
      <c r="C885" s="96"/>
      <c r="D885" s="96"/>
      <c r="E885" s="96"/>
      <c r="F885" s="148"/>
      <c r="G885" s="154"/>
      <c r="H885" s="72"/>
      <c r="I885" s="72"/>
      <c r="J885" s="72"/>
      <c r="K885" s="72"/>
      <c r="L885" s="71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</row>
    <row r="886" customFormat="false" ht="15" hidden="false" customHeight="false" outlineLevel="0" collapsed="false">
      <c r="A886" s="146"/>
      <c r="B886" s="147"/>
      <c r="C886" s="96"/>
      <c r="D886" s="96"/>
      <c r="E886" s="96"/>
      <c r="F886" s="148"/>
      <c r="G886" s="154"/>
      <c r="H886" s="72"/>
      <c r="I886" s="72"/>
      <c r="J886" s="72"/>
      <c r="K886" s="72"/>
      <c r="L886" s="71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</row>
    <row r="887" customFormat="false" ht="15" hidden="false" customHeight="false" outlineLevel="0" collapsed="false">
      <c r="A887" s="146"/>
      <c r="B887" s="147"/>
      <c r="C887" s="96"/>
      <c r="D887" s="96"/>
      <c r="E887" s="96"/>
      <c r="F887" s="148"/>
      <c r="G887" s="154"/>
      <c r="H887" s="72"/>
      <c r="I887" s="72"/>
      <c r="J887" s="72"/>
      <c r="K887" s="72"/>
      <c r="L887" s="71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</row>
    <row r="888" customFormat="false" ht="15" hidden="false" customHeight="false" outlineLevel="0" collapsed="false">
      <c r="A888" s="146"/>
      <c r="B888" s="147"/>
      <c r="C888" s="96"/>
      <c r="D888" s="96"/>
      <c r="E888" s="96"/>
      <c r="F888" s="148"/>
      <c r="G888" s="154"/>
      <c r="H888" s="72"/>
      <c r="I888" s="72"/>
      <c r="J888" s="72"/>
      <c r="K888" s="72"/>
      <c r="L888" s="71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</row>
    <row r="889" customFormat="false" ht="15" hidden="false" customHeight="false" outlineLevel="0" collapsed="false">
      <c r="A889" s="146"/>
      <c r="B889" s="147"/>
      <c r="C889" s="96"/>
      <c r="D889" s="96"/>
      <c r="E889" s="96"/>
      <c r="F889" s="148"/>
      <c r="G889" s="154"/>
      <c r="H889" s="72"/>
      <c r="I889" s="72"/>
      <c r="J889" s="72"/>
      <c r="K889" s="72"/>
      <c r="L889" s="71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</row>
    <row r="890" customFormat="false" ht="15" hidden="false" customHeight="false" outlineLevel="0" collapsed="false">
      <c r="A890" s="146"/>
      <c r="B890" s="147"/>
      <c r="C890" s="96"/>
      <c r="D890" s="96"/>
      <c r="E890" s="96"/>
      <c r="F890" s="148"/>
      <c r="G890" s="154"/>
      <c r="H890" s="72"/>
      <c r="I890" s="72"/>
      <c r="J890" s="72"/>
      <c r="K890" s="72"/>
      <c r="L890" s="71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</row>
    <row r="891" customFormat="false" ht="15" hidden="false" customHeight="false" outlineLevel="0" collapsed="false">
      <c r="A891" s="146"/>
      <c r="B891" s="147"/>
      <c r="C891" s="96"/>
      <c r="D891" s="96"/>
      <c r="E891" s="96"/>
      <c r="F891" s="148"/>
      <c r="G891" s="154"/>
      <c r="H891" s="72"/>
      <c r="I891" s="72"/>
      <c r="J891" s="72"/>
      <c r="K891" s="72"/>
      <c r="L891" s="71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</row>
    <row r="892" customFormat="false" ht="15" hidden="false" customHeight="false" outlineLevel="0" collapsed="false">
      <c r="A892" s="146"/>
      <c r="B892" s="147"/>
      <c r="C892" s="96"/>
      <c r="D892" s="96"/>
      <c r="E892" s="96"/>
      <c r="F892" s="148"/>
      <c r="G892" s="154"/>
      <c r="H892" s="72"/>
      <c r="I892" s="72"/>
      <c r="J892" s="72"/>
      <c r="K892" s="72"/>
      <c r="L892" s="71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</row>
    <row r="893" customFormat="false" ht="15" hidden="false" customHeight="false" outlineLevel="0" collapsed="false">
      <c r="A893" s="146"/>
      <c r="B893" s="147"/>
      <c r="C893" s="96"/>
      <c r="D893" s="96"/>
      <c r="E893" s="96"/>
      <c r="F893" s="148"/>
      <c r="G893" s="154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46"/>
      <c r="B894" s="147"/>
      <c r="C894" s="96"/>
      <c r="D894" s="96"/>
      <c r="E894" s="96"/>
      <c r="F894" s="148"/>
      <c r="G894" s="154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46"/>
      <c r="B895" s="147"/>
      <c r="C895" s="96"/>
      <c r="D895" s="96"/>
      <c r="E895" s="96"/>
      <c r="F895" s="148"/>
      <c r="G895" s="154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46"/>
      <c r="B896" s="147"/>
      <c r="C896" s="96"/>
      <c r="D896" s="96"/>
      <c r="E896" s="96"/>
      <c r="F896" s="148"/>
      <c r="G896" s="154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51"/>
      <c r="B897" s="55"/>
      <c r="C897" s="46"/>
      <c r="D897" s="46"/>
      <c r="E897" s="46"/>
    </row>
    <row r="898" customFormat="false" ht="15" hidden="false" customHeight="false" outlineLevel="0" collapsed="false">
      <c r="A898" s="151"/>
      <c r="B898" s="55"/>
      <c r="C898" s="46"/>
      <c r="D898" s="46"/>
      <c r="E898" s="46"/>
    </row>
    <row r="899" customFormat="false" ht="15" hidden="false" customHeight="false" outlineLevel="0" collapsed="false">
      <c r="A899" s="151"/>
      <c r="B899" s="55"/>
      <c r="C899" s="46"/>
      <c r="D899" s="46"/>
      <c r="E899" s="46"/>
    </row>
    <row r="900" customFormat="false" ht="15" hidden="false" customHeight="false" outlineLevel="0" collapsed="false">
      <c r="A900" s="151"/>
      <c r="B900" s="55"/>
      <c r="C900" s="46"/>
      <c r="D900" s="46"/>
      <c r="E900" s="46"/>
    </row>
    <row r="901" customFormat="false" ht="15" hidden="false" customHeight="false" outlineLevel="0" collapsed="false">
      <c r="A901" s="151"/>
      <c r="B901" s="55"/>
      <c r="C901" s="46"/>
      <c r="D901" s="46"/>
      <c r="E901" s="46"/>
    </row>
    <row r="902" customFormat="false" ht="15" hidden="false" customHeight="false" outlineLevel="0" collapsed="false">
      <c r="A902" s="151"/>
      <c r="B902" s="55"/>
      <c r="C902" s="46"/>
      <c r="D902" s="46"/>
      <c r="E902" s="46"/>
    </row>
    <row r="903" customFormat="false" ht="15" hidden="false" customHeight="false" outlineLevel="0" collapsed="false">
      <c r="A903" s="146"/>
      <c r="B903" s="147"/>
      <c r="C903" s="96"/>
      <c r="D903" s="96"/>
      <c r="E903" s="96"/>
      <c r="F903" s="148"/>
      <c r="G903" s="154"/>
      <c r="H903" s="72"/>
      <c r="I903" s="72"/>
      <c r="J903" s="72"/>
      <c r="K903" s="72"/>
      <c r="L903" s="71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</row>
    <row r="904" customFormat="false" ht="15" hidden="false" customHeight="false" outlineLevel="0" collapsed="false">
      <c r="A904" s="146"/>
      <c r="B904" s="147"/>
      <c r="C904" s="96"/>
      <c r="D904" s="96"/>
      <c r="E904" s="96"/>
      <c r="F904" s="148"/>
      <c r="G904" s="154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46"/>
      <c r="B905" s="147"/>
      <c r="C905" s="96"/>
      <c r="D905" s="96"/>
      <c r="E905" s="96"/>
      <c r="F905" s="148"/>
      <c r="G905" s="154"/>
      <c r="H905" s="72"/>
      <c r="I905" s="72"/>
      <c r="J905" s="72"/>
      <c r="K905" s="72"/>
      <c r="L905" s="71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</row>
    <row r="906" customFormat="false" ht="15" hidden="false" customHeight="false" outlineLevel="0" collapsed="false">
      <c r="A906" s="146"/>
      <c r="B906" s="147"/>
      <c r="C906" s="96"/>
      <c r="D906" s="96"/>
      <c r="E906" s="96"/>
      <c r="F906" s="148"/>
      <c r="G906" s="154"/>
      <c r="H906" s="72"/>
      <c r="I906" s="72"/>
      <c r="J906" s="72"/>
      <c r="K906" s="72"/>
      <c r="L906" s="71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</row>
    <row r="907" customFormat="false" ht="15" hidden="false" customHeight="false" outlineLevel="0" collapsed="false">
      <c r="A907" s="146"/>
      <c r="B907" s="147"/>
      <c r="C907" s="96"/>
      <c r="D907" s="96"/>
      <c r="E907" s="96"/>
      <c r="F907" s="148"/>
      <c r="G907" s="154"/>
      <c r="H907" s="72"/>
      <c r="I907" s="72"/>
      <c r="J907" s="72"/>
      <c r="K907" s="72"/>
      <c r="L907" s="71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</row>
    <row r="908" customFormat="false" ht="15" hidden="false" customHeight="false" outlineLevel="0" collapsed="false">
      <c r="A908" s="146"/>
      <c r="B908" s="147"/>
      <c r="C908" s="96"/>
      <c r="D908" s="96"/>
      <c r="E908" s="96"/>
      <c r="F908" s="148"/>
      <c r="G908" s="154"/>
      <c r="H908" s="72"/>
      <c r="I908" s="72"/>
      <c r="J908" s="72"/>
      <c r="K908" s="72"/>
      <c r="L908" s="71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</row>
    <row r="909" customFormat="false" ht="15" hidden="false" customHeight="false" outlineLevel="0" collapsed="false">
      <c r="A909" s="146"/>
      <c r="B909" s="147"/>
      <c r="C909" s="96"/>
      <c r="D909" s="96"/>
      <c r="E909" s="96"/>
      <c r="F909" s="148"/>
      <c r="G909" s="154"/>
      <c r="H909" s="72"/>
      <c r="I909" s="72"/>
      <c r="J909" s="72"/>
      <c r="K909" s="72"/>
      <c r="L909" s="71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</row>
    <row r="910" customFormat="false" ht="15" hidden="false" customHeight="false" outlineLevel="0" collapsed="false">
      <c r="A910" s="146"/>
      <c r="B910" s="147"/>
      <c r="C910" s="96"/>
      <c r="D910" s="96"/>
      <c r="E910" s="96"/>
      <c r="F910" s="148"/>
      <c r="G910" s="154"/>
      <c r="H910" s="72"/>
      <c r="I910" s="72"/>
      <c r="J910" s="72"/>
      <c r="K910" s="72"/>
      <c r="L910" s="71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</row>
    <row r="911" customFormat="false" ht="15" hidden="false" customHeight="false" outlineLevel="0" collapsed="false">
      <c r="A911" s="146"/>
      <c r="B911" s="147"/>
      <c r="C911" s="96"/>
      <c r="D911" s="96"/>
      <c r="E911" s="96"/>
      <c r="F911" s="148"/>
      <c r="G911" s="154"/>
      <c r="H911" s="72"/>
      <c r="I911" s="72"/>
      <c r="J911" s="72"/>
      <c r="K911" s="72"/>
      <c r="L911" s="71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</row>
    <row r="912" customFormat="false" ht="15" hidden="false" customHeight="false" outlineLevel="0" collapsed="false">
      <c r="A912" s="146"/>
      <c r="B912" s="147"/>
      <c r="C912" s="96"/>
      <c r="D912" s="96"/>
      <c r="E912" s="96"/>
      <c r="F912" s="148"/>
      <c r="G912" s="154"/>
      <c r="H912" s="72"/>
      <c r="I912" s="72"/>
      <c r="J912" s="72"/>
      <c r="K912" s="72"/>
      <c r="L912" s="71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</row>
    <row r="913" customFormat="false" ht="15" hidden="false" customHeight="false" outlineLevel="0" collapsed="false">
      <c r="A913" s="146"/>
      <c r="B913" s="147"/>
      <c r="C913" s="96"/>
      <c r="D913" s="96"/>
      <c r="E913" s="96"/>
      <c r="F913" s="148"/>
      <c r="G913" s="154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46"/>
      <c r="B914" s="147"/>
      <c r="C914" s="96"/>
      <c r="D914" s="96"/>
      <c r="E914" s="96"/>
      <c r="F914" s="148"/>
      <c r="G914" s="154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46"/>
      <c r="B915" s="147"/>
      <c r="C915" s="96"/>
      <c r="D915" s="96"/>
      <c r="E915" s="96"/>
      <c r="F915" s="148"/>
      <c r="G915" s="154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46"/>
      <c r="B916" s="147"/>
      <c r="C916" s="96"/>
      <c r="D916" s="96"/>
      <c r="E916" s="96"/>
      <c r="F916" s="148"/>
      <c r="G916" s="154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46"/>
      <c r="B917" s="147"/>
      <c r="C917" s="96"/>
      <c r="D917" s="96"/>
      <c r="E917" s="96"/>
      <c r="F917" s="148"/>
      <c r="G917" s="154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46"/>
      <c r="B918" s="147"/>
      <c r="C918" s="96"/>
      <c r="D918" s="96"/>
      <c r="E918" s="96"/>
      <c r="F918" s="148"/>
      <c r="G918" s="154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46"/>
      <c r="B919" s="147"/>
      <c r="C919" s="96"/>
      <c r="D919" s="96"/>
      <c r="E919" s="96"/>
      <c r="F919" s="148"/>
      <c r="G919" s="154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46"/>
      <c r="B920" s="147"/>
      <c r="C920" s="96"/>
      <c r="D920" s="96"/>
      <c r="E920" s="96"/>
      <c r="F920" s="148"/>
      <c r="G920" s="154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46"/>
      <c r="B921" s="147"/>
      <c r="C921" s="96"/>
      <c r="D921" s="96"/>
      <c r="E921" s="96"/>
      <c r="F921" s="148"/>
      <c r="G921" s="154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46"/>
      <c r="B922" s="147"/>
      <c r="C922" s="96"/>
      <c r="D922" s="96"/>
      <c r="E922" s="96"/>
      <c r="F922" s="148"/>
      <c r="G922" s="154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46"/>
      <c r="B923" s="147"/>
      <c r="C923" s="96"/>
      <c r="D923" s="96"/>
      <c r="E923" s="96"/>
      <c r="F923" s="148"/>
      <c r="G923" s="154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46"/>
      <c r="B924" s="147"/>
      <c r="C924" s="96"/>
      <c r="D924" s="96"/>
      <c r="E924" s="96"/>
      <c r="F924" s="148"/>
      <c r="G924" s="154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46"/>
      <c r="B925" s="147"/>
      <c r="C925" s="96"/>
      <c r="D925" s="96"/>
      <c r="E925" s="96"/>
      <c r="F925" s="148"/>
      <c r="G925" s="154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46"/>
      <c r="B926" s="147"/>
      <c r="C926" s="96"/>
      <c r="D926" s="96"/>
      <c r="E926" s="96"/>
      <c r="F926" s="148"/>
      <c r="G926" s="154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46"/>
      <c r="B927" s="147"/>
      <c r="C927" s="96"/>
      <c r="D927" s="96"/>
      <c r="E927" s="96"/>
      <c r="F927" s="148"/>
      <c r="G927" s="154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46"/>
      <c r="B928" s="147"/>
      <c r="C928" s="96"/>
      <c r="D928" s="96"/>
      <c r="E928" s="96"/>
      <c r="F928" s="148"/>
      <c r="G928" s="154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46"/>
      <c r="B929" s="147"/>
      <c r="C929" s="96"/>
      <c r="D929" s="96"/>
      <c r="E929" s="96"/>
      <c r="F929" s="148"/>
      <c r="G929" s="154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46"/>
      <c r="B930" s="147"/>
      <c r="C930" s="96"/>
      <c r="D930" s="96"/>
      <c r="E930" s="96"/>
      <c r="F930" s="148"/>
      <c r="G930" s="154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46"/>
      <c r="B931" s="147"/>
      <c r="C931" s="96"/>
      <c r="D931" s="96"/>
      <c r="E931" s="96"/>
      <c r="F931" s="148"/>
      <c r="G931" s="154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46"/>
      <c r="B932" s="147"/>
      <c r="C932" s="96"/>
      <c r="D932" s="96"/>
      <c r="E932" s="96"/>
      <c r="F932" s="148"/>
      <c r="G932" s="154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46"/>
      <c r="B933" s="147"/>
      <c r="C933" s="96"/>
      <c r="D933" s="96"/>
      <c r="E933" s="96"/>
      <c r="F933" s="148"/>
      <c r="G933" s="154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46"/>
      <c r="B934" s="147"/>
      <c r="C934" s="96"/>
      <c r="D934" s="96"/>
      <c r="E934" s="96"/>
      <c r="F934" s="148"/>
      <c r="G934" s="154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46"/>
      <c r="B935" s="147"/>
      <c r="C935" s="96"/>
      <c r="D935" s="96"/>
      <c r="E935" s="96"/>
      <c r="F935" s="148"/>
      <c r="G935" s="154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46"/>
      <c r="B936" s="147"/>
      <c r="C936" s="96"/>
      <c r="D936" s="96"/>
      <c r="E936" s="96"/>
      <c r="F936" s="148"/>
      <c r="G936" s="154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46"/>
      <c r="B937" s="147"/>
      <c r="C937" s="96"/>
      <c r="D937" s="96"/>
      <c r="E937" s="96"/>
      <c r="F937" s="148"/>
      <c r="G937" s="154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46"/>
      <c r="B938" s="147"/>
      <c r="C938" s="96"/>
      <c r="D938" s="96"/>
      <c r="E938" s="96"/>
      <c r="F938" s="148"/>
      <c r="G938" s="154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46"/>
      <c r="B939" s="147"/>
      <c r="C939" s="96"/>
      <c r="D939" s="96"/>
      <c r="E939" s="96"/>
      <c r="F939" s="148"/>
      <c r="G939" s="154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46"/>
      <c r="B940" s="147"/>
      <c r="C940" s="96"/>
      <c r="D940" s="96"/>
      <c r="E940" s="96"/>
      <c r="F940" s="148"/>
      <c r="G940" s="154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46"/>
      <c r="B941" s="147"/>
      <c r="C941" s="96"/>
      <c r="D941" s="96"/>
      <c r="E941" s="96"/>
      <c r="F941" s="148"/>
      <c r="G941" s="154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46"/>
      <c r="B942" s="147"/>
      <c r="C942" s="96"/>
      <c r="D942" s="96"/>
      <c r="E942" s="96"/>
      <c r="F942" s="148"/>
      <c r="G942" s="154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46"/>
      <c r="B943" s="147"/>
      <c r="C943" s="96"/>
      <c r="D943" s="96"/>
      <c r="E943" s="96"/>
      <c r="F943" s="148"/>
      <c r="G943" s="154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46"/>
      <c r="B944" s="147"/>
      <c r="C944" s="96"/>
      <c r="D944" s="96"/>
      <c r="E944" s="96"/>
      <c r="F944" s="148"/>
      <c r="G944" s="154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46"/>
      <c r="B945" s="147"/>
      <c r="C945" s="96"/>
      <c r="D945" s="96"/>
      <c r="E945" s="96"/>
      <c r="F945" s="148"/>
      <c r="G945" s="154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46"/>
      <c r="B946" s="147"/>
      <c r="C946" s="96"/>
      <c r="D946" s="96"/>
      <c r="E946" s="96"/>
      <c r="F946" s="148"/>
      <c r="G946" s="154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46"/>
      <c r="B947" s="147"/>
      <c r="C947" s="96"/>
      <c r="D947" s="96"/>
      <c r="E947" s="96"/>
      <c r="F947" s="148"/>
      <c r="G947" s="154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46"/>
      <c r="B948" s="147"/>
      <c r="C948" s="96"/>
      <c r="D948" s="96"/>
      <c r="E948" s="96"/>
      <c r="F948" s="148"/>
      <c r="G948" s="154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46"/>
      <c r="B949" s="147"/>
      <c r="C949" s="96"/>
      <c r="D949" s="96"/>
      <c r="E949" s="96"/>
      <c r="F949" s="148"/>
      <c r="G949" s="154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46"/>
      <c r="B950" s="147"/>
      <c r="C950" s="96"/>
      <c r="D950" s="96"/>
      <c r="E950" s="96"/>
      <c r="F950" s="148"/>
      <c r="G950" s="154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46"/>
      <c r="B951" s="147"/>
      <c r="C951" s="96"/>
      <c r="D951" s="96"/>
      <c r="E951" s="96"/>
      <c r="F951" s="148"/>
      <c r="G951" s="154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46"/>
      <c r="B952" s="147"/>
      <c r="C952" s="96"/>
      <c r="D952" s="96"/>
      <c r="E952" s="96"/>
      <c r="F952" s="148"/>
      <c r="G952" s="154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46"/>
      <c r="B953" s="147"/>
      <c r="C953" s="96"/>
      <c r="D953" s="96"/>
      <c r="E953" s="96"/>
      <c r="F953" s="148"/>
      <c r="G953" s="154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46"/>
      <c r="B954" s="147"/>
      <c r="C954" s="96"/>
      <c r="D954" s="96"/>
      <c r="E954" s="96"/>
      <c r="F954" s="148"/>
      <c r="G954" s="154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46"/>
      <c r="B955" s="147"/>
      <c r="C955" s="96"/>
      <c r="D955" s="96"/>
      <c r="E955" s="96"/>
      <c r="F955" s="148"/>
      <c r="G955" s="154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46"/>
      <c r="B956" s="147"/>
      <c r="C956" s="96"/>
      <c r="D956" s="96"/>
      <c r="E956" s="96"/>
      <c r="F956" s="148"/>
      <c r="G956" s="154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46"/>
      <c r="B957" s="147"/>
      <c r="C957" s="96"/>
      <c r="D957" s="96"/>
      <c r="E957" s="96"/>
      <c r="F957" s="148"/>
      <c r="G957" s="154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46"/>
      <c r="B958" s="147"/>
      <c r="C958" s="96"/>
      <c r="D958" s="96"/>
      <c r="E958" s="96"/>
      <c r="F958" s="148"/>
      <c r="G958" s="154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46"/>
      <c r="B959" s="147"/>
      <c r="C959" s="96"/>
      <c r="D959" s="96"/>
      <c r="E959" s="96"/>
      <c r="F959" s="148"/>
      <c r="G959" s="154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46"/>
      <c r="B960" s="147"/>
      <c r="C960" s="96"/>
      <c r="D960" s="96"/>
      <c r="E960" s="96"/>
      <c r="F960" s="148"/>
      <c r="G960" s="154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46"/>
      <c r="B961" s="147"/>
      <c r="C961" s="96"/>
      <c r="D961" s="96"/>
      <c r="E961" s="96"/>
      <c r="F961" s="148"/>
      <c r="G961" s="154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46"/>
      <c r="B962" s="147"/>
      <c r="C962" s="96"/>
      <c r="D962" s="96"/>
      <c r="E962" s="96"/>
      <c r="F962" s="148"/>
      <c r="G962" s="154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46"/>
      <c r="B963" s="147"/>
      <c r="C963" s="96"/>
      <c r="D963" s="96"/>
      <c r="E963" s="96"/>
      <c r="F963" s="148"/>
      <c r="G963" s="154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46"/>
      <c r="B964" s="147"/>
      <c r="C964" s="96"/>
      <c r="D964" s="96"/>
      <c r="E964" s="96"/>
      <c r="F964" s="148"/>
      <c r="G964" s="154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46"/>
      <c r="B965" s="147"/>
      <c r="C965" s="96"/>
      <c r="D965" s="96"/>
      <c r="E965" s="96"/>
      <c r="F965" s="148"/>
      <c r="G965" s="154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46"/>
      <c r="B966" s="147"/>
      <c r="C966" s="96"/>
      <c r="D966" s="96"/>
      <c r="E966" s="96"/>
      <c r="F966" s="148"/>
      <c r="G966" s="154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46"/>
      <c r="B967" s="147"/>
      <c r="C967" s="96"/>
      <c r="D967" s="96"/>
      <c r="E967" s="96"/>
      <c r="F967" s="148"/>
      <c r="G967" s="154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46"/>
      <c r="B968" s="147"/>
      <c r="C968" s="96"/>
      <c r="D968" s="96"/>
      <c r="E968" s="96"/>
      <c r="F968" s="148"/>
      <c r="G968" s="154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46"/>
      <c r="B969" s="147"/>
      <c r="C969" s="96"/>
      <c r="D969" s="96"/>
      <c r="E969" s="96"/>
      <c r="F969" s="148"/>
      <c r="G969" s="154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46"/>
      <c r="B970" s="147"/>
      <c r="C970" s="96"/>
      <c r="D970" s="96"/>
      <c r="E970" s="96"/>
      <c r="F970" s="148"/>
      <c r="G970" s="154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46"/>
      <c r="B971" s="147"/>
      <c r="C971" s="96"/>
      <c r="D971" s="96"/>
      <c r="E971" s="96"/>
      <c r="F971" s="148"/>
      <c r="G971" s="154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46"/>
      <c r="B972" s="147"/>
      <c r="C972" s="96"/>
      <c r="D972" s="96"/>
      <c r="E972" s="96"/>
      <c r="F972" s="148"/>
      <c r="G972" s="154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46"/>
      <c r="B973" s="147"/>
      <c r="C973" s="96"/>
      <c r="D973" s="96"/>
      <c r="E973" s="96"/>
      <c r="F973" s="148"/>
      <c r="G973" s="154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46"/>
      <c r="B974" s="147"/>
      <c r="C974" s="96"/>
      <c r="D974" s="96"/>
      <c r="E974" s="96"/>
      <c r="F974" s="148"/>
      <c r="G974" s="154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46"/>
      <c r="B975" s="147"/>
      <c r="C975" s="96"/>
      <c r="D975" s="96"/>
      <c r="E975" s="96"/>
      <c r="F975" s="148"/>
      <c r="G975" s="154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46"/>
      <c r="B976" s="147"/>
      <c r="C976" s="96"/>
      <c r="D976" s="96"/>
      <c r="E976" s="96"/>
      <c r="F976" s="148"/>
      <c r="G976" s="154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46"/>
      <c r="B977" s="147"/>
      <c r="C977" s="96"/>
      <c r="D977" s="96"/>
      <c r="E977" s="96"/>
      <c r="F977" s="148"/>
      <c r="G977" s="154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46"/>
      <c r="B978" s="147"/>
      <c r="C978" s="96"/>
      <c r="D978" s="96"/>
      <c r="E978" s="96"/>
      <c r="F978" s="148"/>
      <c r="G978" s="154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46"/>
      <c r="B979" s="147"/>
      <c r="C979" s="96"/>
      <c r="D979" s="96"/>
      <c r="E979" s="96"/>
      <c r="F979" s="148"/>
      <c r="G979" s="154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46"/>
      <c r="B980" s="147"/>
      <c r="C980" s="96"/>
      <c r="D980" s="96"/>
      <c r="E980" s="96"/>
      <c r="F980" s="148"/>
      <c r="G980" s="154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46"/>
      <c r="B981" s="147"/>
      <c r="C981" s="96"/>
      <c r="D981" s="96"/>
      <c r="E981" s="96"/>
      <c r="F981" s="148"/>
      <c r="G981" s="154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46"/>
      <c r="B982" s="147"/>
      <c r="C982" s="96"/>
      <c r="D982" s="96"/>
      <c r="E982" s="96"/>
      <c r="F982" s="148"/>
      <c r="G982" s="154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46"/>
      <c r="B983" s="147"/>
      <c r="C983" s="96"/>
      <c r="D983" s="96"/>
      <c r="E983" s="96"/>
      <c r="F983" s="148"/>
      <c r="G983" s="154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46"/>
      <c r="B984" s="147"/>
      <c r="C984" s="96"/>
      <c r="D984" s="96"/>
      <c r="E984" s="96"/>
      <c r="F984" s="148"/>
      <c r="G984" s="154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46"/>
      <c r="B985" s="147"/>
      <c r="C985" s="96"/>
      <c r="D985" s="96"/>
      <c r="E985" s="96"/>
      <c r="F985" s="148"/>
      <c r="G985" s="154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46"/>
      <c r="B986" s="147"/>
      <c r="C986" s="96"/>
      <c r="D986" s="96"/>
      <c r="E986" s="96"/>
      <c r="F986" s="148"/>
      <c r="G986" s="154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46"/>
      <c r="B987" s="147"/>
      <c r="C987" s="96"/>
      <c r="D987" s="96"/>
      <c r="E987" s="96"/>
      <c r="F987" s="148"/>
      <c r="G987" s="154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46"/>
      <c r="B988" s="147"/>
      <c r="C988" s="96"/>
      <c r="D988" s="96"/>
      <c r="E988" s="96"/>
      <c r="F988" s="148"/>
      <c r="G988" s="154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46"/>
      <c r="B989" s="147"/>
      <c r="C989" s="96"/>
      <c r="D989" s="96"/>
      <c r="E989" s="96"/>
      <c r="F989" s="148"/>
      <c r="G989" s="154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46"/>
      <c r="B990" s="147"/>
      <c r="C990" s="96"/>
      <c r="D990" s="96"/>
      <c r="E990" s="96"/>
      <c r="F990" s="148"/>
      <c r="G990" s="154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46"/>
      <c r="B991" s="147"/>
      <c r="C991" s="96"/>
      <c r="D991" s="96"/>
      <c r="E991" s="96"/>
      <c r="F991" s="148"/>
      <c r="G991" s="154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46"/>
      <c r="B992" s="147"/>
      <c r="C992" s="96"/>
      <c r="D992" s="96"/>
      <c r="E992" s="96"/>
      <c r="F992" s="148"/>
      <c r="G992" s="154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46"/>
      <c r="B993" s="147"/>
      <c r="C993" s="96"/>
      <c r="D993" s="96"/>
      <c r="E993" s="96"/>
      <c r="F993" s="148"/>
      <c r="G993" s="154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46"/>
      <c r="B994" s="147"/>
      <c r="C994" s="96"/>
      <c r="D994" s="96"/>
      <c r="E994" s="96"/>
      <c r="F994" s="148"/>
      <c r="G994" s="154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46"/>
      <c r="B995" s="147"/>
      <c r="C995" s="96"/>
      <c r="D995" s="96"/>
      <c r="E995" s="96"/>
      <c r="F995" s="148"/>
      <c r="G995" s="154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46"/>
      <c r="B996" s="147"/>
      <c r="C996" s="96"/>
      <c r="D996" s="96"/>
      <c r="E996" s="96"/>
      <c r="F996" s="148"/>
      <c r="G996" s="154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46"/>
      <c r="B997" s="147"/>
      <c r="C997" s="96"/>
      <c r="D997" s="96"/>
      <c r="E997" s="96"/>
      <c r="F997" s="148"/>
      <c r="G997" s="154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46"/>
      <c r="B998" s="147"/>
      <c r="C998" s="96"/>
      <c r="D998" s="96"/>
      <c r="E998" s="96"/>
      <c r="F998" s="148"/>
      <c r="G998" s="154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46"/>
      <c r="B999" s="147"/>
      <c r="C999" s="96"/>
      <c r="D999" s="96"/>
      <c r="E999" s="96"/>
      <c r="F999" s="148"/>
      <c r="G999" s="154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46"/>
      <c r="B1000" s="147"/>
      <c r="C1000" s="96"/>
      <c r="D1000" s="96"/>
      <c r="E1000" s="96"/>
      <c r="F1000" s="148"/>
      <c r="G1000" s="154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46"/>
      <c r="B1001" s="147"/>
      <c r="C1001" s="96"/>
      <c r="D1001" s="96"/>
      <c r="E1001" s="96"/>
      <c r="F1001" s="148"/>
      <c r="G1001" s="154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46"/>
      <c r="B1002" s="147"/>
      <c r="C1002" s="96"/>
      <c r="D1002" s="96"/>
      <c r="E1002" s="96"/>
      <c r="F1002" s="148"/>
      <c r="G1002" s="154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46"/>
      <c r="B1003" s="147"/>
      <c r="C1003" s="96"/>
      <c r="D1003" s="96"/>
      <c r="E1003" s="96"/>
      <c r="F1003" s="148"/>
      <c r="G1003" s="154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46"/>
      <c r="B1004" s="147"/>
      <c r="C1004" s="96"/>
      <c r="D1004" s="96"/>
      <c r="E1004" s="96"/>
      <c r="F1004" s="148"/>
      <c r="G1004" s="154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46"/>
      <c r="B1005" s="147"/>
      <c r="C1005" s="96"/>
      <c r="D1005" s="96"/>
      <c r="E1005" s="96"/>
      <c r="F1005" s="148"/>
      <c r="G1005" s="154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46"/>
      <c r="B1006" s="147"/>
      <c r="C1006" s="96"/>
      <c r="D1006" s="96"/>
      <c r="E1006" s="96"/>
      <c r="F1006" s="148"/>
      <c r="G1006" s="154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46"/>
      <c r="B1007" s="147"/>
      <c r="C1007" s="96"/>
      <c r="D1007" s="96"/>
      <c r="E1007" s="96"/>
      <c r="F1007" s="148"/>
      <c r="G1007" s="154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46"/>
      <c r="B1008" s="147"/>
      <c r="C1008" s="96"/>
      <c r="D1008" s="96"/>
      <c r="E1008" s="96"/>
      <c r="F1008" s="148"/>
      <c r="G1008" s="154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46"/>
      <c r="B1009" s="147"/>
      <c r="C1009" s="96"/>
      <c r="D1009" s="96"/>
      <c r="E1009" s="96"/>
      <c r="F1009" s="148"/>
      <c r="G1009" s="154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46"/>
      <c r="B1010" s="147"/>
      <c r="C1010" s="96"/>
      <c r="D1010" s="96"/>
      <c r="E1010" s="96"/>
      <c r="F1010" s="148"/>
      <c r="G1010" s="154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46"/>
      <c r="B1011" s="147"/>
      <c r="C1011" s="96"/>
      <c r="D1011" s="96"/>
      <c r="E1011" s="96"/>
      <c r="F1011" s="148"/>
      <c r="G1011" s="154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46"/>
      <c r="B1012" s="147"/>
      <c r="C1012" s="96"/>
      <c r="D1012" s="96"/>
      <c r="E1012" s="96"/>
      <c r="F1012" s="148"/>
      <c r="G1012" s="154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46"/>
      <c r="B1013" s="147"/>
      <c r="C1013" s="96"/>
      <c r="D1013" s="96"/>
      <c r="E1013" s="96"/>
      <c r="F1013" s="148"/>
      <c r="G1013" s="154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46"/>
      <c r="B1014" s="147"/>
      <c r="C1014" s="96"/>
      <c r="D1014" s="96"/>
      <c r="E1014" s="96"/>
      <c r="F1014" s="148"/>
      <c r="G1014" s="154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46"/>
      <c r="B1015" s="147"/>
      <c r="C1015" s="96"/>
      <c r="D1015" s="96"/>
      <c r="E1015" s="96"/>
      <c r="F1015" s="148"/>
      <c r="G1015" s="154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46"/>
      <c r="B1016" s="147"/>
      <c r="C1016" s="96"/>
      <c r="D1016" s="96"/>
      <c r="E1016" s="96"/>
      <c r="F1016" s="148"/>
      <c r="G1016" s="154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46"/>
      <c r="B1017" s="147"/>
      <c r="C1017" s="96"/>
      <c r="D1017" s="96"/>
      <c r="E1017" s="96"/>
      <c r="F1017" s="148"/>
      <c r="G1017" s="154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46"/>
      <c r="B1018" s="147"/>
      <c r="C1018" s="96"/>
      <c r="D1018" s="96"/>
      <c r="E1018" s="96"/>
      <c r="F1018" s="148"/>
      <c r="G1018" s="154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46"/>
      <c r="B1019" s="147"/>
      <c r="C1019" s="96"/>
      <c r="D1019" s="96"/>
      <c r="E1019" s="96"/>
      <c r="F1019" s="148"/>
      <c r="G1019" s="154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46"/>
      <c r="B1020" s="147"/>
      <c r="C1020" s="96"/>
      <c r="D1020" s="96"/>
      <c r="E1020" s="96"/>
      <c r="F1020" s="148"/>
      <c r="G1020" s="154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46"/>
      <c r="B1021" s="147"/>
      <c r="C1021" s="96"/>
      <c r="D1021" s="96"/>
      <c r="E1021" s="96"/>
      <c r="F1021" s="148"/>
      <c r="G1021" s="154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46"/>
      <c r="B1022" s="147"/>
      <c r="C1022" s="96"/>
      <c r="D1022" s="96"/>
      <c r="E1022" s="96"/>
      <c r="F1022" s="148"/>
      <c r="G1022" s="154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46"/>
      <c r="B1023" s="147"/>
      <c r="C1023" s="96"/>
      <c r="D1023" s="96"/>
      <c r="E1023" s="96"/>
      <c r="F1023" s="148"/>
      <c r="G1023" s="154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46"/>
      <c r="B1024" s="147"/>
      <c r="C1024" s="96"/>
      <c r="D1024" s="96"/>
      <c r="E1024" s="96"/>
      <c r="F1024" s="148"/>
      <c r="G1024" s="154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46"/>
      <c r="B1025" s="147"/>
      <c r="C1025" s="96"/>
      <c r="D1025" s="96"/>
      <c r="E1025" s="96"/>
      <c r="F1025" s="148"/>
      <c r="G1025" s="154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46"/>
      <c r="B1026" s="147"/>
      <c r="C1026" s="96"/>
      <c r="D1026" s="96"/>
      <c r="E1026" s="96"/>
      <c r="F1026" s="148"/>
      <c r="G1026" s="154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46"/>
      <c r="B1027" s="147"/>
      <c r="C1027" s="96"/>
      <c r="D1027" s="96"/>
      <c r="E1027" s="96"/>
      <c r="F1027" s="148"/>
      <c r="G1027" s="154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46"/>
      <c r="B1028" s="147"/>
      <c r="C1028" s="96"/>
      <c r="D1028" s="96"/>
      <c r="E1028" s="96"/>
      <c r="F1028" s="148"/>
      <c r="G1028" s="154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46"/>
      <c r="B1029" s="147"/>
      <c r="C1029" s="96"/>
      <c r="D1029" s="96"/>
      <c r="E1029" s="96"/>
      <c r="F1029" s="148"/>
      <c r="G1029" s="154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46"/>
      <c r="B1030" s="147"/>
      <c r="C1030" s="96"/>
      <c r="D1030" s="96"/>
      <c r="E1030" s="96"/>
      <c r="F1030" s="148"/>
      <c r="G1030" s="154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46"/>
      <c r="B1031" s="147"/>
      <c r="C1031" s="96"/>
      <c r="D1031" s="96"/>
      <c r="E1031" s="96"/>
      <c r="F1031" s="148"/>
      <c r="G1031" s="154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46"/>
      <c r="B1032" s="147"/>
      <c r="C1032" s="96"/>
      <c r="D1032" s="96"/>
      <c r="E1032" s="96"/>
      <c r="F1032" s="148"/>
      <c r="G1032" s="154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46"/>
      <c r="B1033" s="147"/>
      <c r="C1033" s="96"/>
      <c r="D1033" s="96"/>
      <c r="E1033" s="96"/>
      <c r="F1033" s="148"/>
      <c r="G1033" s="154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46"/>
      <c r="B1034" s="147"/>
      <c r="C1034" s="96"/>
      <c r="D1034" s="96"/>
      <c r="E1034" s="96"/>
      <c r="F1034" s="148"/>
      <c r="G1034" s="154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46"/>
      <c r="B1035" s="147"/>
      <c r="C1035" s="96"/>
      <c r="D1035" s="96"/>
      <c r="E1035" s="96"/>
      <c r="F1035" s="148"/>
      <c r="G1035" s="154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46"/>
      <c r="B1036" s="147"/>
      <c r="C1036" s="96"/>
      <c r="D1036" s="96"/>
      <c r="E1036" s="96"/>
      <c r="F1036" s="148"/>
      <c r="G1036" s="154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46"/>
      <c r="B1037" s="147"/>
      <c r="C1037" s="96"/>
      <c r="D1037" s="96"/>
      <c r="E1037" s="96"/>
      <c r="F1037" s="148"/>
      <c r="G1037" s="154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46"/>
      <c r="B1038" s="147"/>
      <c r="C1038" s="96"/>
      <c r="D1038" s="96"/>
      <c r="E1038" s="96"/>
      <c r="F1038" s="148"/>
      <c r="G1038" s="154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46"/>
      <c r="B1039" s="147"/>
      <c r="C1039" s="96"/>
      <c r="D1039" s="96"/>
      <c r="E1039" s="96"/>
      <c r="F1039" s="148"/>
      <c r="G1039" s="154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46"/>
      <c r="B1040" s="147"/>
      <c r="C1040" s="96"/>
      <c r="D1040" s="96"/>
      <c r="E1040" s="96"/>
      <c r="F1040" s="148"/>
      <c r="G1040" s="154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46"/>
      <c r="B1041" s="147"/>
      <c r="C1041" s="96"/>
      <c r="D1041" s="96"/>
      <c r="E1041" s="96"/>
      <c r="F1041" s="148"/>
      <c r="G1041" s="154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46"/>
      <c r="B1042" s="147"/>
      <c r="C1042" s="96"/>
      <c r="D1042" s="96"/>
      <c r="E1042" s="96"/>
      <c r="F1042" s="148"/>
      <c r="G1042" s="154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46"/>
      <c r="B1043" s="147"/>
      <c r="C1043" s="96"/>
      <c r="D1043" s="96"/>
      <c r="E1043" s="96"/>
      <c r="F1043" s="148"/>
      <c r="G1043" s="154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46"/>
      <c r="B1044" s="147"/>
      <c r="C1044" s="96"/>
      <c r="D1044" s="96"/>
      <c r="E1044" s="96"/>
      <c r="F1044" s="148"/>
      <c r="G1044" s="154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46"/>
      <c r="B1045" s="147"/>
      <c r="C1045" s="96"/>
      <c r="D1045" s="96"/>
      <c r="E1045" s="96"/>
      <c r="F1045" s="148"/>
      <c r="G1045" s="154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46"/>
      <c r="B1046" s="147"/>
      <c r="C1046" s="96"/>
      <c r="D1046" s="96"/>
      <c r="E1046" s="96"/>
      <c r="F1046" s="148"/>
      <c r="G1046" s="154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46"/>
      <c r="B1047" s="147"/>
      <c r="C1047" s="96"/>
      <c r="D1047" s="96"/>
      <c r="E1047" s="96"/>
      <c r="F1047" s="148"/>
      <c r="G1047" s="154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46"/>
      <c r="B1048" s="147"/>
      <c r="C1048" s="96"/>
      <c r="D1048" s="96"/>
      <c r="E1048" s="96"/>
      <c r="F1048" s="148"/>
      <c r="G1048" s="154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46"/>
      <c r="B1049" s="147"/>
      <c r="C1049" s="96"/>
      <c r="D1049" s="96"/>
      <c r="E1049" s="96"/>
      <c r="F1049" s="148"/>
      <c r="G1049" s="154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46"/>
      <c r="B1050" s="147"/>
      <c r="C1050" s="96"/>
      <c r="D1050" s="96"/>
      <c r="E1050" s="96"/>
      <c r="F1050" s="148"/>
      <c r="G1050" s="154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46"/>
      <c r="B1051" s="147"/>
      <c r="C1051" s="96"/>
      <c r="D1051" s="96"/>
      <c r="E1051" s="96"/>
      <c r="F1051" s="148"/>
      <c r="G1051" s="154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46"/>
      <c r="B1052" s="147"/>
      <c r="C1052" s="96"/>
      <c r="D1052" s="96"/>
      <c r="E1052" s="96"/>
      <c r="F1052" s="148"/>
      <c r="G1052" s="154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46"/>
      <c r="B1053" s="147"/>
      <c r="C1053" s="96"/>
      <c r="D1053" s="96"/>
      <c r="E1053" s="96"/>
      <c r="F1053" s="148"/>
      <c r="G1053" s="154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46"/>
      <c r="B1054" s="147"/>
      <c r="C1054" s="96"/>
      <c r="D1054" s="96"/>
      <c r="E1054" s="96"/>
      <c r="F1054" s="148"/>
      <c r="G1054" s="154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46"/>
      <c r="B1055" s="147"/>
      <c r="C1055" s="96"/>
      <c r="D1055" s="96"/>
      <c r="E1055" s="96"/>
      <c r="F1055" s="148"/>
      <c r="G1055" s="154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46"/>
      <c r="B1056" s="147"/>
      <c r="C1056" s="96"/>
      <c r="D1056" s="96"/>
      <c r="E1056" s="96"/>
      <c r="F1056" s="148"/>
      <c r="G1056" s="154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46"/>
      <c r="B1057" s="147"/>
      <c r="C1057" s="96"/>
      <c r="D1057" s="96"/>
      <c r="E1057" s="96"/>
      <c r="F1057" s="148"/>
      <c r="G1057" s="154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46"/>
      <c r="B1058" s="147"/>
      <c r="C1058" s="96"/>
      <c r="D1058" s="96"/>
      <c r="E1058" s="96"/>
      <c r="F1058" s="148"/>
      <c r="G1058" s="154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46"/>
      <c r="B1059" s="147"/>
      <c r="C1059" s="96"/>
      <c r="D1059" s="96"/>
      <c r="E1059" s="96"/>
      <c r="F1059" s="148"/>
      <c r="G1059" s="154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46"/>
      <c r="B1060" s="147"/>
      <c r="C1060" s="96"/>
      <c r="D1060" s="96"/>
      <c r="E1060" s="96"/>
      <c r="F1060" s="148"/>
      <c r="G1060" s="154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6"/>
      <c r="B1061" s="147"/>
      <c r="C1061" s="96"/>
      <c r="D1061" s="96"/>
      <c r="E1061" s="96"/>
      <c r="F1061" s="148"/>
      <c r="G1061" s="154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46"/>
      <c r="B1062" s="147"/>
      <c r="C1062" s="96"/>
      <c r="D1062" s="96"/>
      <c r="E1062" s="96"/>
      <c r="F1062" s="148"/>
      <c r="G1062" s="154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46"/>
      <c r="B1063" s="147"/>
      <c r="C1063" s="96"/>
      <c r="D1063" s="96"/>
      <c r="E1063" s="96"/>
      <c r="F1063" s="148"/>
      <c r="G1063" s="154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46"/>
      <c r="B1064" s="147"/>
      <c r="C1064" s="96"/>
      <c r="D1064" s="96"/>
      <c r="E1064" s="96"/>
      <c r="F1064" s="148"/>
      <c r="G1064" s="154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46"/>
      <c r="B1065" s="147"/>
      <c r="C1065" s="96"/>
      <c r="D1065" s="96"/>
      <c r="E1065" s="96"/>
      <c r="F1065" s="148"/>
      <c r="G1065" s="154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46"/>
      <c r="B1066" s="147"/>
      <c r="C1066" s="96"/>
      <c r="D1066" s="96"/>
      <c r="E1066" s="96"/>
      <c r="F1066" s="148"/>
      <c r="G1066" s="154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46"/>
      <c r="B1067" s="147"/>
      <c r="C1067" s="96"/>
      <c r="D1067" s="96"/>
      <c r="E1067" s="96"/>
      <c r="F1067" s="148"/>
      <c r="G1067" s="154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46"/>
      <c r="B1068" s="147"/>
      <c r="C1068" s="96"/>
      <c r="D1068" s="96"/>
      <c r="E1068" s="96"/>
      <c r="F1068" s="148"/>
      <c r="G1068" s="154"/>
      <c r="H1068" s="72"/>
      <c r="I1068" s="72"/>
      <c r="J1068" s="72"/>
      <c r="K1068" s="72"/>
      <c r="L1068" s="71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</row>
    <row r="1069" customFormat="false" ht="15" hidden="false" customHeight="false" outlineLevel="0" collapsed="false">
      <c r="A1069" s="146"/>
      <c r="B1069" s="147"/>
      <c r="C1069" s="96"/>
      <c r="D1069" s="96"/>
      <c r="E1069" s="96"/>
      <c r="F1069" s="148"/>
      <c r="G1069" s="154"/>
      <c r="H1069" s="72"/>
      <c r="I1069" s="72"/>
      <c r="J1069" s="72"/>
      <c r="K1069" s="72"/>
      <c r="L1069" s="71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</row>
    <row r="1070" customFormat="false" ht="15" hidden="false" customHeight="false" outlineLevel="0" collapsed="false">
      <c r="A1070" s="146"/>
      <c r="B1070" s="147"/>
      <c r="C1070" s="96"/>
      <c r="D1070" s="96"/>
      <c r="E1070" s="96"/>
      <c r="F1070" s="148"/>
      <c r="G1070" s="154"/>
      <c r="H1070" s="72"/>
      <c r="I1070" s="72"/>
      <c r="J1070" s="72"/>
      <c r="K1070" s="72"/>
      <c r="L1070" s="71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</row>
    <row r="1071" customFormat="false" ht="15" hidden="false" customHeight="false" outlineLevel="0" collapsed="false">
      <c r="A1071" s="146"/>
      <c r="B1071" s="147"/>
      <c r="C1071" s="96"/>
      <c r="D1071" s="96"/>
      <c r="E1071" s="96"/>
      <c r="F1071" s="148"/>
      <c r="G1071" s="154"/>
      <c r="H1071" s="72"/>
      <c r="I1071" s="72"/>
      <c r="J1071" s="72"/>
      <c r="K1071" s="72"/>
      <c r="L1071" s="71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</row>
    <row r="1072" customFormat="false" ht="15" hidden="false" customHeight="false" outlineLevel="0" collapsed="false">
      <c r="A1072" s="146"/>
      <c r="B1072" s="147"/>
      <c r="C1072" s="96"/>
      <c r="D1072" s="96"/>
      <c r="E1072" s="96"/>
      <c r="F1072" s="148"/>
      <c r="G1072" s="154"/>
      <c r="H1072" s="72"/>
      <c r="I1072" s="72"/>
      <c r="J1072" s="72"/>
      <c r="K1072" s="72"/>
      <c r="L1072" s="71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</row>
    <row r="1073" customFormat="false" ht="15" hidden="false" customHeight="false" outlineLevel="0" collapsed="false">
      <c r="A1073" s="146"/>
      <c r="B1073" s="147"/>
      <c r="C1073" s="96"/>
      <c r="D1073" s="96"/>
      <c r="E1073" s="96"/>
      <c r="F1073" s="148"/>
      <c r="G1073" s="154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46"/>
      <c r="B1074" s="147"/>
      <c r="C1074" s="96"/>
      <c r="D1074" s="96"/>
      <c r="E1074" s="96"/>
      <c r="F1074" s="148"/>
      <c r="G1074" s="154"/>
      <c r="H1074" s="72"/>
      <c r="I1074" s="72"/>
      <c r="J1074" s="72"/>
      <c r="K1074" s="72"/>
      <c r="L1074" s="71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</row>
    <row r="1075" customFormat="false" ht="15" hidden="false" customHeight="false" outlineLevel="0" collapsed="false">
      <c r="A1075" s="146"/>
      <c r="B1075" s="147"/>
      <c r="C1075" s="96"/>
      <c r="D1075" s="96"/>
      <c r="E1075" s="96"/>
      <c r="F1075" s="148"/>
      <c r="G1075" s="154"/>
      <c r="H1075" s="72"/>
      <c r="I1075" s="72"/>
      <c r="J1075" s="72"/>
      <c r="K1075" s="72"/>
      <c r="L1075" s="71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</row>
    <row r="1076" customFormat="false" ht="15" hidden="false" customHeight="false" outlineLevel="0" collapsed="false">
      <c r="A1076" s="146"/>
      <c r="B1076" s="147"/>
      <c r="C1076" s="96"/>
      <c r="D1076" s="96"/>
      <c r="E1076" s="96"/>
      <c r="F1076" s="148"/>
      <c r="G1076" s="154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46"/>
      <c r="B1077" s="147"/>
      <c r="C1077" s="96"/>
      <c r="D1077" s="96"/>
      <c r="E1077" s="96"/>
      <c r="F1077" s="148"/>
      <c r="G1077" s="154"/>
      <c r="H1077" s="72"/>
      <c r="I1077" s="72"/>
      <c r="J1077" s="72"/>
      <c r="K1077" s="72"/>
      <c r="L1077" s="71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</row>
    <row r="1078" customFormat="false" ht="15" hidden="false" customHeight="false" outlineLevel="0" collapsed="false">
      <c r="A1078" s="146"/>
      <c r="B1078" s="147"/>
      <c r="C1078" s="96"/>
      <c r="D1078" s="96"/>
      <c r="E1078" s="96"/>
      <c r="F1078" s="148"/>
      <c r="G1078" s="154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46"/>
      <c r="B1079" s="147"/>
      <c r="C1079" s="96"/>
      <c r="D1079" s="96"/>
      <c r="E1079" s="96"/>
      <c r="F1079" s="148"/>
      <c r="G1079" s="154"/>
      <c r="H1079" s="72"/>
      <c r="I1079" s="72"/>
      <c r="J1079" s="72"/>
      <c r="K1079" s="72"/>
      <c r="L1079" s="71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</row>
    <row r="1080" customFormat="false" ht="15" hidden="false" customHeight="false" outlineLevel="0" collapsed="false">
      <c r="A1080" s="146"/>
      <c r="B1080" s="147"/>
      <c r="C1080" s="96"/>
      <c r="D1080" s="96"/>
      <c r="E1080" s="96"/>
      <c r="F1080" s="148"/>
      <c r="G1080" s="154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46"/>
      <c r="B1081" s="147"/>
      <c r="C1081" s="96"/>
      <c r="D1081" s="96"/>
      <c r="E1081" s="96"/>
      <c r="F1081" s="148"/>
      <c r="G1081" s="154"/>
      <c r="H1081" s="72"/>
      <c r="I1081" s="72"/>
      <c r="J1081" s="72"/>
      <c r="K1081" s="72"/>
      <c r="L1081" s="71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</row>
    <row r="1082" customFormat="false" ht="15" hidden="false" customHeight="false" outlineLevel="0" collapsed="false">
      <c r="A1082" s="151"/>
      <c r="B1082" s="55"/>
      <c r="C1082" s="46"/>
      <c r="D1082" s="46"/>
      <c r="E1082" s="46"/>
    </row>
    <row r="1083" customFormat="false" ht="15" hidden="false" customHeight="false" outlineLevel="0" collapsed="false">
      <c r="A1083" s="151"/>
      <c r="B1083" s="55"/>
      <c r="C1083" s="46"/>
      <c r="D1083" s="46"/>
      <c r="E1083" s="46"/>
    </row>
    <row r="1084" customFormat="false" ht="15" hidden="false" customHeight="false" outlineLevel="0" collapsed="false">
      <c r="A1084" s="151"/>
      <c r="B1084" s="55"/>
      <c r="C1084" s="46"/>
      <c r="D1084" s="46"/>
      <c r="E1084" s="46"/>
    </row>
    <row r="1085" customFormat="false" ht="15" hidden="false" customHeight="false" outlineLevel="0" collapsed="false">
      <c r="A1085" s="151"/>
      <c r="B1085" s="55"/>
      <c r="C1085" s="46"/>
      <c r="D1085" s="46"/>
      <c r="E1085" s="46"/>
    </row>
    <row r="1086" customFormat="false" ht="15" hidden="false" customHeight="false" outlineLevel="0" collapsed="false">
      <c r="A1086" s="146"/>
      <c r="B1086" s="147"/>
      <c r="C1086" s="96"/>
      <c r="D1086" s="96"/>
      <c r="E1086" s="96"/>
      <c r="F1086" s="148"/>
      <c r="G1086" s="154"/>
      <c r="H1086" s="72"/>
      <c r="I1086" s="72"/>
      <c r="J1086" s="72"/>
      <c r="K1086" s="72"/>
      <c r="L1086" s="71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</row>
    <row r="1087" customFormat="false" ht="15" hidden="false" customHeight="false" outlineLevel="0" collapsed="false">
      <c r="A1087" s="146"/>
      <c r="B1087" s="147"/>
      <c r="C1087" s="96"/>
      <c r="D1087" s="96"/>
      <c r="E1087" s="96"/>
      <c r="F1087" s="148"/>
      <c r="G1087" s="154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46"/>
      <c r="B1088" s="147"/>
      <c r="C1088" s="96"/>
      <c r="D1088" s="96"/>
      <c r="E1088" s="96"/>
      <c r="F1088" s="148"/>
      <c r="G1088" s="154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46"/>
      <c r="B1089" s="147"/>
      <c r="C1089" s="96"/>
      <c r="D1089" s="96"/>
      <c r="E1089" s="96"/>
      <c r="F1089" s="148"/>
      <c r="G1089" s="154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46"/>
      <c r="B1090" s="147"/>
      <c r="C1090" s="96"/>
      <c r="D1090" s="96"/>
      <c r="E1090" s="96"/>
      <c r="F1090" s="148"/>
      <c r="G1090" s="154"/>
      <c r="H1090" s="72"/>
      <c r="I1090" s="72"/>
      <c r="J1090" s="72"/>
      <c r="K1090" s="72"/>
      <c r="L1090" s="71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</row>
    <row r="1091" customFormat="false" ht="15" hidden="false" customHeight="false" outlineLevel="0" collapsed="false">
      <c r="A1091" s="151"/>
      <c r="B1091" s="55"/>
      <c r="C1091" s="46"/>
      <c r="D1091" s="46"/>
      <c r="E1091" s="46"/>
    </row>
    <row r="1092" customFormat="false" ht="15" hidden="false" customHeight="false" outlineLevel="0" collapsed="false">
      <c r="A1092" s="151"/>
      <c r="B1092" s="55"/>
      <c r="C1092" s="46"/>
      <c r="D1092" s="46"/>
      <c r="E1092" s="46"/>
    </row>
    <row r="1093" customFormat="false" ht="15" hidden="false" customHeight="false" outlineLevel="0" collapsed="false">
      <c r="A1093" s="151"/>
      <c r="B1093" s="55"/>
      <c r="C1093" s="46"/>
      <c r="D1093" s="46"/>
      <c r="E1093" s="46"/>
    </row>
    <row r="1094" customFormat="false" ht="15" hidden="false" customHeight="false" outlineLevel="0" collapsed="false">
      <c r="A1094" s="146"/>
      <c r="B1094" s="147"/>
      <c r="C1094" s="96"/>
      <c r="D1094" s="96"/>
      <c r="E1094" s="96"/>
      <c r="F1094" s="148"/>
      <c r="G1094" s="154"/>
      <c r="H1094" s="72"/>
      <c r="I1094" s="72"/>
      <c r="J1094" s="72"/>
      <c r="K1094" s="72"/>
      <c r="L1094" s="71"/>
      <c r="M1094" s="72"/>
      <c r="N1094" s="72"/>
      <c r="O1094" s="72"/>
      <c r="P1094" s="72"/>
      <c r="Q1094" s="72"/>
      <c r="R1094" s="72"/>
      <c r="S1094" s="72"/>
      <c r="T1094" s="72"/>
      <c r="U1094" s="72"/>
      <c r="V1094" s="72"/>
      <c r="W1094" s="72"/>
      <c r="X1094" s="72"/>
    </row>
    <row r="1095" customFormat="false" ht="15" hidden="false" customHeight="false" outlineLevel="0" collapsed="false">
      <c r="A1095" s="151"/>
      <c r="B1095" s="55"/>
      <c r="C1095" s="46"/>
      <c r="D1095" s="46"/>
      <c r="E1095" s="46"/>
    </row>
    <row r="1096" customFormat="false" ht="15" hidden="false" customHeight="false" outlineLevel="0" collapsed="false">
      <c r="A1096" s="146"/>
      <c r="B1096" s="147"/>
      <c r="C1096" s="96"/>
      <c r="D1096" s="96"/>
      <c r="E1096" s="96"/>
      <c r="F1096" s="148"/>
      <c r="G1096" s="154"/>
      <c r="H1096" s="72"/>
      <c r="I1096" s="72"/>
      <c r="J1096" s="72"/>
      <c r="K1096" s="72"/>
      <c r="L1096" s="71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</row>
    <row r="1097" customFormat="false" ht="15" hidden="false" customHeight="false" outlineLevel="0" collapsed="false">
      <c r="A1097" s="146"/>
      <c r="B1097" s="147"/>
      <c r="C1097" s="96"/>
      <c r="D1097" s="96"/>
      <c r="E1097" s="96"/>
      <c r="F1097" s="148"/>
      <c r="G1097" s="154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46"/>
      <c r="B1098" s="147"/>
      <c r="C1098" s="96"/>
      <c r="D1098" s="96"/>
      <c r="E1098" s="96"/>
      <c r="F1098" s="148"/>
      <c r="G1098" s="154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46"/>
      <c r="B1099" s="147"/>
      <c r="C1099" s="96"/>
      <c r="D1099" s="96"/>
      <c r="E1099" s="96"/>
      <c r="F1099" s="148"/>
      <c r="G1099" s="154"/>
      <c r="H1099" s="72"/>
      <c r="I1099" s="72"/>
      <c r="J1099" s="72"/>
      <c r="K1099" s="72"/>
      <c r="L1099" s="71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</row>
    <row r="1100" customFormat="false" ht="15" hidden="false" customHeight="false" outlineLevel="0" collapsed="false">
      <c r="A1100" s="146"/>
      <c r="B1100" s="147"/>
      <c r="C1100" s="96"/>
      <c r="D1100" s="96"/>
      <c r="E1100" s="96"/>
      <c r="F1100" s="148"/>
      <c r="G1100" s="154"/>
      <c r="H1100" s="72"/>
      <c r="I1100" s="72"/>
      <c r="J1100" s="72"/>
      <c r="K1100" s="72"/>
      <c r="L1100" s="71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</row>
    <row r="1101" customFormat="false" ht="15" hidden="false" customHeight="false" outlineLevel="0" collapsed="false">
      <c r="A1101" s="146"/>
      <c r="B1101" s="147"/>
      <c r="C1101" s="96"/>
      <c r="D1101" s="96"/>
      <c r="E1101" s="96"/>
      <c r="F1101" s="148"/>
      <c r="G1101" s="154"/>
      <c r="H1101" s="72"/>
      <c r="I1101" s="72"/>
      <c r="J1101" s="72"/>
      <c r="K1101" s="72"/>
      <c r="L1101" s="71"/>
      <c r="M1101" s="72"/>
      <c r="N1101" s="72"/>
      <c r="O1101" s="72"/>
      <c r="P1101" s="72"/>
      <c r="Q1101" s="72"/>
      <c r="R1101" s="72"/>
      <c r="S1101" s="72"/>
      <c r="T1101" s="72"/>
      <c r="U1101" s="72"/>
      <c r="V1101" s="72"/>
      <c r="W1101" s="72"/>
      <c r="X1101" s="72"/>
    </row>
    <row r="1102" customFormat="false" ht="15" hidden="false" customHeight="false" outlineLevel="0" collapsed="false">
      <c r="A1102" s="146"/>
      <c r="B1102" s="147"/>
      <c r="C1102" s="96"/>
      <c r="D1102" s="96"/>
      <c r="E1102" s="96"/>
      <c r="F1102" s="148"/>
      <c r="G1102" s="154"/>
      <c r="H1102" s="72"/>
      <c r="I1102" s="72"/>
      <c r="J1102" s="72"/>
      <c r="K1102" s="72"/>
      <c r="L1102" s="71"/>
      <c r="M1102" s="72"/>
      <c r="N1102" s="72"/>
      <c r="O1102" s="72"/>
      <c r="P1102" s="72"/>
      <c r="Q1102" s="72"/>
      <c r="R1102" s="72"/>
      <c r="S1102" s="72"/>
      <c r="T1102" s="72"/>
      <c r="U1102" s="72"/>
      <c r="V1102" s="72"/>
      <c r="W1102" s="72"/>
      <c r="X1102" s="72"/>
    </row>
    <row r="1103" customFormat="false" ht="15" hidden="false" customHeight="false" outlineLevel="0" collapsed="false">
      <c r="A1103" s="146"/>
      <c r="B1103" s="147"/>
      <c r="C1103" s="96"/>
      <c r="D1103" s="96"/>
      <c r="E1103" s="96"/>
      <c r="F1103" s="148"/>
      <c r="G1103" s="154"/>
      <c r="H1103" s="72"/>
      <c r="I1103" s="72"/>
      <c r="J1103" s="72"/>
      <c r="K1103" s="72"/>
      <c r="L1103" s="71"/>
      <c r="M1103" s="72"/>
      <c r="N1103" s="72"/>
      <c r="O1103" s="72"/>
      <c r="P1103" s="72"/>
      <c r="Q1103" s="72"/>
      <c r="R1103" s="72"/>
      <c r="S1103" s="72"/>
      <c r="T1103" s="72"/>
      <c r="U1103" s="72"/>
      <c r="V1103" s="72"/>
      <c r="W1103" s="72"/>
      <c r="X1103" s="72"/>
    </row>
    <row r="1104" customFormat="false" ht="15" hidden="false" customHeight="false" outlineLevel="0" collapsed="false">
      <c r="A1104" s="146"/>
      <c r="B1104" s="147"/>
      <c r="C1104" s="96"/>
      <c r="D1104" s="96"/>
      <c r="E1104" s="96"/>
      <c r="F1104" s="148"/>
      <c r="G1104" s="154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46"/>
      <c r="B1105" s="147"/>
      <c r="C1105" s="96"/>
      <c r="D1105" s="96"/>
      <c r="E1105" s="96"/>
      <c r="F1105" s="148"/>
      <c r="G1105" s="154"/>
      <c r="H1105" s="72"/>
      <c r="I1105" s="72"/>
      <c r="J1105" s="72"/>
      <c r="K1105" s="72"/>
      <c r="L1105" s="71"/>
      <c r="M1105" s="72"/>
      <c r="N1105" s="72"/>
      <c r="O1105" s="72"/>
      <c r="P1105" s="72"/>
      <c r="Q1105" s="72"/>
      <c r="R1105" s="72"/>
      <c r="S1105" s="72"/>
      <c r="T1105" s="72"/>
      <c r="U1105" s="72"/>
      <c r="V1105" s="72"/>
      <c r="W1105" s="72"/>
      <c r="X1105" s="72"/>
    </row>
    <row r="1106" customFormat="false" ht="15" hidden="false" customHeight="false" outlineLevel="0" collapsed="false">
      <c r="A1106" s="146"/>
      <c r="B1106" s="147"/>
      <c r="C1106" s="96"/>
      <c r="D1106" s="96"/>
      <c r="E1106" s="96"/>
      <c r="F1106" s="148"/>
      <c r="G1106" s="154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46"/>
      <c r="B1107" s="147"/>
      <c r="C1107" s="96"/>
      <c r="D1107" s="96"/>
      <c r="E1107" s="96"/>
      <c r="F1107" s="148"/>
      <c r="G1107" s="154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46"/>
      <c r="B1108" s="147"/>
      <c r="C1108" s="96"/>
      <c r="D1108" s="96"/>
      <c r="E1108" s="96"/>
      <c r="F1108" s="148"/>
      <c r="G1108" s="154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6"/>
      <c r="B1109" s="147"/>
      <c r="C1109" s="96"/>
      <c r="D1109" s="96"/>
      <c r="E1109" s="96"/>
      <c r="F1109" s="148"/>
      <c r="G1109" s="154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46"/>
      <c r="B1110" s="147"/>
      <c r="C1110" s="96"/>
      <c r="D1110" s="96"/>
      <c r="E1110" s="96"/>
      <c r="F1110" s="148"/>
      <c r="G1110" s="154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46"/>
      <c r="B1111" s="147"/>
      <c r="C1111" s="96"/>
      <c r="D1111" s="96"/>
      <c r="E1111" s="96"/>
      <c r="F1111" s="148"/>
      <c r="G1111" s="154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46"/>
      <c r="B1112" s="147"/>
      <c r="C1112" s="96"/>
      <c r="D1112" s="96"/>
      <c r="E1112" s="96"/>
      <c r="F1112" s="148"/>
      <c r="G1112" s="154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46"/>
      <c r="B1113" s="147"/>
      <c r="C1113" s="96"/>
      <c r="D1113" s="96"/>
      <c r="E1113" s="96"/>
      <c r="F1113" s="148"/>
      <c r="G1113" s="154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46"/>
      <c r="B1114" s="147"/>
      <c r="C1114" s="96"/>
      <c r="D1114" s="96"/>
      <c r="E1114" s="96"/>
      <c r="F1114" s="148"/>
      <c r="G1114" s="154"/>
      <c r="H1114" s="72"/>
      <c r="I1114" s="72"/>
      <c r="J1114" s="72"/>
      <c r="K1114" s="72"/>
      <c r="L1114" s="71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</row>
    <row r="1115" customFormat="false" ht="15" hidden="false" customHeight="false" outlineLevel="0" collapsed="false">
      <c r="A1115" s="146"/>
      <c r="B1115" s="147"/>
      <c r="C1115" s="96"/>
      <c r="D1115" s="96"/>
      <c r="E1115" s="96"/>
      <c r="F1115" s="148"/>
      <c r="G1115" s="154"/>
      <c r="H1115" s="72"/>
      <c r="I1115" s="72"/>
      <c r="J1115" s="72"/>
      <c r="K1115" s="72"/>
      <c r="L1115" s="71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</row>
    <row r="1116" customFormat="false" ht="15" hidden="false" customHeight="false" outlineLevel="0" collapsed="false">
      <c r="A1116" s="146"/>
      <c r="B1116" s="147"/>
      <c r="C1116" s="96"/>
      <c r="D1116" s="96"/>
      <c r="E1116" s="96"/>
      <c r="F1116" s="148"/>
      <c r="G1116" s="154"/>
      <c r="H1116" s="72"/>
      <c r="I1116" s="72"/>
      <c r="J1116" s="72"/>
      <c r="K1116" s="72"/>
      <c r="L1116" s="71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</row>
    <row r="1117" customFormat="false" ht="15" hidden="false" customHeight="false" outlineLevel="0" collapsed="false">
      <c r="A1117" s="146"/>
      <c r="B1117" s="147"/>
      <c r="C1117" s="96"/>
      <c r="D1117" s="96"/>
      <c r="E1117" s="96"/>
      <c r="F1117" s="148"/>
      <c r="G1117" s="154"/>
      <c r="H1117" s="72"/>
      <c r="I1117" s="72"/>
      <c r="J1117" s="72"/>
      <c r="K1117" s="72"/>
      <c r="L1117" s="71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</row>
    <row r="1118" customFormat="false" ht="15" hidden="false" customHeight="false" outlineLevel="0" collapsed="false">
      <c r="A1118" s="146"/>
      <c r="B1118" s="147"/>
      <c r="C1118" s="96"/>
      <c r="D1118" s="96"/>
      <c r="E1118" s="96"/>
      <c r="F1118" s="148"/>
      <c r="G1118" s="154"/>
      <c r="H1118" s="72"/>
      <c r="I1118" s="72"/>
      <c r="J1118" s="72"/>
      <c r="K1118" s="72"/>
      <c r="L1118" s="71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</row>
    <row r="1119" customFormat="false" ht="15" hidden="false" customHeight="false" outlineLevel="0" collapsed="false">
      <c r="A1119" s="146"/>
      <c r="B1119" s="147"/>
      <c r="C1119" s="96"/>
      <c r="D1119" s="96"/>
      <c r="E1119" s="96"/>
      <c r="F1119" s="148"/>
      <c r="G1119" s="154"/>
      <c r="H1119" s="72"/>
      <c r="I1119" s="72"/>
      <c r="J1119" s="72"/>
      <c r="K1119" s="72"/>
      <c r="L1119" s="71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</row>
    <row r="1120" customFormat="false" ht="15" hidden="false" customHeight="false" outlineLevel="0" collapsed="false">
      <c r="A1120" s="146"/>
      <c r="B1120" s="147"/>
      <c r="C1120" s="96"/>
      <c r="D1120" s="96"/>
      <c r="E1120" s="96"/>
      <c r="F1120" s="148"/>
      <c r="G1120" s="154"/>
      <c r="H1120" s="72"/>
      <c r="I1120" s="72"/>
      <c r="J1120" s="72"/>
      <c r="K1120" s="72"/>
      <c r="L1120" s="71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</row>
    <row r="1121" customFormat="false" ht="15" hidden="false" customHeight="false" outlineLevel="0" collapsed="false">
      <c r="A1121" s="146"/>
      <c r="B1121" s="147"/>
      <c r="C1121" s="96"/>
      <c r="D1121" s="96"/>
      <c r="E1121" s="96"/>
      <c r="F1121" s="148"/>
      <c r="G1121" s="154"/>
      <c r="H1121" s="72"/>
      <c r="I1121" s="72"/>
      <c r="J1121" s="72"/>
      <c r="K1121" s="72"/>
      <c r="L1121" s="71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</row>
    <row r="1122" customFormat="false" ht="15" hidden="false" customHeight="false" outlineLevel="0" collapsed="false">
      <c r="A1122" s="146"/>
      <c r="B1122" s="147"/>
      <c r="C1122" s="96"/>
      <c r="D1122" s="96"/>
      <c r="E1122" s="96"/>
      <c r="F1122" s="148"/>
      <c r="G1122" s="154"/>
      <c r="H1122" s="72"/>
      <c r="I1122" s="72"/>
      <c r="J1122" s="72"/>
      <c r="K1122" s="72"/>
      <c r="L1122" s="71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</row>
    <row r="1123" customFormat="false" ht="15" hidden="false" customHeight="false" outlineLevel="0" collapsed="false">
      <c r="A1123" s="146"/>
      <c r="B1123" s="147"/>
      <c r="C1123" s="96"/>
      <c r="D1123" s="96"/>
      <c r="E1123" s="96"/>
      <c r="F1123" s="148"/>
      <c r="G1123" s="154"/>
      <c r="H1123" s="72"/>
      <c r="I1123" s="72"/>
      <c r="J1123" s="72"/>
      <c r="K1123" s="72"/>
      <c r="L1123" s="71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</row>
    <row r="1124" customFormat="false" ht="15" hidden="false" customHeight="false" outlineLevel="0" collapsed="false">
      <c r="A1124" s="146"/>
      <c r="B1124" s="147"/>
      <c r="C1124" s="96"/>
      <c r="D1124" s="96"/>
      <c r="E1124" s="96"/>
      <c r="F1124" s="148"/>
      <c r="G1124" s="154"/>
      <c r="H1124" s="72"/>
      <c r="I1124" s="72"/>
      <c r="J1124" s="72"/>
      <c r="K1124" s="72"/>
      <c r="L1124" s="71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</row>
    <row r="1125" customFormat="false" ht="15" hidden="false" customHeight="false" outlineLevel="0" collapsed="false">
      <c r="A1125" s="146"/>
      <c r="B1125" s="147"/>
      <c r="C1125" s="96"/>
      <c r="D1125" s="96"/>
      <c r="E1125" s="96"/>
      <c r="F1125" s="148"/>
      <c r="G1125" s="154"/>
      <c r="H1125" s="72"/>
      <c r="I1125" s="72"/>
      <c r="J1125" s="72"/>
      <c r="K1125" s="72"/>
      <c r="L1125" s="71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</row>
    <row r="1126" customFormat="false" ht="15" hidden="false" customHeight="false" outlineLevel="0" collapsed="false">
      <c r="A1126" s="146"/>
      <c r="B1126" s="147"/>
      <c r="C1126" s="96"/>
      <c r="D1126" s="96"/>
      <c r="E1126" s="96"/>
      <c r="F1126" s="148"/>
      <c r="G1126" s="154"/>
      <c r="H1126" s="72"/>
      <c r="I1126" s="72"/>
      <c r="J1126" s="72"/>
      <c r="K1126" s="72"/>
      <c r="L1126" s="71"/>
      <c r="M1126" s="72"/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</row>
    <row r="1127" customFormat="false" ht="15" hidden="false" customHeight="false" outlineLevel="0" collapsed="false">
      <c r="A1127" s="146"/>
      <c r="B1127" s="147"/>
      <c r="C1127" s="96"/>
      <c r="D1127" s="96"/>
      <c r="E1127" s="96"/>
      <c r="F1127" s="148"/>
      <c r="G1127" s="154"/>
      <c r="H1127" s="72"/>
      <c r="I1127" s="72"/>
      <c r="J1127" s="72"/>
      <c r="K1127" s="72"/>
      <c r="L1127" s="71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</row>
    <row r="1128" customFormat="false" ht="15" hidden="false" customHeight="false" outlineLevel="0" collapsed="false">
      <c r="A1128" s="146"/>
      <c r="B1128" s="147"/>
      <c r="C1128" s="96"/>
      <c r="D1128" s="96"/>
      <c r="E1128" s="96"/>
      <c r="F1128" s="148"/>
      <c r="G1128" s="154"/>
      <c r="H1128" s="72"/>
      <c r="I1128" s="72"/>
      <c r="J1128" s="72"/>
      <c r="K1128" s="72"/>
      <c r="L1128" s="71"/>
      <c r="M1128" s="72"/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</row>
    <row r="1129" customFormat="false" ht="15" hidden="false" customHeight="false" outlineLevel="0" collapsed="false">
      <c r="A1129" s="146"/>
      <c r="B1129" s="155"/>
      <c r="C1129" s="96"/>
      <c r="D1129" s="96"/>
      <c r="E1129" s="96"/>
      <c r="G1129" s="154"/>
      <c r="H1129" s="72"/>
      <c r="I1129" s="72"/>
      <c r="J1129" s="72"/>
      <c r="K1129" s="72"/>
      <c r="L1129" s="71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</row>
    <row r="1130" customFormat="false" ht="15" hidden="false" customHeight="false" outlineLevel="0" collapsed="false">
      <c r="A1130" s="151"/>
      <c r="B1130" s="155"/>
      <c r="C1130" s="46"/>
      <c r="D1130" s="46"/>
      <c r="E1130" s="46"/>
    </row>
    <row r="1131" customFormat="false" ht="15" hidden="false" customHeight="false" outlineLevel="0" collapsed="false">
      <c r="A1131" s="151"/>
      <c r="B1131" s="155"/>
      <c r="C1131" s="46"/>
      <c r="D1131" s="46"/>
      <c r="E1131" s="46"/>
    </row>
    <row r="1132" customFormat="false" ht="15" hidden="false" customHeight="false" outlineLevel="0" collapsed="false">
      <c r="A1132" s="151"/>
      <c r="B1132" s="155"/>
      <c r="C1132" s="46"/>
      <c r="D1132" s="46"/>
      <c r="E1132" s="46"/>
    </row>
    <row r="1133" customFormat="false" ht="15" hidden="false" customHeight="false" outlineLevel="0" collapsed="false">
      <c r="A1133" s="151"/>
      <c r="B1133" s="155"/>
      <c r="C1133" s="46"/>
      <c r="D1133" s="46"/>
      <c r="E1133" s="46"/>
    </row>
    <row r="1134" customFormat="false" ht="15" hidden="false" customHeight="false" outlineLevel="0" collapsed="false">
      <c r="A1134" s="151"/>
      <c r="B1134" s="155"/>
      <c r="C1134" s="46"/>
      <c r="D1134" s="46"/>
      <c r="E1134" s="46"/>
    </row>
    <row r="1135" customFormat="false" ht="15" hidden="false" customHeight="false" outlineLevel="0" collapsed="false">
      <c r="A1135" s="151"/>
      <c r="B1135" s="155"/>
      <c r="C1135" s="46"/>
      <c r="D1135" s="46"/>
      <c r="E1135" s="46"/>
    </row>
    <row r="1136" customFormat="false" ht="15" hidden="false" customHeight="false" outlineLevel="0" collapsed="false">
      <c r="A1136" s="151"/>
      <c r="B1136" s="155"/>
      <c r="C1136" s="46"/>
      <c r="D1136" s="46"/>
      <c r="E1136" s="46"/>
    </row>
    <row r="1137" customFormat="false" ht="15" hidden="false" customHeight="false" outlineLevel="0" collapsed="false">
      <c r="A1137" s="151"/>
      <c r="B1137" s="155"/>
      <c r="C1137" s="46"/>
      <c r="D1137" s="46"/>
      <c r="E1137" s="46"/>
    </row>
    <row r="1138" customFormat="false" ht="15" hidden="false" customHeight="false" outlineLevel="0" collapsed="false">
      <c r="A1138" s="151"/>
      <c r="B1138" s="155"/>
      <c r="C1138" s="46"/>
      <c r="D1138" s="46"/>
      <c r="E1138" s="46"/>
    </row>
    <row r="1139" customFormat="false" ht="15" hidden="false" customHeight="false" outlineLevel="0" collapsed="false">
      <c r="A1139" s="151"/>
      <c r="B1139" s="155"/>
      <c r="C1139" s="46"/>
      <c r="D1139" s="46"/>
      <c r="E1139" s="46"/>
    </row>
    <row r="1140" customFormat="false" ht="15" hidden="false" customHeight="false" outlineLevel="0" collapsed="false">
      <c r="A1140" s="151"/>
      <c r="B1140" s="155"/>
      <c r="C1140" s="46"/>
      <c r="D1140" s="46"/>
      <c r="E1140" s="46"/>
    </row>
    <row r="1141" customFormat="false" ht="15" hidden="false" customHeight="false" outlineLevel="0" collapsed="false">
      <c r="A1141" s="151"/>
      <c r="B1141" s="155"/>
      <c r="C1141" s="46"/>
      <c r="D1141" s="46"/>
      <c r="E1141" s="46"/>
    </row>
    <row r="1142" customFormat="false" ht="15" hidden="false" customHeight="false" outlineLevel="0" collapsed="false">
      <c r="A1142" s="151"/>
      <c r="B1142" s="155"/>
      <c r="C1142" s="46"/>
      <c r="D1142" s="46"/>
      <c r="E1142" s="46"/>
    </row>
    <row r="1143" customFormat="false" ht="15" hidden="false" customHeight="false" outlineLevel="0" collapsed="false">
      <c r="A1143" s="151"/>
      <c r="B1143" s="155"/>
      <c r="C1143" s="46"/>
      <c r="D1143" s="46"/>
      <c r="E1143" s="46"/>
    </row>
    <row r="1144" customFormat="false" ht="15" hidden="false" customHeight="false" outlineLevel="0" collapsed="false">
      <c r="A1144" s="151"/>
      <c r="B1144" s="155"/>
      <c r="C1144" s="46"/>
      <c r="D1144" s="46"/>
      <c r="E1144" s="46"/>
    </row>
    <row r="1145" customFormat="false" ht="15" hidden="false" customHeight="false" outlineLevel="0" collapsed="false">
      <c r="A1145" s="151"/>
      <c r="B1145" s="155"/>
      <c r="C1145" s="46"/>
      <c r="D1145" s="46"/>
      <c r="E1145" s="46"/>
    </row>
    <row r="1146" customFormat="false" ht="15" hidden="false" customHeight="false" outlineLevel="0" collapsed="false">
      <c r="A1146" s="151"/>
      <c r="B1146" s="155"/>
      <c r="C1146" s="46"/>
      <c r="D1146" s="46"/>
      <c r="E1146" s="46"/>
    </row>
    <row r="1147" customFormat="false" ht="15" hidden="false" customHeight="false" outlineLevel="0" collapsed="false">
      <c r="A1147" s="151"/>
      <c r="B1147" s="155"/>
      <c r="C1147" s="46"/>
      <c r="D1147" s="46"/>
      <c r="E1147" s="46"/>
    </row>
    <row r="1148" customFormat="false" ht="15" hidden="false" customHeight="false" outlineLevel="0" collapsed="false">
      <c r="A1148" s="151"/>
      <c r="B1148" s="155"/>
      <c r="C1148" s="46"/>
      <c r="D1148" s="46"/>
      <c r="E1148" s="46"/>
    </row>
    <row r="1149" customFormat="false" ht="15" hidden="false" customHeight="false" outlineLevel="0" collapsed="false">
      <c r="A1149" s="151"/>
      <c r="B1149" s="155"/>
      <c r="C1149" s="46"/>
      <c r="D1149" s="46"/>
      <c r="E1149" s="46"/>
    </row>
    <row r="1150" customFormat="false" ht="15" hidden="false" customHeight="false" outlineLevel="0" collapsed="false">
      <c r="A1150" s="151"/>
      <c r="B1150" s="155"/>
      <c r="C1150" s="46"/>
      <c r="D1150" s="46"/>
      <c r="E1150" s="46"/>
    </row>
    <row r="1151" customFormat="false" ht="15" hidden="false" customHeight="false" outlineLevel="0" collapsed="false">
      <c r="A1151" s="151"/>
      <c r="B1151" s="155"/>
      <c r="C1151" s="46"/>
      <c r="D1151" s="46"/>
      <c r="E1151" s="46"/>
    </row>
    <row r="1152" customFormat="false" ht="15" hidden="false" customHeight="false" outlineLevel="0" collapsed="false">
      <c r="A1152" s="151"/>
      <c r="B1152" s="155"/>
      <c r="C1152" s="46"/>
      <c r="D1152" s="46"/>
      <c r="E1152" s="46"/>
    </row>
    <row r="1153" customFormat="false" ht="15" hidden="false" customHeight="false" outlineLevel="0" collapsed="false">
      <c r="A1153" s="151"/>
      <c r="B1153" s="155"/>
      <c r="C1153" s="46"/>
      <c r="D1153" s="46"/>
      <c r="E1153" s="46"/>
    </row>
    <row r="1154" customFormat="false" ht="15" hidden="false" customHeight="false" outlineLevel="0" collapsed="false">
      <c r="A1154" s="151"/>
      <c r="B1154" s="155"/>
      <c r="C1154" s="46"/>
      <c r="D1154" s="46"/>
      <c r="E1154" s="46"/>
    </row>
    <row r="1155" customFormat="false" ht="15" hidden="false" customHeight="false" outlineLevel="0" collapsed="false">
      <c r="A1155" s="151"/>
      <c r="B1155" s="155"/>
      <c r="C1155" s="46"/>
      <c r="D1155" s="46"/>
      <c r="E1155" s="46"/>
    </row>
    <row r="1156" customFormat="false" ht="15" hidden="false" customHeight="false" outlineLevel="0" collapsed="false">
      <c r="A1156" s="151"/>
      <c r="B1156" s="155"/>
      <c r="C1156" s="46"/>
      <c r="D1156" s="46"/>
      <c r="E1156" s="46"/>
    </row>
    <row r="1157" customFormat="false" ht="15" hidden="false" customHeight="false" outlineLevel="0" collapsed="false">
      <c r="A1157" s="151"/>
      <c r="B1157" s="155"/>
      <c r="C1157" s="46"/>
      <c r="D1157" s="46"/>
      <c r="E1157" s="46"/>
    </row>
    <row r="1158" customFormat="false" ht="15" hidden="false" customHeight="false" outlineLevel="0" collapsed="false">
      <c r="A1158" s="151"/>
      <c r="B1158" s="155"/>
      <c r="C1158" s="46"/>
      <c r="D1158" s="46"/>
      <c r="E1158" s="46"/>
    </row>
    <row r="1159" customFormat="false" ht="15" hidden="false" customHeight="false" outlineLevel="0" collapsed="false">
      <c r="A1159" s="151"/>
      <c r="B1159" s="155"/>
      <c r="C1159" s="46"/>
      <c r="D1159" s="46"/>
      <c r="E1159" s="46"/>
    </row>
    <row r="1160" customFormat="false" ht="15" hidden="false" customHeight="false" outlineLevel="0" collapsed="false">
      <c r="A1160" s="151"/>
      <c r="B1160" s="155"/>
      <c r="C1160" s="46"/>
      <c r="D1160" s="46"/>
      <c r="E1160" s="46"/>
    </row>
    <row r="1161" customFormat="false" ht="15" hidden="false" customHeight="false" outlineLevel="0" collapsed="false">
      <c r="A1161" s="151"/>
      <c r="B1161" s="155"/>
      <c r="C1161" s="46"/>
      <c r="D1161" s="46"/>
      <c r="E1161" s="46"/>
    </row>
    <row r="1162" customFormat="false" ht="15" hidden="false" customHeight="false" outlineLevel="0" collapsed="false">
      <c r="A1162" s="151"/>
      <c r="B1162" s="155"/>
      <c r="C1162" s="46"/>
      <c r="D1162" s="46"/>
      <c r="E1162" s="46"/>
    </row>
    <row r="1163" customFormat="false" ht="15" hidden="false" customHeight="false" outlineLevel="0" collapsed="false">
      <c r="A1163" s="151"/>
      <c r="B1163" s="155"/>
      <c r="C1163" s="46"/>
      <c r="D1163" s="46"/>
      <c r="E1163" s="46"/>
    </row>
    <row r="1164" customFormat="false" ht="15" hidden="false" customHeight="false" outlineLevel="0" collapsed="false">
      <c r="A1164" s="151"/>
      <c r="B1164" s="155"/>
      <c r="C1164" s="46"/>
      <c r="D1164" s="46"/>
      <c r="E1164" s="46"/>
    </row>
    <row r="1165" customFormat="false" ht="15" hidden="false" customHeight="false" outlineLevel="0" collapsed="false">
      <c r="A1165" s="151"/>
      <c r="B1165" s="155"/>
      <c r="C1165" s="46"/>
      <c r="D1165" s="46"/>
      <c r="E1165" s="46"/>
    </row>
    <row r="1166" customFormat="false" ht="15" hidden="false" customHeight="false" outlineLevel="0" collapsed="false">
      <c r="A1166" s="151"/>
      <c r="B1166" s="155"/>
      <c r="C1166" s="46"/>
      <c r="D1166" s="46"/>
      <c r="E1166" s="46"/>
    </row>
    <row r="1167" customFormat="false" ht="15" hidden="false" customHeight="false" outlineLevel="0" collapsed="false">
      <c r="A1167" s="151"/>
      <c r="B1167" s="155"/>
      <c r="C1167" s="46"/>
      <c r="D1167" s="46"/>
      <c r="E1167" s="46"/>
    </row>
    <row r="1168" customFormat="false" ht="15" hidden="false" customHeight="false" outlineLevel="0" collapsed="false">
      <c r="A1168" s="151"/>
      <c r="B1168" s="155"/>
      <c r="C1168" s="46"/>
      <c r="D1168" s="46"/>
      <c r="E1168" s="46"/>
    </row>
    <row r="1169" customFormat="false" ht="15" hidden="false" customHeight="false" outlineLevel="0" collapsed="false">
      <c r="A1169" s="151"/>
      <c r="B1169" s="155"/>
      <c r="C1169" s="46"/>
      <c r="D1169" s="46"/>
      <c r="E1169" s="46"/>
    </row>
    <row r="1170" customFormat="false" ht="15" hidden="false" customHeight="false" outlineLevel="0" collapsed="false">
      <c r="A1170" s="151"/>
      <c r="B1170" s="155"/>
      <c r="C1170" s="46"/>
      <c r="D1170" s="46"/>
      <c r="E1170" s="46"/>
    </row>
    <row r="1171" customFormat="false" ht="15" hidden="false" customHeight="false" outlineLevel="0" collapsed="false">
      <c r="A1171" s="151"/>
      <c r="B1171" s="155"/>
      <c r="C1171" s="46"/>
      <c r="D1171" s="46"/>
      <c r="E1171" s="46"/>
    </row>
    <row r="1172" customFormat="false" ht="15" hidden="false" customHeight="false" outlineLevel="0" collapsed="false">
      <c r="A1172" s="151"/>
      <c r="B1172" s="155"/>
      <c r="C1172" s="46"/>
      <c r="D1172" s="46"/>
      <c r="E1172" s="46"/>
    </row>
    <row r="1173" customFormat="false" ht="15" hidden="false" customHeight="false" outlineLevel="0" collapsed="false">
      <c r="A1173" s="151"/>
      <c r="B1173" s="155"/>
      <c r="C1173" s="46"/>
      <c r="D1173" s="46"/>
      <c r="E1173" s="46"/>
    </row>
    <row r="1174" customFormat="false" ht="15" hidden="false" customHeight="false" outlineLevel="0" collapsed="false">
      <c r="A1174" s="151"/>
      <c r="B1174" s="155"/>
      <c r="C1174" s="46"/>
      <c r="D1174" s="46"/>
      <c r="E1174" s="46"/>
    </row>
    <row r="1175" customFormat="false" ht="15" hidden="false" customHeight="false" outlineLevel="0" collapsed="false">
      <c r="A1175" s="151"/>
      <c r="B1175" s="155"/>
      <c r="C1175" s="46"/>
      <c r="D1175" s="46"/>
      <c r="E1175" s="46"/>
    </row>
    <row r="1176" customFormat="false" ht="15" hidden="false" customHeight="false" outlineLevel="0" collapsed="false">
      <c r="A1176" s="151"/>
      <c r="B1176" s="155"/>
      <c r="C1176" s="46"/>
      <c r="D1176" s="46"/>
      <c r="E1176" s="46"/>
    </row>
    <row r="1177" customFormat="false" ht="15" hidden="false" customHeight="false" outlineLevel="0" collapsed="false">
      <c r="A1177" s="151"/>
      <c r="B1177" s="155"/>
      <c r="C1177" s="46"/>
      <c r="D1177" s="46"/>
      <c r="E1177" s="46"/>
    </row>
    <row r="1178" customFormat="false" ht="15" hidden="false" customHeight="false" outlineLevel="0" collapsed="false">
      <c r="A1178" s="151"/>
      <c r="B1178" s="155"/>
      <c r="C1178" s="46"/>
      <c r="D1178" s="46"/>
      <c r="E1178" s="46"/>
    </row>
    <row r="1179" customFormat="false" ht="15" hidden="false" customHeight="false" outlineLevel="0" collapsed="false">
      <c r="A1179" s="151"/>
      <c r="B1179" s="155"/>
      <c r="C1179" s="46"/>
      <c r="D1179" s="46"/>
      <c r="E1179" s="46"/>
    </row>
    <row r="1180" customFormat="false" ht="15" hidden="false" customHeight="false" outlineLevel="0" collapsed="false">
      <c r="A1180" s="151"/>
      <c r="B1180" s="155"/>
      <c r="C1180" s="46"/>
      <c r="D1180" s="46"/>
      <c r="E1180" s="46"/>
    </row>
    <row r="1181" customFormat="false" ht="15" hidden="false" customHeight="false" outlineLevel="0" collapsed="false">
      <c r="A1181" s="151"/>
      <c r="B1181" s="155"/>
      <c r="C1181" s="46"/>
      <c r="D1181" s="46"/>
      <c r="E1181" s="46"/>
    </row>
    <row r="1182" customFormat="false" ht="15" hidden="false" customHeight="false" outlineLevel="0" collapsed="false">
      <c r="A1182" s="151"/>
      <c r="B1182" s="155"/>
      <c r="C1182" s="46"/>
      <c r="D1182" s="46"/>
      <c r="E1182" s="46"/>
    </row>
    <row r="1183" customFormat="false" ht="15" hidden="false" customHeight="false" outlineLevel="0" collapsed="false">
      <c r="A1183" s="151"/>
      <c r="B1183" s="155"/>
      <c r="C1183" s="46"/>
      <c r="D1183" s="46"/>
      <c r="E1183" s="46"/>
    </row>
    <row r="1184" customFormat="false" ht="15" hidden="false" customHeight="false" outlineLevel="0" collapsed="false">
      <c r="A1184" s="151"/>
      <c r="B1184" s="155"/>
      <c r="C1184" s="46"/>
      <c r="D1184" s="46"/>
      <c r="E1184" s="46"/>
    </row>
    <row r="1185" customFormat="false" ht="15" hidden="false" customHeight="false" outlineLevel="0" collapsed="false">
      <c r="A1185" s="151"/>
      <c r="B1185" s="155"/>
      <c r="C1185" s="46"/>
      <c r="D1185" s="46"/>
      <c r="E1185" s="46"/>
    </row>
    <row r="1186" customFormat="false" ht="15" hidden="false" customHeight="false" outlineLevel="0" collapsed="false">
      <c r="A1186" s="151"/>
      <c r="B1186" s="155"/>
      <c r="C1186" s="46"/>
      <c r="D1186" s="46"/>
      <c r="E1186" s="46"/>
    </row>
    <row r="1187" customFormat="false" ht="15" hidden="false" customHeight="false" outlineLevel="0" collapsed="false">
      <c r="A1187" s="151"/>
      <c r="B1187" s="155"/>
      <c r="C1187" s="46"/>
      <c r="D1187" s="46"/>
      <c r="E1187" s="46"/>
    </row>
    <row r="1188" customFormat="false" ht="15" hidden="false" customHeight="false" outlineLevel="0" collapsed="false">
      <c r="A1188" s="151"/>
      <c r="B1188" s="155"/>
      <c r="C1188" s="46"/>
      <c r="D1188" s="46"/>
      <c r="E1188" s="46"/>
    </row>
    <row r="1189" customFormat="false" ht="15" hidden="false" customHeight="false" outlineLevel="0" collapsed="false">
      <c r="A1189" s="151"/>
      <c r="B1189" s="155"/>
      <c r="C1189" s="46"/>
      <c r="D1189" s="46"/>
      <c r="E1189" s="46"/>
    </row>
    <row r="1190" customFormat="false" ht="15" hidden="false" customHeight="false" outlineLevel="0" collapsed="false">
      <c r="A1190" s="151"/>
      <c r="B1190" s="155"/>
      <c r="C1190" s="46"/>
      <c r="D1190" s="46"/>
      <c r="E1190" s="46"/>
    </row>
    <row r="1191" customFormat="false" ht="15" hidden="false" customHeight="false" outlineLevel="0" collapsed="false">
      <c r="A1191" s="151"/>
      <c r="B1191" s="155"/>
      <c r="C1191" s="46"/>
      <c r="D1191" s="46"/>
      <c r="E1191" s="46"/>
    </row>
    <row r="1192" customFormat="false" ht="15" hidden="false" customHeight="false" outlineLevel="0" collapsed="false">
      <c r="A1192" s="151"/>
      <c r="B1192" s="155"/>
      <c r="C1192" s="46"/>
      <c r="D1192" s="46"/>
      <c r="E1192" s="46"/>
    </row>
    <row r="1193" customFormat="false" ht="15" hidden="false" customHeight="false" outlineLevel="0" collapsed="false">
      <c r="A1193" s="151"/>
      <c r="B1193" s="155"/>
      <c r="C1193" s="46"/>
      <c r="D1193" s="46"/>
      <c r="E1193" s="46"/>
    </row>
    <row r="1194" customFormat="false" ht="15" hidden="false" customHeight="false" outlineLevel="0" collapsed="false">
      <c r="A1194" s="151"/>
      <c r="B1194" s="155"/>
      <c r="C1194" s="46"/>
      <c r="D1194" s="46"/>
      <c r="E1194" s="46"/>
    </row>
    <row r="1195" customFormat="false" ht="15" hidden="false" customHeight="false" outlineLevel="0" collapsed="false">
      <c r="A1195" s="151"/>
      <c r="B1195" s="155"/>
      <c r="C1195" s="46"/>
      <c r="D1195" s="46"/>
      <c r="E1195" s="46"/>
    </row>
    <row r="1196" customFormat="false" ht="15" hidden="false" customHeight="false" outlineLevel="0" collapsed="false">
      <c r="A1196" s="151"/>
      <c r="B1196" s="155"/>
      <c r="C1196" s="46"/>
      <c r="D1196" s="46"/>
      <c r="E1196" s="46"/>
    </row>
    <row r="1197" customFormat="false" ht="15" hidden="false" customHeight="false" outlineLevel="0" collapsed="false">
      <c r="A1197" s="151"/>
      <c r="B1197" s="155"/>
      <c r="C1197" s="46"/>
      <c r="D1197" s="46"/>
      <c r="E1197" s="46"/>
    </row>
    <row r="1198" customFormat="false" ht="15" hidden="false" customHeight="false" outlineLevel="0" collapsed="false">
      <c r="A1198" s="151"/>
      <c r="B1198" s="155"/>
      <c r="C1198" s="46"/>
      <c r="D1198" s="46"/>
      <c r="E1198" s="46"/>
    </row>
    <row r="1199" customFormat="false" ht="15" hidden="false" customHeight="false" outlineLevel="0" collapsed="false">
      <c r="A1199" s="151"/>
      <c r="B1199" s="155"/>
      <c r="C1199" s="46"/>
      <c r="D1199" s="46"/>
      <c r="E1199" s="46"/>
    </row>
    <row r="1200" customFormat="false" ht="15" hidden="false" customHeight="false" outlineLevel="0" collapsed="false">
      <c r="A1200" s="151"/>
      <c r="B1200" s="155"/>
      <c r="C1200" s="46"/>
      <c r="D1200" s="46"/>
      <c r="E1200" s="46"/>
    </row>
    <row r="1201" customFormat="false" ht="15" hidden="false" customHeight="false" outlineLevel="0" collapsed="false">
      <c r="A1201" s="151"/>
      <c r="B1201" s="155"/>
      <c r="C1201" s="46"/>
      <c r="D1201" s="46"/>
      <c r="E1201" s="46"/>
    </row>
    <row r="1202" customFormat="false" ht="15" hidden="false" customHeight="false" outlineLevel="0" collapsed="false">
      <c r="A1202" s="151"/>
      <c r="B1202" s="155"/>
      <c r="C1202" s="46"/>
      <c r="D1202" s="46"/>
      <c r="E1202" s="46"/>
    </row>
    <row r="1203" customFormat="false" ht="15" hidden="false" customHeight="false" outlineLevel="0" collapsed="false">
      <c r="A1203" s="151"/>
      <c r="B1203" s="155"/>
      <c r="C1203" s="46"/>
      <c r="D1203" s="46"/>
      <c r="E1203" s="46"/>
    </row>
    <row r="1204" customFormat="false" ht="15" hidden="false" customHeight="false" outlineLevel="0" collapsed="false">
      <c r="A1204" s="151"/>
      <c r="B1204" s="155"/>
      <c r="C1204" s="46"/>
      <c r="D1204" s="46"/>
      <c r="E1204" s="46"/>
    </row>
    <row r="1205" customFormat="false" ht="15" hidden="false" customHeight="false" outlineLevel="0" collapsed="false">
      <c r="A1205" s="151"/>
      <c r="B1205" s="155"/>
      <c r="C1205" s="46"/>
      <c r="D1205" s="46"/>
      <c r="E1205" s="46"/>
    </row>
    <row r="1206" customFormat="false" ht="15" hidden="false" customHeight="false" outlineLevel="0" collapsed="false">
      <c r="A1206" s="151"/>
      <c r="B1206" s="155"/>
      <c r="C1206" s="46"/>
      <c r="D1206" s="46"/>
      <c r="E1206" s="46"/>
    </row>
    <row r="1207" customFormat="false" ht="15" hidden="false" customHeight="false" outlineLevel="0" collapsed="false">
      <c r="A1207" s="151"/>
      <c r="B1207" s="155"/>
      <c r="C1207" s="46"/>
      <c r="D1207" s="46"/>
      <c r="E1207" s="46"/>
    </row>
    <row r="1208" customFormat="false" ht="15" hidden="false" customHeight="false" outlineLevel="0" collapsed="false">
      <c r="A1208" s="151"/>
      <c r="B1208" s="155"/>
      <c r="C1208" s="46"/>
      <c r="D1208" s="46"/>
      <c r="E1208" s="46"/>
    </row>
    <row r="1209" customFormat="false" ht="15" hidden="false" customHeight="false" outlineLevel="0" collapsed="false">
      <c r="A1209" s="151"/>
      <c r="B1209" s="155"/>
      <c r="C1209" s="46"/>
      <c r="D1209" s="46"/>
      <c r="E1209" s="46"/>
    </row>
    <row r="1210" customFormat="false" ht="15" hidden="false" customHeight="false" outlineLevel="0" collapsed="false">
      <c r="A1210" s="151"/>
      <c r="B1210" s="155"/>
      <c r="C1210" s="46"/>
      <c r="D1210" s="46"/>
      <c r="E1210" s="46"/>
    </row>
    <row r="1211" customFormat="false" ht="15" hidden="false" customHeight="false" outlineLevel="0" collapsed="false">
      <c r="A1211" s="151"/>
      <c r="B1211" s="155"/>
      <c r="C1211" s="46"/>
      <c r="D1211" s="46"/>
      <c r="E1211" s="46"/>
    </row>
    <row r="1212" customFormat="false" ht="15" hidden="false" customHeight="false" outlineLevel="0" collapsed="false">
      <c r="A1212" s="151"/>
      <c r="B1212" s="155"/>
      <c r="C1212" s="46"/>
      <c r="D1212" s="46"/>
      <c r="E1212" s="46"/>
    </row>
    <row r="1213" customFormat="false" ht="15" hidden="false" customHeight="false" outlineLevel="0" collapsed="false">
      <c r="A1213" s="151"/>
      <c r="B1213" s="155"/>
      <c r="C1213" s="46"/>
      <c r="D1213" s="46"/>
      <c r="E1213" s="46"/>
    </row>
    <row r="1214" customFormat="false" ht="15" hidden="false" customHeight="false" outlineLevel="0" collapsed="false">
      <c r="A1214" s="151"/>
      <c r="B1214" s="155"/>
      <c r="C1214" s="46"/>
      <c r="D1214" s="46"/>
      <c r="E1214" s="46"/>
    </row>
    <row r="1215" customFormat="false" ht="15" hidden="false" customHeight="false" outlineLevel="0" collapsed="false">
      <c r="A1215" s="151"/>
      <c r="B1215" s="155"/>
      <c r="C1215" s="46"/>
      <c r="D1215" s="46"/>
      <c r="E1215" s="46"/>
    </row>
    <row r="1216" customFormat="false" ht="15" hidden="false" customHeight="false" outlineLevel="0" collapsed="false">
      <c r="A1216" s="151"/>
      <c r="B1216" s="155"/>
      <c r="C1216" s="46"/>
      <c r="D1216" s="46"/>
      <c r="E1216" s="46"/>
    </row>
    <row r="1217" customFormat="false" ht="15" hidden="false" customHeight="false" outlineLevel="0" collapsed="false">
      <c r="A1217" s="151"/>
      <c r="B1217" s="155"/>
      <c r="C1217" s="46"/>
      <c r="D1217" s="46"/>
      <c r="E1217" s="46"/>
    </row>
    <row r="1218" customFormat="false" ht="15" hidden="false" customHeight="false" outlineLevel="0" collapsed="false">
      <c r="A1218" s="151"/>
      <c r="B1218" s="155"/>
      <c r="C1218" s="46"/>
      <c r="D1218" s="46"/>
      <c r="E1218" s="46"/>
    </row>
    <row r="1219" customFormat="false" ht="15" hidden="false" customHeight="false" outlineLevel="0" collapsed="false">
      <c r="A1219" s="151"/>
      <c r="B1219" s="155"/>
      <c r="C1219" s="46"/>
      <c r="D1219" s="46"/>
      <c r="E1219" s="46"/>
    </row>
    <row r="1220" customFormat="false" ht="15" hidden="false" customHeight="false" outlineLevel="0" collapsed="false">
      <c r="A1220" s="151"/>
      <c r="B1220" s="155"/>
      <c r="C1220" s="46"/>
      <c r="D1220" s="46"/>
      <c r="E1220" s="46"/>
    </row>
    <row r="1221" customFormat="false" ht="15" hidden="false" customHeight="false" outlineLevel="0" collapsed="false">
      <c r="A1221" s="151"/>
      <c r="B1221" s="155"/>
      <c r="C1221" s="46"/>
      <c r="D1221" s="46"/>
      <c r="E1221" s="46"/>
    </row>
    <row r="1222" customFormat="false" ht="15" hidden="false" customHeight="false" outlineLevel="0" collapsed="false">
      <c r="A1222" s="151"/>
      <c r="B1222" s="155"/>
      <c r="C1222" s="46"/>
      <c r="D1222" s="46"/>
      <c r="E1222" s="46"/>
    </row>
    <row r="1223" customFormat="false" ht="15" hidden="false" customHeight="false" outlineLevel="0" collapsed="false">
      <c r="A1223" s="151"/>
      <c r="B1223" s="155"/>
      <c r="C1223" s="46"/>
      <c r="D1223" s="46"/>
      <c r="E1223" s="46"/>
    </row>
    <row r="1224" customFormat="false" ht="15" hidden="false" customHeight="false" outlineLevel="0" collapsed="false">
      <c r="A1224" s="151"/>
      <c r="B1224" s="155"/>
      <c r="C1224" s="46"/>
      <c r="D1224" s="46"/>
      <c r="E1224" s="46"/>
    </row>
    <row r="1225" customFormat="false" ht="15" hidden="false" customHeight="false" outlineLevel="0" collapsed="false">
      <c r="A1225" s="151"/>
      <c r="B1225" s="155"/>
      <c r="C1225" s="46"/>
      <c r="D1225" s="46"/>
      <c r="E1225" s="46"/>
    </row>
    <row r="1226" customFormat="false" ht="15" hidden="false" customHeight="false" outlineLevel="0" collapsed="false">
      <c r="A1226" s="151"/>
      <c r="B1226" s="155"/>
      <c r="C1226" s="46"/>
      <c r="D1226" s="46"/>
      <c r="E1226" s="46"/>
    </row>
    <row r="1227" customFormat="false" ht="15" hidden="false" customHeight="false" outlineLevel="0" collapsed="false">
      <c r="A1227" s="151"/>
      <c r="B1227" s="155"/>
      <c r="C1227" s="46"/>
      <c r="D1227" s="46"/>
      <c r="E1227" s="46"/>
    </row>
    <row r="1228" customFormat="false" ht="15" hidden="false" customHeight="false" outlineLevel="0" collapsed="false">
      <c r="A1228" s="151"/>
      <c r="B1228" s="155"/>
      <c r="C1228" s="46"/>
      <c r="D1228" s="46"/>
      <c r="E1228" s="46"/>
    </row>
    <row r="1229" customFormat="false" ht="15" hidden="false" customHeight="false" outlineLevel="0" collapsed="false">
      <c r="A1229" s="151"/>
      <c r="B1229" s="155"/>
      <c r="C1229" s="46"/>
      <c r="D1229" s="46"/>
      <c r="E1229" s="46"/>
    </row>
    <row r="1230" customFormat="false" ht="15" hidden="false" customHeight="false" outlineLevel="0" collapsed="false">
      <c r="A1230" s="151"/>
      <c r="B1230" s="155"/>
      <c r="C1230" s="46"/>
      <c r="D1230" s="46"/>
      <c r="E1230" s="46"/>
    </row>
    <row r="1231" customFormat="false" ht="15" hidden="false" customHeight="false" outlineLevel="0" collapsed="false">
      <c r="A1231" s="151"/>
      <c r="B1231" s="155"/>
      <c r="C1231" s="46"/>
      <c r="D1231" s="46"/>
      <c r="E1231" s="46"/>
    </row>
    <row r="1232" customFormat="false" ht="15" hidden="false" customHeight="false" outlineLevel="0" collapsed="false">
      <c r="A1232" s="151"/>
      <c r="B1232" s="155"/>
      <c r="C1232" s="46"/>
      <c r="D1232" s="46"/>
      <c r="E1232" s="46"/>
    </row>
    <row r="1233" customFormat="false" ht="15" hidden="false" customHeight="false" outlineLevel="0" collapsed="false">
      <c r="A1233" s="151"/>
      <c r="B1233" s="155"/>
      <c r="C1233" s="46"/>
      <c r="D1233" s="46"/>
      <c r="E1233" s="46"/>
    </row>
    <row r="1234" customFormat="false" ht="15" hidden="false" customHeight="false" outlineLevel="0" collapsed="false">
      <c r="A1234" s="151"/>
      <c r="B1234" s="155"/>
      <c r="C1234" s="46"/>
      <c r="D1234" s="46"/>
      <c r="E1234" s="46"/>
    </row>
    <row r="1235" customFormat="false" ht="15" hidden="false" customHeight="false" outlineLevel="0" collapsed="false">
      <c r="A1235" s="151"/>
      <c r="B1235" s="155"/>
      <c r="C1235" s="46"/>
      <c r="D1235" s="46"/>
      <c r="E1235" s="46"/>
    </row>
    <row r="1236" customFormat="false" ht="15" hidden="false" customHeight="false" outlineLevel="0" collapsed="false">
      <c r="A1236" s="151"/>
      <c r="B1236" s="155"/>
      <c r="C1236" s="46"/>
      <c r="D1236" s="46"/>
      <c r="E1236" s="46"/>
    </row>
    <row r="1237" customFormat="false" ht="15" hidden="false" customHeight="false" outlineLevel="0" collapsed="false">
      <c r="A1237" s="151"/>
      <c r="B1237" s="155"/>
      <c r="C1237" s="46"/>
      <c r="D1237" s="46"/>
      <c r="E1237" s="46"/>
    </row>
    <row r="1238" customFormat="false" ht="15" hidden="false" customHeight="false" outlineLevel="0" collapsed="false">
      <c r="A1238" s="151"/>
      <c r="B1238" s="155"/>
      <c r="C1238" s="46"/>
      <c r="D1238" s="46"/>
      <c r="E1238" s="46"/>
    </row>
    <row r="1239" customFormat="false" ht="15" hidden="false" customHeight="false" outlineLevel="0" collapsed="false">
      <c r="A1239" s="151"/>
      <c r="B1239" s="155"/>
      <c r="C1239" s="46"/>
      <c r="D1239" s="46"/>
      <c r="E1239" s="46"/>
    </row>
    <row r="1240" customFormat="false" ht="15" hidden="false" customHeight="false" outlineLevel="0" collapsed="false">
      <c r="A1240" s="151"/>
      <c r="B1240" s="155"/>
      <c r="C1240" s="46"/>
      <c r="D1240" s="46"/>
      <c r="E1240" s="46"/>
    </row>
    <row r="1241" customFormat="false" ht="15" hidden="false" customHeight="false" outlineLevel="0" collapsed="false">
      <c r="A1241" s="151"/>
      <c r="B1241" s="155"/>
      <c r="C1241" s="46"/>
      <c r="D1241" s="46"/>
      <c r="E1241" s="46"/>
    </row>
    <row r="1242" customFormat="false" ht="15" hidden="false" customHeight="false" outlineLevel="0" collapsed="false">
      <c r="A1242" s="151"/>
      <c r="B1242" s="155"/>
      <c r="C1242" s="46"/>
      <c r="D1242" s="46"/>
      <c r="E1242" s="46"/>
    </row>
    <row r="1243" customFormat="false" ht="15" hidden="false" customHeight="false" outlineLevel="0" collapsed="false">
      <c r="A1243" s="151"/>
      <c r="B1243" s="155"/>
      <c r="C1243" s="46"/>
      <c r="D1243" s="46"/>
      <c r="E1243" s="46"/>
    </row>
    <row r="1244" customFormat="false" ht="15" hidden="false" customHeight="false" outlineLevel="0" collapsed="false">
      <c r="A1244" s="151"/>
      <c r="B1244" s="155"/>
      <c r="C1244" s="46"/>
      <c r="D1244" s="46"/>
      <c r="E1244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936" colorId="64" zoomScale="95" zoomScaleNormal="95" zoomScalePageLayoutView="100" workbookViewId="0">
      <selection pane="topLeft" activeCell="A1" activeCellId="0" sqref="A1:R9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6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6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6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57" width="9.14"/>
  </cols>
  <sheetData>
    <row r="1" customFormat="false" ht="12.75" hidden="false" customHeight="true" outlineLevel="0" collapsed="false">
      <c r="A1" s="57" t="s">
        <v>50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58" t="s">
        <v>503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9"/>
    </row>
    <row r="5" customFormat="false" ht="20.25" hidden="false" customHeight="true" outlineLevel="0" collapsed="false">
      <c r="A5" s="160"/>
      <c r="M5" s="161" t="s">
        <v>66</v>
      </c>
      <c r="N5" s="161"/>
      <c r="O5" s="161"/>
      <c r="P5" s="161"/>
    </row>
    <row r="6" customFormat="false" ht="19.5" hidden="false" customHeight="true" outlineLevel="0" collapsed="false">
      <c r="A6" s="9" t="s">
        <v>504</v>
      </c>
      <c r="B6" s="9" t="s">
        <v>505</v>
      </c>
      <c r="C6" s="9" t="s">
        <v>506</v>
      </c>
      <c r="D6" s="9" t="s">
        <v>507</v>
      </c>
      <c r="E6" s="9" t="s">
        <v>508</v>
      </c>
      <c r="F6" s="9" t="s">
        <v>509</v>
      </c>
      <c r="G6" s="162" t="s">
        <v>510</v>
      </c>
      <c r="H6" s="100" t="s">
        <v>511</v>
      </c>
      <c r="I6" s="163" t="s">
        <v>512</v>
      </c>
      <c r="J6" s="100" t="s">
        <v>513</v>
      </c>
      <c r="K6" s="100" t="s">
        <v>8</v>
      </c>
      <c r="L6" s="162" t="s">
        <v>514</v>
      </c>
      <c r="M6" s="100" t="s">
        <v>7</v>
      </c>
      <c r="N6" s="100" t="s">
        <v>515</v>
      </c>
      <c r="O6" s="100"/>
      <c r="P6" s="100" t="s">
        <v>516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62"/>
      <c r="H7" s="100"/>
      <c r="I7" s="163"/>
      <c r="J7" s="100"/>
      <c r="K7" s="100"/>
      <c r="L7" s="162"/>
      <c r="M7" s="100"/>
      <c r="N7" s="100"/>
      <c r="O7" s="100"/>
      <c r="P7" s="100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0"/>
      <c r="J8" s="9"/>
      <c r="K8" s="9"/>
      <c r="L8" s="9"/>
      <c r="M8" s="100"/>
      <c r="N8" s="9"/>
      <c r="O8" s="9"/>
      <c r="P8" s="100"/>
      <c r="Q8" s="10"/>
      <c r="R8" s="10"/>
      <c r="S8" s="52"/>
      <c r="T8" s="52"/>
    </row>
    <row r="9" customFormat="false" ht="15" hidden="false" customHeight="true" outlineLevel="0" collapsed="false">
      <c r="A9" s="164" t="s">
        <v>517</v>
      </c>
      <c r="B9" s="165" t="s">
        <v>518</v>
      </c>
      <c r="C9" s="165" t="s">
        <v>519</v>
      </c>
      <c r="D9" s="165" t="str">
        <f aca="false">'Ведомственная структура '!E9</f>
        <v>000 00 00000</v>
      </c>
      <c r="E9" s="165" t="s">
        <v>520</v>
      </c>
      <c r="F9" s="165"/>
      <c r="G9" s="134" t="n">
        <f aca="false">G10+G18+G30+G59+G88+G93+G55</f>
        <v>4553.9415</v>
      </c>
      <c r="H9" s="134" t="n">
        <f aca="false">H10+H18+H30+H59+H88+H93+H55</f>
        <v>30931.46521</v>
      </c>
      <c r="I9" s="166" t="n">
        <f aca="false">L9+N9</f>
        <v>6254.84348</v>
      </c>
      <c r="J9" s="166" t="n">
        <f aca="false">I9/H9*100</f>
        <v>20.2216204034778</v>
      </c>
      <c r="K9" s="166" t="n">
        <f aca="false">H9-I9</f>
        <v>24676.62173</v>
      </c>
      <c r="L9" s="167" t="n">
        <f aca="false">L10+L18+L30+L59+L88+L93+L55</f>
        <v>5768.45558</v>
      </c>
      <c r="M9" s="166" t="n">
        <f aca="false">L9/H9*100</f>
        <v>18.6491507622959</v>
      </c>
      <c r="N9" s="167" t="n">
        <f aca="false">N10+N18+N30+N59+N88+N93+N55</f>
        <v>486.3879</v>
      </c>
      <c r="O9" s="168"/>
      <c r="P9" s="169" t="n">
        <f aca="false">L9/G9*100</f>
        <v>126.669514309747</v>
      </c>
      <c r="Q9" s="9"/>
      <c r="R9" s="9"/>
      <c r="S9" s="52"/>
      <c r="T9" s="52"/>
    </row>
    <row r="10" customFormat="false" ht="15" hidden="false" customHeight="true" outlineLevel="0" collapsed="false">
      <c r="A10" s="170" t="s">
        <v>521</v>
      </c>
      <c r="B10" s="165" t="s">
        <v>522</v>
      </c>
      <c r="C10" s="165" t="s">
        <v>523</v>
      </c>
      <c r="D10" s="165" t="str">
        <f aca="false">'Ведомственная структура '!E10</f>
        <v>000 00 00000</v>
      </c>
      <c r="E10" s="165" t="s">
        <v>524</v>
      </c>
      <c r="F10" s="165"/>
      <c r="G10" s="134" t="n">
        <f aca="false">G11</f>
        <v>200.74592</v>
      </c>
      <c r="H10" s="134" t="n">
        <f aca="false">H11</f>
        <v>1613.7</v>
      </c>
      <c r="I10" s="93" t="n">
        <f aca="false">L10+N10</f>
        <v>300.71776</v>
      </c>
      <c r="J10" s="93" t="n">
        <f aca="false">I10/H10*100</f>
        <v>18.6352952841296</v>
      </c>
      <c r="K10" s="93" t="n">
        <f aca="false">H10-I10</f>
        <v>1312.98224</v>
      </c>
      <c r="L10" s="134" t="n">
        <f aca="false">L11</f>
        <v>300.63076</v>
      </c>
      <c r="M10" s="93" t="n">
        <f aca="false">L10/H10*100</f>
        <v>18.62990394745</v>
      </c>
      <c r="N10" s="171" t="n">
        <f aca="false">N11</f>
        <v>0.087</v>
      </c>
      <c r="O10" s="172"/>
      <c r="P10" s="77" t="n">
        <f aca="false">L10/G10*100</f>
        <v>149.756846863936</v>
      </c>
      <c r="Q10" s="100"/>
      <c r="R10" s="100"/>
      <c r="S10" s="46"/>
      <c r="T10" s="46"/>
    </row>
    <row r="11" customFormat="false" ht="15" hidden="false" customHeight="true" outlineLevel="0" collapsed="false">
      <c r="A11" s="170" t="str">
        <f aca="false">'Ведомственная структура '!A12</f>
        <v>Непрограммная часть  бюджета Новосильского района</v>
      </c>
      <c r="B11" s="165" t="str">
        <f aca="false">'Ведомственная структура '!C12</f>
        <v>01</v>
      </c>
      <c r="C11" s="165" t="str">
        <f aca="false">'Ведомственная структура '!D12</f>
        <v>02 </v>
      </c>
      <c r="D11" s="165" t="str">
        <f aca="false">'Ведомственная структура '!E12</f>
        <v>890 00 00000</v>
      </c>
      <c r="E11" s="165" t="str">
        <f aca="false">'Ведомственная структура '!F12</f>
        <v>000 </v>
      </c>
      <c r="F11" s="165"/>
      <c r="G11" s="134" t="n">
        <f aca="false">G13</f>
        <v>200.74592</v>
      </c>
      <c r="H11" s="134" t="n">
        <f aca="false">H13</f>
        <v>1613.7</v>
      </c>
      <c r="I11" s="93" t="n">
        <f aca="false">L11+N11</f>
        <v>300.71776</v>
      </c>
      <c r="J11" s="93" t="n">
        <f aca="false">I11/H11*100</f>
        <v>18.6352952841296</v>
      </c>
      <c r="K11" s="93" t="n">
        <f aca="false">H11-I11</f>
        <v>1312.98224</v>
      </c>
      <c r="L11" s="134" t="n">
        <f aca="false">L13</f>
        <v>300.63076</v>
      </c>
      <c r="M11" s="93" t="n">
        <f aca="false">L11/H11*100</f>
        <v>18.62990394745</v>
      </c>
      <c r="N11" s="171" t="n">
        <f aca="false">N13</f>
        <v>0.087</v>
      </c>
      <c r="O11" s="172"/>
      <c r="P11" s="77" t="n">
        <f aca="false">L11/G11*100</f>
        <v>149.756846863936</v>
      </c>
      <c r="Q11" s="100"/>
      <c r="R11" s="100"/>
      <c r="S11" s="46"/>
      <c r="T11" s="46"/>
    </row>
    <row r="12" customFormat="false" ht="30" hidden="true" customHeight="true" outlineLevel="0" collapsed="false">
      <c r="A12" s="173"/>
      <c r="B12" s="174" t="s">
        <v>518</v>
      </c>
      <c r="C12" s="174"/>
      <c r="D12" s="174"/>
      <c r="E12" s="174"/>
      <c r="F12" s="174"/>
      <c r="G12" s="175"/>
      <c r="H12" s="175"/>
      <c r="I12" s="93" t="n">
        <f aca="false">L12+N12</f>
        <v>0</v>
      </c>
      <c r="J12" s="93" t="e">
        <f aca="false">I12/H12*100</f>
        <v>#DIV/0!</v>
      </c>
      <c r="K12" s="93" t="n">
        <f aca="false">H12-I12</f>
        <v>0</v>
      </c>
      <c r="L12" s="175"/>
      <c r="M12" s="93" t="e">
        <f aca="false">L12/H12*100</f>
        <v>#DIV/0!</v>
      </c>
      <c r="N12" s="93"/>
      <c r="O12" s="77"/>
      <c r="P12" s="77" t="e">
        <f aca="false">L12/G12*100</f>
        <v>#DIV/0!</v>
      </c>
      <c r="Q12" s="100"/>
      <c r="R12" s="100"/>
      <c r="S12" s="46"/>
      <c r="T12" s="46"/>
    </row>
    <row r="13" customFormat="false" ht="15" hidden="false" customHeight="true" outlineLevel="0" collapsed="false">
      <c r="A13" s="173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4" t="str">
        <f aca="false">'Ведомственная структура '!C13</f>
        <v>01</v>
      </c>
      <c r="C13" s="174" t="str">
        <f aca="false">'Ведомственная структура '!D13</f>
        <v>02</v>
      </c>
      <c r="D13" s="174" t="str">
        <f aca="false">'Ведомственная структура '!E13</f>
        <v>890 00 19010</v>
      </c>
      <c r="E13" s="174" t="str">
        <f aca="false">'Ведомственная структура '!F13</f>
        <v>000</v>
      </c>
      <c r="F13" s="174"/>
      <c r="G13" s="175" t="n">
        <f aca="false">G16</f>
        <v>200.74592</v>
      </c>
      <c r="H13" s="175" t="n">
        <f aca="false">H16</f>
        <v>1613.7</v>
      </c>
      <c r="I13" s="93" t="n">
        <f aca="false">L13+N13</f>
        <v>300.71776</v>
      </c>
      <c r="J13" s="93" t="n">
        <f aca="false">I13/H13*100</f>
        <v>18.6352952841296</v>
      </c>
      <c r="K13" s="93" t="n">
        <f aca="false">H13-I13</f>
        <v>1312.98224</v>
      </c>
      <c r="L13" s="175" t="n">
        <f aca="false">L16+L17</f>
        <v>300.63076</v>
      </c>
      <c r="M13" s="93" t="n">
        <f aca="false">L13/H13*100</f>
        <v>18.62990394745</v>
      </c>
      <c r="N13" s="93" t="n">
        <f aca="false">N16+N17</f>
        <v>0.087</v>
      </c>
      <c r="O13" s="77"/>
      <c r="P13" s="77" t="n">
        <f aca="false">L13/G13*100</f>
        <v>149.756846863936</v>
      </c>
      <c r="Q13" s="100"/>
      <c r="R13" s="100"/>
      <c r="S13" s="46"/>
      <c r="T13" s="46"/>
    </row>
    <row r="14" customFormat="false" ht="87" hidden="true" customHeight="true" outlineLevel="0" collapsed="false">
      <c r="A14" s="173" t="n">
        <f aca="false">'Ведомственная структура '!A14</f>
        <v>0</v>
      </c>
      <c r="B14" s="174" t="n">
        <f aca="false">'Ведомственная структура '!C14</f>
        <v>0</v>
      </c>
      <c r="C14" s="174" t="n">
        <f aca="false">'Ведомственная структура '!D14</f>
        <v>0</v>
      </c>
      <c r="D14" s="174" t="n">
        <f aca="false">'Ведомственная структура '!E14</f>
        <v>0</v>
      </c>
      <c r="E14" s="174" t="n">
        <f aca="false">'Ведомственная структура '!F14</f>
        <v>0</v>
      </c>
      <c r="F14" s="174"/>
      <c r="G14" s="175" t="n">
        <f aca="false">+G15</f>
        <v>200.74592</v>
      </c>
      <c r="H14" s="175" t="n">
        <f aca="false">+H15</f>
        <v>1613.7</v>
      </c>
      <c r="I14" s="93" t="n">
        <f aca="false">L14+N14</f>
        <v>300.71776</v>
      </c>
      <c r="J14" s="93" t="n">
        <f aca="false">I14/H14*100</f>
        <v>18.6352952841296</v>
      </c>
      <c r="K14" s="93" t="n">
        <f aca="false">H14-I14</f>
        <v>1312.98224</v>
      </c>
      <c r="L14" s="175" t="n">
        <f aca="false">+L15</f>
        <v>300.63076</v>
      </c>
      <c r="M14" s="93" t="n">
        <f aca="false">L14/H14*100</f>
        <v>18.62990394745</v>
      </c>
      <c r="N14" s="93" t="n">
        <f aca="false">+N15</f>
        <v>0.087</v>
      </c>
      <c r="O14" s="77"/>
      <c r="P14" s="77" t="n">
        <f aca="false">L14/G14*100</f>
        <v>149.756846863936</v>
      </c>
      <c r="Q14" s="100"/>
      <c r="R14" s="100"/>
      <c r="S14" s="46"/>
      <c r="T14" s="46"/>
    </row>
    <row r="15" customFormat="false" ht="39.75" hidden="true" customHeight="true" outlineLevel="0" collapsed="false">
      <c r="A15" s="173" t="n">
        <f aca="false">'Ведомственная структура '!A15</f>
        <v>0</v>
      </c>
      <c r="B15" s="174" t="n">
        <f aca="false">'Ведомственная структура '!C15</f>
        <v>0</v>
      </c>
      <c r="C15" s="174" t="n">
        <f aca="false">'Ведомственная структура '!D15</f>
        <v>0</v>
      </c>
      <c r="D15" s="174" t="n">
        <f aca="false">'Ведомственная структура '!E15</f>
        <v>0</v>
      </c>
      <c r="E15" s="174" t="n">
        <f aca="false">'Ведомственная структура '!F15</f>
        <v>0</v>
      </c>
      <c r="F15" s="174"/>
      <c r="G15" s="175" t="n">
        <f aca="false">G16+G17</f>
        <v>200.74592</v>
      </c>
      <c r="H15" s="175" t="n">
        <f aca="false">H16+H17</f>
        <v>1613.7</v>
      </c>
      <c r="I15" s="93" t="n">
        <f aca="false">L15+N15</f>
        <v>300.71776</v>
      </c>
      <c r="J15" s="93" t="n">
        <f aca="false">I15/H15*100</f>
        <v>18.6352952841296</v>
      </c>
      <c r="K15" s="93" t="n">
        <f aca="false">H15-I15</f>
        <v>1312.98224</v>
      </c>
      <c r="L15" s="175" t="n">
        <f aca="false">L16+L17</f>
        <v>300.63076</v>
      </c>
      <c r="M15" s="93" t="n">
        <f aca="false">L15/H15*100</f>
        <v>18.62990394745</v>
      </c>
      <c r="N15" s="93" t="n">
        <f aca="false">N16+N17</f>
        <v>0.087</v>
      </c>
      <c r="O15" s="77"/>
      <c r="P15" s="77" t="n">
        <f aca="false">L15/G15*100</f>
        <v>149.756846863936</v>
      </c>
      <c r="Q15" s="100"/>
      <c r="R15" s="100"/>
      <c r="S15" s="46"/>
      <c r="T15" s="46"/>
    </row>
    <row r="16" customFormat="false" ht="35.25" hidden="false" customHeight="true" outlineLevel="0" collapsed="false">
      <c r="A16" s="173" t="str">
        <f aca="false">'Ведомственная структура '!A16</f>
        <v>Расходы на выплату персоналу государственных (муниципальных) органов</v>
      </c>
      <c r="B16" s="174" t="str">
        <f aca="false">'Ведомственная структура '!C16</f>
        <v>01</v>
      </c>
      <c r="C16" s="174" t="str">
        <f aca="false">'Ведомственная структура '!D16</f>
        <v>02</v>
      </c>
      <c r="D16" s="174" t="str">
        <f aca="false">'Ведомственная структура '!E16</f>
        <v>890 00 19010</v>
      </c>
      <c r="E16" s="174" t="str">
        <f aca="false">'Ведомственная структура '!F16</f>
        <v>121,122</v>
      </c>
      <c r="F16" s="174" t="str">
        <f aca="false">'Ведомственная структура '!G16</f>
        <v>1</v>
      </c>
      <c r="G16" s="176" t="n">
        <f aca="false">'Ведомственная структура '!J16</f>
        <v>200.74592</v>
      </c>
      <c r="H16" s="176" t="n">
        <f aca="false">'Ведомственная структура '!K16</f>
        <v>1613.7</v>
      </c>
      <c r="I16" s="93" t="n">
        <f aca="false">L16+N16</f>
        <v>300.71776</v>
      </c>
      <c r="J16" s="93" t="n">
        <f aca="false">I16/H16*100</f>
        <v>18.6352952841296</v>
      </c>
      <c r="K16" s="93" t="n">
        <f aca="false">H16-I16</f>
        <v>1312.98224</v>
      </c>
      <c r="L16" s="176" t="n">
        <f aca="false">'Ведомственная структура '!O16</f>
        <v>300.63076</v>
      </c>
      <c r="M16" s="93" t="n">
        <f aca="false">L16/H16*100</f>
        <v>18.62990394745</v>
      </c>
      <c r="N16" s="177" t="n">
        <f aca="false">'Ведомственная структура '!R16</f>
        <v>0.087</v>
      </c>
      <c r="O16" s="178"/>
      <c r="P16" s="77" t="n">
        <f aca="false">L16/G16*100</f>
        <v>149.756846863936</v>
      </c>
      <c r="Q16" s="179"/>
      <c r="R16" s="179"/>
      <c r="S16" s="46"/>
    </row>
    <row r="17" customFormat="false" ht="44.25" hidden="true" customHeight="true" outlineLevel="0" collapsed="false">
      <c r="A17" s="173" t="n">
        <f aca="false">'Ведомственная структура '!A17</f>
        <v>0</v>
      </c>
      <c r="B17" s="174" t="n">
        <f aca="false">'Ведомственная структура '!C17</f>
        <v>0</v>
      </c>
      <c r="C17" s="174" t="n">
        <f aca="false">'Ведомственная структура '!D17</f>
        <v>0</v>
      </c>
      <c r="D17" s="174" t="n">
        <f aca="false">'Ведомственная структура '!E17</f>
        <v>0</v>
      </c>
      <c r="E17" s="174" t="n">
        <f aca="false">'Ведомственная структура '!F17</f>
        <v>0</v>
      </c>
      <c r="F17" s="174" t="n">
        <f aca="false">'Ведомственная структура '!G17</f>
        <v>0</v>
      </c>
      <c r="G17" s="176" t="n">
        <f aca="false">'Ведомственная структура '!J17</f>
        <v>0</v>
      </c>
      <c r="H17" s="176" t="n">
        <f aca="false">'Ведомственная структура '!K17</f>
        <v>0</v>
      </c>
      <c r="I17" s="93" t="n">
        <f aca="false">L17+N17</f>
        <v>0</v>
      </c>
      <c r="J17" s="93" t="e">
        <f aca="false">I17/H17*100</f>
        <v>#DIV/0!</v>
      </c>
      <c r="K17" s="93" t="n">
        <f aca="false">H17-I17</f>
        <v>0</v>
      </c>
      <c r="L17" s="176" t="n">
        <f aca="false">'Ведомственная структура '!O17</f>
        <v>0</v>
      </c>
      <c r="M17" s="93" t="e">
        <f aca="false">L17/H17*100</f>
        <v>#DIV/0!</v>
      </c>
      <c r="N17" s="177" t="n">
        <f aca="false">'Ведомственная структура '!R17</f>
        <v>0</v>
      </c>
      <c r="O17" s="178"/>
      <c r="P17" s="77" t="e">
        <f aca="false">L17/G17*100</f>
        <v>#DIV/0!</v>
      </c>
      <c r="Q17" s="179"/>
      <c r="R17" s="179"/>
      <c r="S17" s="46"/>
    </row>
    <row r="18" customFormat="false" ht="69" hidden="false" customHeight="true" outlineLevel="0" collapsed="false">
      <c r="A18" s="170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65" t="str">
        <f aca="false">'Ведомственная структура '!C19</f>
        <v>01</v>
      </c>
      <c r="C18" s="165" t="str">
        <f aca="false">'Ведомственная структура '!D19</f>
        <v>03</v>
      </c>
      <c r="D18" s="165" t="str">
        <f aca="false">'Ведомственная структура '!E19</f>
        <v>000 00 00000</v>
      </c>
      <c r="E18" s="165" t="str">
        <f aca="false">'Ведомственная структура '!F19</f>
        <v>000 </v>
      </c>
      <c r="F18" s="165"/>
      <c r="G18" s="134" t="n">
        <f aca="false">G19</f>
        <v>0</v>
      </c>
      <c r="H18" s="134" t="n">
        <f aca="false">H19</f>
        <v>157</v>
      </c>
      <c r="I18" s="93" t="n">
        <f aca="false">L18+N18</f>
        <v>19.59927</v>
      </c>
      <c r="J18" s="93" t="n">
        <f aca="false">I18/H18*100</f>
        <v>12.4836114649682</v>
      </c>
      <c r="K18" s="93" t="n">
        <f aca="false">H18-I18</f>
        <v>137.40073</v>
      </c>
      <c r="L18" s="134" t="n">
        <f aca="false">L19</f>
        <v>18.17765</v>
      </c>
      <c r="M18" s="93" t="n">
        <f aca="false">L18/H18*100</f>
        <v>11.5781210191083</v>
      </c>
      <c r="N18" s="171" t="n">
        <f aca="false">N19</f>
        <v>1.42162</v>
      </c>
      <c r="O18" s="172"/>
      <c r="P18" s="77" t="e">
        <f aca="false">L18/G18*100</f>
        <v>#DIV/0!</v>
      </c>
      <c r="Q18" s="100"/>
      <c r="R18" s="100"/>
      <c r="S18" s="46"/>
    </row>
    <row r="19" customFormat="false" ht="29.25" hidden="false" customHeight="true" outlineLevel="0" collapsed="false">
      <c r="A19" s="170" t="str">
        <f aca="false">'Ведомственная структура '!A21</f>
        <v>Непрограммная часть  бюджета Новосильского района</v>
      </c>
      <c r="B19" s="165" t="str">
        <f aca="false">'Ведомственная структура '!C21</f>
        <v>01</v>
      </c>
      <c r="C19" s="165" t="str">
        <f aca="false">'Ведомственная структура '!D21</f>
        <v>03</v>
      </c>
      <c r="D19" s="165" t="str">
        <f aca="false">'Ведомственная структура '!E21</f>
        <v>890 00 00000</v>
      </c>
      <c r="E19" s="165" t="str">
        <f aca="false">'Ведомственная структура '!F21</f>
        <v>000</v>
      </c>
      <c r="F19" s="165"/>
      <c r="G19" s="134" t="n">
        <f aca="false">G20</f>
        <v>0</v>
      </c>
      <c r="H19" s="134" t="n">
        <f aca="false">H20</f>
        <v>157</v>
      </c>
      <c r="I19" s="93" t="n">
        <f aca="false">L19+N19</f>
        <v>19.59927</v>
      </c>
      <c r="J19" s="93" t="n">
        <f aca="false">I19/H19*100</f>
        <v>12.4836114649682</v>
      </c>
      <c r="K19" s="93" t="n">
        <f aca="false">H19-I19</f>
        <v>137.40073</v>
      </c>
      <c r="L19" s="134" t="n">
        <f aca="false">L20</f>
        <v>18.17765</v>
      </c>
      <c r="M19" s="93" t="n">
        <f aca="false">L19/H19*100</f>
        <v>11.5781210191083</v>
      </c>
      <c r="N19" s="171" t="n">
        <f aca="false">N20</f>
        <v>1.42162</v>
      </c>
      <c r="O19" s="172"/>
      <c r="P19" s="77" t="e">
        <f aca="false">L19/G19*100</f>
        <v>#DIV/0!</v>
      </c>
      <c r="Q19" s="100"/>
      <c r="R19" s="100"/>
      <c r="S19" s="46"/>
    </row>
    <row r="20" customFormat="false" ht="36.75" hidden="false" customHeight="true" outlineLevel="0" collapsed="false">
      <c r="A20" s="173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74" t="str">
        <f aca="false">'Ведомственная структура '!C22</f>
        <v>01</v>
      </c>
      <c r="C20" s="174" t="str">
        <f aca="false">'Ведомственная структура '!D22</f>
        <v>03</v>
      </c>
      <c r="D20" s="174" t="str">
        <f aca="false">'Ведомственная структура '!E22</f>
        <v>890 00 19020</v>
      </c>
      <c r="E20" s="174" t="str">
        <f aca="false">'Ведомственная структура '!F22</f>
        <v>000</v>
      </c>
      <c r="F20" s="174"/>
      <c r="G20" s="175" t="n">
        <f aca="false">G21+G24+G28</f>
        <v>0</v>
      </c>
      <c r="H20" s="175" t="n">
        <f aca="false">H21+H24+H28</f>
        <v>157</v>
      </c>
      <c r="I20" s="93" t="n">
        <f aca="false">L20+N20</f>
        <v>19.59927</v>
      </c>
      <c r="J20" s="93" t="n">
        <f aca="false">I20/H20*100</f>
        <v>12.4836114649682</v>
      </c>
      <c r="K20" s="93" t="n">
        <f aca="false">H20-I20</f>
        <v>137.40073</v>
      </c>
      <c r="L20" s="175" t="n">
        <f aca="false">L21+L24+L28</f>
        <v>18.17765</v>
      </c>
      <c r="M20" s="93" t="n">
        <f aca="false">L20/H20*100</f>
        <v>11.5781210191083</v>
      </c>
      <c r="N20" s="93" t="n">
        <f aca="false">N21+N24+N28</f>
        <v>1.42162</v>
      </c>
      <c r="O20" s="77"/>
      <c r="P20" s="77" t="e">
        <f aca="false">L20/G20*100</f>
        <v>#DIV/0!</v>
      </c>
      <c r="Q20" s="100"/>
      <c r="R20" s="100"/>
      <c r="S20" s="46"/>
    </row>
    <row r="21" customFormat="false" ht="54" hidden="false" customHeight="true" outlineLevel="0" collapsed="false">
      <c r="A21" s="173" t="str">
        <f aca="false">'Ведомственная структура '!A23</f>
        <v>Обеспечение деятельности центрального аппарата</v>
      </c>
      <c r="B21" s="174" t="str">
        <f aca="false">'Ведомственная структура '!C23</f>
        <v>01</v>
      </c>
      <c r="C21" s="174" t="str">
        <f aca="false">'Ведомственная структура '!D23</f>
        <v>03</v>
      </c>
      <c r="D21" s="174" t="str">
        <f aca="false">'Ведомственная структура '!E23</f>
        <v>890 00 19020</v>
      </c>
      <c r="E21" s="174" t="str">
        <f aca="false">'Ведомственная структура '!F23</f>
        <v>121, 242,244,870</v>
      </c>
      <c r="F21" s="174"/>
      <c r="G21" s="176" t="n">
        <f aca="false">'Ведомственная структура '!J23</f>
        <v>0</v>
      </c>
      <c r="H21" s="176" t="n">
        <f aca="false">'Ведомственная структура '!K23</f>
        <v>157</v>
      </c>
      <c r="I21" s="93" t="n">
        <f aca="false">L21+N21</f>
        <v>19.59927</v>
      </c>
      <c r="J21" s="93" t="n">
        <f aca="false">I21/H21*100</f>
        <v>12.4836114649682</v>
      </c>
      <c r="K21" s="93" t="n">
        <f aca="false">H21-I21</f>
        <v>137.40073</v>
      </c>
      <c r="L21" s="176" t="n">
        <f aca="false">'Ведомственная структура '!O21</f>
        <v>18.17765</v>
      </c>
      <c r="M21" s="93" t="n">
        <f aca="false">L21/H21*100</f>
        <v>11.5781210191083</v>
      </c>
      <c r="N21" s="177" t="n">
        <f aca="false">'Ведомственная структура '!R23</f>
        <v>1.42162</v>
      </c>
      <c r="O21" s="77"/>
      <c r="P21" s="77" t="e">
        <f aca="false">L21/G21*100</f>
        <v>#DIV/0!</v>
      </c>
      <c r="Q21" s="100"/>
      <c r="R21" s="100"/>
      <c r="S21" s="46"/>
    </row>
    <row r="22" customFormat="false" ht="24" hidden="true" customHeight="true" outlineLevel="0" collapsed="false">
      <c r="A22" s="173" t="str">
        <f aca="false">'Ведомственная структура '!A24</f>
        <v>Расходы на выплату персоналу государственных (муниципальных) органов</v>
      </c>
      <c r="B22" s="174" t="str">
        <f aca="false">'Ведомственная структура '!C24</f>
        <v>01</v>
      </c>
      <c r="C22" s="174" t="str">
        <f aca="false">'Ведомственная структура '!D24</f>
        <v>03</v>
      </c>
      <c r="D22" s="174" t="str">
        <f aca="false">'Ведомственная структура '!E24</f>
        <v>БП0 19 02</v>
      </c>
      <c r="E22" s="174" t="str">
        <f aca="false">'Ведомственная структура '!F24</f>
        <v>120</v>
      </c>
      <c r="F22" s="174"/>
      <c r="G22" s="175" t="n">
        <f aca="false">G23</f>
        <v>0</v>
      </c>
      <c r="H22" s="175" t="n">
        <f aca="false">H23</f>
        <v>0</v>
      </c>
      <c r="I22" s="93" t="n">
        <f aca="false">L22+N22</f>
        <v>0</v>
      </c>
      <c r="J22" s="93" t="e">
        <f aca="false">I22/H22*100</f>
        <v>#DIV/0!</v>
      </c>
      <c r="K22" s="93" t="n">
        <f aca="false">H22-I22</f>
        <v>0</v>
      </c>
      <c r="L22" s="175" t="n">
        <f aca="false">L23</f>
        <v>0</v>
      </c>
      <c r="M22" s="93" t="e">
        <f aca="false">L22/H22*100</f>
        <v>#DIV/0!</v>
      </c>
      <c r="N22" s="93" t="n">
        <f aca="false">N23</f>
        <v>0</v>
      </c>
      <c r="O22" s="77"/>
      <c r="P22" s="77" t="e">
        <f aca="false">L22/G22*100</f>
        <v>#DIV/0!</v>
      </c>
      <c r="Q22" s="100"/>
      <c r="R22" s="100"/>
      <c r="S22" s="46"/>
    </row>
    <row r="23" customFormat="false" ht="15" hidden="true" customHeight="true" outlineLevel="0" collapsed="false">
      <c r="A23" s="173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74" t="str">
        <f aca="false">'Ведомственная структура '!C25</f>
        <v>01</v>
      </c>
      <c r="C23" s="174" t="str">
        <f aca="false">'Ведомственная структура '!D25</f>
        <v>03</v>
      </c>
      <c r="D23" s="174" t="str">
        <f aca="false">'Ведомственная структура '!E25</f>
        <v>БП0 19 02</v>
      </c>
      <c r="E23" s="174" t="str">
        <f aca="false">'Ведомственная структура '!F25</f>
        <v>121</v>
      </c>
      <c r="F23" s="174" t="str">
        <f aca="false">'Ведомственная структура '!G25</f>
        <v>3</v>
      </c>
      <c r="G23" s="176" t="n">
        <f aca="false">'Ведомственная структура '!J25</f>
        <v>0</v>
      </c>
      <c r="H23" s="176" t="n">
        <f aca="false">'Ведомственная структура '!K25</f>
        <v>0</v>
      </c>
      <c r="I23" s="93" t="n">
        <f aca="false">L23+N23</f>
        <v>0</v>
      </c>
      <c r="J23" s="93" t="e">
        <f aca="false">I23/H23*100</f>
        <v>#DIV/0!</v>
      </c>
      <c r="K23" s="93" t="n">
        <f aca="false">H23-I23</f>
        <v>0</v>
      </c>
      <c r="L23" s="176" t="n">
        <f aca="false">'Ведомственная структура '!O25</f>
        <v>0</v>
      </c>
      <c r="M23" s="93" t="e">
        <f aca="false">L23/H23*100</f>
        <v>#DIV/0!</v>
      </c>
      <c r="N23" s="177" t="n">
        <f aca="false">'Ведомственная структура '!R25</f>
        <v>0</v>
      </c>
      <c r="O23" s="178"/>
      <c r="P23" s="77" t="e">
        <f aca="false">L23/G23*100</f>
        <v>#DIV/0!</v>
      </c>
      <c r="Q23" s="179"/>
      <c r="R23" s="179"/>
      <c r="S23" s="46"/>
    </row>
    <row r="24" customFormat="false" ht="15" hidden="true" customHeight="true" outlineLevel="0" collapsed="false">
      <c r="A24" s="173" t="str">
        <f aca="false">'Ведомственная структура '!A26</f>
        <v>Закупка товаров, работ и услуг для государственных (муниципальных) нужд</v>
      </c>
      <c r="B24" s="174" t="str">
        <f aca="false">'Ведомственная структура '!C26</f>
        <v>01</v>
      </c>
      <c r="C24" s="174" t="str">
        <f aca="false">'Ведомственная структура '!D26</f>
        <v>03</v>
      </c>
      <c r="D24" s="174" t="str">
        <f aca="false">'Ведомственная структура '!E26</f>
        <v>БП0 19 02</v>
      </c>
      <c r="E24" s="174" t="str">
        <f aca="false">'Ведомственная структура '!F26</f>
        <v>200</v>
      </c>
      <c r="F24" s="174"/>
      <c r="G24" s="180" t="n">
        <f aca="false">G25</f>
        <v>0</v>
      </c>
      <c r="H24" s="180" t="n">
        <f aca="false">H25</f>
        <v>0</v>
      </c>
      <c r="I24" s="93" t="n">
        <f aca="false">L24+N24</f>
        <v>0</v>
      </c>
      <c r="J24" s="93" t="e">
        <f aca="false">I24/H24*100</f>
        <v>#DIV/0!</v>
      </c>
      <c r="K24" s="93" t="n">
        <f aca="false">H24-I24</f>
        <v>0</v>
      </c>
      <c r="L24" s="180" t="n">
        <f aca="false">L25</f>
        <v>0</v>
      </c>
      <c r="M24" s="93" t="e">
        <f aca="false">L24/H24*100</f>
        <v>#DIV/0!</v>
      </c>
      <c r="N24" s="181" t="n">
        <f aca="false">N25</f>
        <v>0</v>
      </c>
      <c r="O24" s="68"/>
      <c r="P24" s="77" t="e">
        <f aca="false">L24/G24*100</f>
        <v>#DIV/0!</v>
      </c>
      <c r="Q24" s="179"/>
      <c r="R24" s="179"/>
      <c r="S24" s="46"/>
    </row>
    <row r="25" customFormat="false" ht="15" hidden="true" customHeight="true" outlineLevel="0" collapsed="false">
      <c r="A25" s="173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74" t="str">
        <f aca="false">'Ведомственная структура '!C27</f>
        <v>01</v>
      </c>
      <c r="C25" s="174" t="str">
        <f aca="false">'Ведомственная структура '!D27</f>
        <v>03</v>
      </c>
      <c r="D25" s="174" t="str">
        <f aca="false">'Ведомственная структура '!E27</f>
        <v>БП0 19 02</v>
      </c>
      <c r="E25" s="174" t="str">
        <f aca="false">'Ведомственная структура '!F27</f>
        <v>240</v>
      </c>
      <c r="F25" s="174"/>
      <c r="G25" s="180" t="n">
        <f aca="false">G26+G27</f>
        <v>0</v>
      </c>
      <c r="H25" s="180" t="n">
        <f aca="false">H26+H27</f>
        <v>0</v>
      </c>
      <c r="I25" s="93" t="n">
        <f aca="false">L25+N25</f>
        <v>0</v>
      </c>
      <c r="J25" s="93" t="e">
        <f aca="false">I25/H25*100</f>
        <v>#DIV/0!</v>
      </c>
      <c r="K25" s="93" t="n">
        <f aca="false">H25-I25</f>
        <v>0</v>
      </c>
      <c r="L25" s="180" t="n">
        <f aca="false">L26+L27</f>
        <v>0</v>
      </c>
      <c r="M25" s="93" t="e">
        <f aca="false">L25/H25*100</f>
        <v>#DIV/0!</v>
      </c>
      <c r="N25" s="181" t="n">
        <f aca="false">N26+N27</f>
        <v>0</v>
      </c>
      <c r="O25" s="68"/>
      <c r="P25" s="77" t="e">
        <f aca="false">L25/G25*100</f>
        <v>#DIV/0!</v>
      </c>
      <c r="Q25" s="179"/>
      <c r="R25" s="179"/>
      <c r="S25" s="46"/>
    </row>
    <row r="26" customFormat="false" ht="15" hidden="true" customHeight="true" outlineLevel="0" collapsed="false">
      <c r="A26" s="173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74" t="str">
        <f aca="false">'Ведомственная структура '!C28</f>
        <v>01</v>
      </c>
      <c r="C26" s="174" t="str">
        <f aca="false">'Ведомственная структура '!D28</f>
        <v>03</v>
      </c>
      <c r="D26" s="174" t="str">
        <f aca="false">'Ведомственная структура '!E28</f>
        <v>БП0 19 02</v>
      </c>
      <c r="E26" s="174" t="str">
        <f aca="false">'Ведомственная структура '!F28</f>
        <v>242</v>
      </c>
      <c r="F26" s="174" t="str">
        <f aca="false">'Ведомственная структура '!G28</f>
        <v>3</v>
      </c>
      <c r="G26" s="176" t="n">
        <f aca="false">'Ведомственная структура '!J28</f>
        <v>0</v>
      </c>
      <c r="H26" s="176" t="n">
        <f aca="false">'Ведомственная структура '!K28</f>
        <v>0</v>
      </c>
      <c r="I26" s="93" t="n">
        <f aca="false">L26+N26</f>
        <v>0</v>
      </c>
      <c r="J26" s="93" t="e">
        <f aca="false">I26/H26*100</f>
        <v>#DIV/0!</v>
      </c>
      <c r="K26" s="93" t="n">
        <f aca="false">H26-I26</f>
        <v>0</v>
      </c>
      <c r="L26" s="176" t="n">
        <f aca="false">'Ведомственная структура '!O28</f>
        <v>0</v>
      </c>
      <c r="M26" s="93" t="e">
        <f aca="false">L26/H26*100</f>
        <v>#DIV/0!</v>
      </c>
      <c r="N26" s="177" t="n">
        <f aca="false">'Ведомственная структура '!R28</f>
        <v>0</v>
      </c>
      <c r="O26" s="178"/>
      <c r="P26" s="77" t="e">
        <f aca="false">L26/G26*100</f>
        <v>#DIV/0!</v>
      </c>
      <c r="Q26" s="179"/>
      <c r="R26" s="179"/>
      <c r="S26" s="46"/>
    </row>
    <row r="27" customFormat="false" ht="15" hidden="true" customHeight="true" outlineLevel="0" collapsed="false">
      <c r="A27" s="173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74" t="str">
        <f aca="false">'Ведомственная структура '!C29</f>
        <v>01</v>
      </c>
      <c r="C27" s="174" t="str">
        <f aca="false">'Ведомственная структура '!D29</f>
        <v>03</v>
      </c>
      <c r="D27" s="174" t="str">
        <f aca="false">'Ведомственная структура '!E29</f>
        <v>БП0 19 02</v>
      </c>
      <c r="E27" s="174" t="str">
        <f aca="false">'Ведомственная структура '!F29</f>
        <v>244</v>
      </c>
      <c r="F27" s="174" t="str">
        <f aca="false">'Ведомственная структура '!G29</f>
        <v>3</v>
      </c>
      <c r="G27" s="176" t="n">
        <f aca="false">'Ведомственная структура '!J29</f>
        <v>0</v>
      </c>
      <c r="H27" s="176" t="n">
        <f aca="false">'Ведомственная структура '!K29</f>
        <v>0</v>
      </c>
      <c r="I27" s="93" t="n">
        <f aca="false">L27+N27</f>
        <v>0</v>
      </c>
      <c r="J27" s="93" t="e">
        <f aca="false">I27/H27*100</f>
        <v>#DIV/0!</v>
      </c>
      <c r="K27" s="93" t="n">
        <f aca="false">H27-I27</f>
        <v>0</v>
      </c>
      <c r="L27" s="176" t="n">
        <f aca="false">'Ведомственная структура '!O29</f>
        <v>0</v>
      </c>
      <c r="M27" s="93" t="e">
        <f aca="false">L27/H27*100</f>
        <v>#DIV/0!</v>
      </c>
      <c r="N27" s="177" t="n">
        <f aca="false">'Ведомственная структура '!R29</f>
        <v>0</v>
      </c>
      <c r="O27" s="178"/>
      <c r="P27" s="77" t="e">
        <f aca="false">L27/G27*100</f>
        <v>#DIV/0!</v>
      </c>
      <c r="Q27" s="179"/>
      <c r="R27" s="179"/>
      <c r="S27" s="46"/>
    </row>
    <row r="28" customFormat="false" ht="15" hidden="true" customHeight="true" outlineLevel="0" collapsed="false">
      <c r="A28" s="173" t="str">
        <f aca="false">'Ведомственная структура '!A30</f>
        <v>Иные межбюджетные ассигнования</v>
      </c>
      <c r="B28" s="174" t="str">
        <f aca="false">'Ведомственная структура '!C30</f>
        <v>01</v>
      </c>
      <c r="C28" s="174" t="str">
        <f aca="false">'Ведомственная структура '!D30</f>
        <v>03</v>
      </c>
      <c r="D28" s="174" t="str">
        <f aca="false">'Ведомственная структура '!E30</f>
        <v>БП0 19 02</v>
      </c>
      <c r="E28" s="174" t="str">
        <f aca="false">'Ведомственная структура '!F30</f>
        <v>800</v>
      </c>
      <c r="F28" s="174"/>
      <c r="G28" s="180" t="n">
        <f aca="false">G29</f>
        <v>0</v>
      </c>
      <c r="H28" s="180" t="n">
        <f aca="false">H29</f>
        <v>0</v>
      </c>
      <c r="I28" s="93" t="n">
        <f aca="false">L28+N28</f>
        <v>0</v>
      </c>
      <c r="J28" s="93" t="e">
        <f aca="false">I28/H28*100</f>
        <v>#DIV/0!</v>
      </c>
      <c r="K28" s="93" t="n">
        <f aca="false">H28-I28</f>
        <v>0</v>
      </c>
      <c r="L28" s="180" t="n">
        <f aca="false">L29</f>
        <v>0</v>
      </c>
      <c r="M28" s="93" t="e">
        <f aca="false">L28/H28*100</f>
        <v>#DIV/0!</v>
      </c>
      <c r="N28" s="181" t="n">
        <f aca="false">N29</f>
        <v>0</v>
      </c>
      <c r="O28" s="68"/>
      <c r="P28" s="77" t="e">
        <f aca="false">L28/G28*100</f>
        <v>#DIV/0!</v>
      </c>
      <c r="Q28" s="179"/>
      <c r="R28" s="179"/>
      <c r="S28" s="46"/>
    </row>
    <row r="29" customFormat="false" ht="15" hidden="true" customHeight="true" outlineLevel="0" collapsed="false">
      <c r="A29" s="173" t="str">
        <f aca="false">'Ведомственная структура '!A31</f>
        <v>Резервные средства</v>
      </c>
      <c r="B29" s="174" t="str">
        <f aca="false">'Ведомственная структура '!C31</f>
        <v>01</v>
      </c>
      <c r="C29" s="174" t="str">
        <f aca="false">'Ведомственная структура '!D31</f>
        <v>03</v>
      </c>
      <c r="D29" s="174" t="str">
        <f aca="false">'Ведомственная структура '!E31</f>
        <v>БП0 19 02</v>
      </c>
      <c r="E29" s="174" t="str">
        <f aca="false">'Ведомственная структура '!F31</f>
        <v>870</v>
      </c>
      <c r="F29" s="174" t="str">
        <f aca="false">'Ведомственная структура '!G31</f>
        <v>3</v>
      </c>
      <c r="G29" s="176" t="n">
        <f aca="false">'Ведомственная структура '!J31</f>
        <v>0</v>
      </c>
      <c r="H29" s="176" t="n">
        <f aca="false">'Ведомственная структура '!K31</f>
        <v>0</v>
      </c>
      <c r="I29" s="93" t="n">
        <f aca="false">L29+N29</f>
        <v>0</v>
      </c>
      <c r="J29" s="93" t="e">
        <f aca="false">I29/H29*100</f>
        <v>#DIV/0!</v>
      </c>
      <c r="K29" s="93" t="n">
        <f aca="false">H29-I29</f>
        <v>0</v>
      </c>
      <c r="L29" s="176" t="n">
        <f aca="false">'Ведомственная структура '!O31</f>
        <v>0</v>
      </c>
      <c r="M29" s="93" t="e">
        <f aca="false">L29/H29*100</f>
        <v>#DIV/0!</v>
      </c>
      <c r="N29" s="177" t="n">
        <f aca="false">'Ведомственная структура '!R31</f>
        <v>0</v>
      </c>
      <c r="O29" s="178"/>
      <c r="P29" s="77" t="e">
        <f aca="false">L29/G29*100</f>
        <v>#DIV/0!</v>
      </c>
      <c r="Q29" s="179"/>
      <c r="R29" s="179"/>
      <c r="S29" s="46"/>
    </row>
    <row r="30" customFormat="false" ht="63" hidden="false" customHeight="true" outlineLevel="0" collapsed="false">
      <c r="A30" s="170" t="s">
        <v>525</v>
      </c>
      <c r="B30" s="165" t="s">
        <v>518</v>
      </c>
      <c r="C30" s="165" t="s">
        <v>526</v>
      </c>
      <c r="D30" s="165" t="str">
        <f aca="false">'Ведомственная структура '!E32</f>
        <v>000 00 00000</v>
      </c>
      <c r="E30" s="165" t="s">
        <v>524</v>
      </c>
      <c r="F30" s="165"/>
      <c r="G30" s="134" t="n">
        <f aca="false">G31</f>
        <v>2117.524</v>
      </c>
      <c r="H30" s="134" t="n">
        <f aca="false">H31</f>
        <v>11442.7361</v>
      </c>
      <c r="I30" s="93" t="n">
        <f aca="false">L30+N30</f>
        <v>2259.55814</v>
      </c>
      <c r="J30" s="93" t="n">
        <f aca="false">I30/H30*100</f>
        <v>19.7466595423799</v>
      </c>
      <c r="K30" s="93" t="n">
        <f aca="false">H30-I30</f>
        <v>9183.17796</v>
      </c>
      <c r="L30" s="134" t="n">
        <f aca="false">L31</f>
        <v>2178.86571</v>
      </c>
      <c r="M30" s="93" t="n">
        <f aca="false">L30/H30*100</f>
        <v>19.0414747920299</v>
      </c>
      <c r="N30" s="171" t="n">
        <f aca="false">N31</f>
        <v>80.69243</v>
      </c>
      <c r="O30" s="172"/>
      <c r="P30" s="77" t="n">
        <f aca="false">L30/G30*100</f>
        <v>102.896860200876</v>
      </c>
      <c r="Q30" s="100"/>
      <c r="R30" s="100"/>
      <c r="S30" s="46"/>
    </row>
    <row r="31" customFormat="false" ht="37.5" hidden="false" customHeight="true" outlineLevel="0" collapsed="false">
      <c r="A31" s="170" t="str">
        <f aca="false">'Ведомственная структура '!A34</f>
        <v>Непрограммная часть  бюджета Новосильского района</v>
      </c>
      <c r="B31" s="165" t="str">
        <f aca="false">'Ведомственная структура '!C34</f>
        <v>01</v>
      </c>
      <c r="C31" s="165" t="str">
        <f aca="false">'Ведомственная структура '!D34</f>
        <v>04</v>
      </c>
      <c r="D31" s="165" t="str">
        <f aca="false">'Ведомственная структура '!E34</f>
        <v>890 00 00000</v>
      </c>
      <c r="E31" s="165" t="str">
        <f aca="false">'Ведомственная структура '!F34</f>
        <v>000</v>
      </c>
      <c r="F31" s="165"/>
      <c r="G31" s="134" t="n">
        <f aca="false">G32+G53</f>
        <v>2117.524</v>
      </c>
      <c r="H31" s="134" t="n">
        <f aca="false">H32+H53</f>
        <v>11442.7361</v>
      </c>
      <c r="I31" s="93" t="n">
        <f aca="false">L31+N31</f>
        <v>2259.55814</v>
      </c>
      <c r="J31" s="93" t="n">
        <f aca="false">I31/H31*100</f>
        <v>19.7466595423799</v>
      </c>
      <c r="K31" s="93" t="n">
        <f aca="false">H31-I31</f>
        <v>9183.17796</v>
      </c>
      <c r="L31" s="134" t="n">
        <f aca="false">L32+L53</f>
        <v>2178.86571</v>
      </c>
      <c r="M31" s="93" t="n">
        <f aca="false">L31/H31*100</f>
        <v>19.0414747920299</v>
      </c>
      <c r="N31" s="134" t="n">
        <f aca="false">N32+N53</f>
        <v>80.69243</v>
      </c>
      <c r="O31" s="172"/>
      <c r="P31" s="77" t="n">
        <f aca="false">L31/G31*100</f>
        <v>102.896860200876</v>
      </c>
      <c r="Q31" s="100"/>
      <c r="R31" s="100"/>
      <c r="S31" s="46"/>
    </row>
    <row r="32" customFormat="false" ht="42" hidden="false" customHeight="true" outlineLevel="0" collapsed="false">
      <c r="A32" s="173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74" t="str">
        <f aca="false">'Ведомственная структура '!C35</f>
        <v>01</v>
      </c>
      <c r="C32" s="174" t="str">
        <f aca="false">'Ведомственная структура '!D35</f>
        <v>04</v>
      </c>
      <c r="D32" s="174" t="str">
        <f aca="false">'Ведомственная структура '!E35</f>
        <v>890 00 19020</v>
      </c>
      <c r="E32" s="174" t="s">
        <v>520</v>
      </c>
      <c r="F32" s="174"/>
      <c r="G32" s="175" t="n">
        <f aca="false">G35</f>
        <v>2117.524</v>
      </c>
      <c r="H32" s="175" t="n">
        <f aca="false">H35</f>
        <v>11442.7361</v>
      </c>
      <c r="I32" s="93" t="n">
        <f aca="false">L32+N32</f>
        <v>2259.55814</v>
      </c>
      <c r="J32" s="93" t="n">
        <f aca="false">I32/H32*100</f>
        <v>19.7466595423799</v>
      </c>
      <c r="K32" s="93" t="n">
        <f aca="false">H32-I32</f>
        <v>9183.17796</v>
      </c>
      <c r="L32" s="175" t="n">
        <f aca="false">L35</f>
        <v>2178.86571</v>
      </c>
      <c r="M32" s="93" t="n">
        <f aca="false">L32/H32*100</f>
        <v>19.0414747920299</v>
      </c>
      <c r="N32" s="93" t="n">
        <f aca="false">N35</f>
        <v>80.69243</v>
      </c>
      <c r="O32" s="77"/>
      <c r="P32" s="77" t="n">
        <f aca="false">L32/G32*100</f>
        <v>102.896860200876</v>
      </c>
      <c r="Q32" s="100"/>
      <c r="R32" s="100"/>
      <c r="S32" s="46"/>
    </row>
    <row r="33" customFormat="false" ht="43.5" hidden="true" customHeight="true" outlineLevel="0" collapsed="false">
      <c r="A33" s="173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74" t="str">
        <f aca="false">'Ведомственная структура '!C36</f>
        <v>01</v>
      </c>
      <c r="C33" s="174" t="str">
        <f aca="false">'Ведомственная структура '!D36</f>
        <v>04</v>
      </c>
      <c r="D33" s="174" t="str">
        <f aca="false">'Ведомственная структура '!E36</f>
        <v>БП0 19 03</v>
      </c>
      <c r="E33" s="174" t="str">
        <f aca="false">'Ведомственная структура '!F36</f>
        <v>100</v>
      </c>
      <c r="F33" s="174"/>
      <c r="G33" s="175" t="n">
        <f aca="false">G34</f>
        <v>2117.524</v>
      </c>
      <c r="H33" s="175" t="n">
        <f aca="false">H34</f>
        <v>11442.7361</v>
      </c>
      <c r="I33" s="93" t="n">
        <f aca="false">L33+N33</f>
        <v>2259.55814</v>
      </c>
      <c r="J33" s="93" t="n">
        <f aca="false">I33/H33*100</f>
        <v>19.7466595423799</v>
      </c>
      <c r="K33" s="93" t="n">
        <f aca="false">H33-I33</f>
        <v>9183.17796</v>
      </c>
      <c r="L33" s="175" t="n">
        <f aca="false">L34</f>
        <v>2178.86571</v>
      </c>
      <c r="M33" s="93" t="n">
        <f aca="false">L33/H33*100</f>
        <v>19.0414747920299</v>
      </c>
      <c r="N33" s="93" t="n">
        <f aca="false">N34</f>
        <v>80.69243</v>
      </c>
      <c r="O33" s="77"/>
      <c r="P33" s="77" t="n">
        <f aca="false">L33/G33*100</f>
        <v>102.896860200876</v>
      </c>
      <c r="Q33" s="100"/>
      <c r="R33" s="100"/>
      <c r="S33" s="46"/>
    </row>
    <row r="34" customFormat="false" ht="15" hidden="true" customHeight="true" outlineLevel="0" collapsed="false">
      <c r="A34" s="173" t="str">
        <f aca="false">'Ведомственная структура '!A37</f>
        <v>Расходы на выплату персоналу государственных (муниципальных) органов</v>
      </c>
      <c r="B34" s="174" t="str">
        <f aca="false">'Ведомственная структура '!C37</f>
        <v>01</v>
      </c>
      <c r="C34" s="174" t="str">
        <f aca="false">'Ведомственная структура '!D37</f>
        <v>04</v>
      </c>
      <c r="D34" s="174" t="str">
        <f aca="false">'Ведомственная структура '!E37</f>
        <v>БП0 19 03</v>
      </c>
      <c r="E34" s="174" t="str">
        <f aca="false">'Ведомственная структура '!F37</f>
        <v>120</v>
      </c>
      <c r="F34" s="174"/>
      <c r="G34" s="175" t="n">
        <f aca="false">G35+G40</f>
        <v>2117.524</v>
      </c>
      <c r="H34" s="175" t="n">
        <f aca="false">H35+H40</f>
        <v>11442.7361</v>
      </c>
      <c r="I34" s="93" t="n">
        <f aca="false">L34+N34</f>
        <v>2259.55814</v>
      </c>
      <c r="J34" s="93" t="n">
        <f aca="false">I34/H34*100</f>
        <v>19.7466595423799</v>
      </c>
      <c r="K34" s="93" t="n">
        <f aca="false">H34-I34</f>
        <v>9183.17796</v>
      </c>
      <c r="L34" s="175" t="n">
        <f aca="false">L35+L40</f>
        <v>2178.86571</v>
      </c>
      <c r="M34" s="93" t="n">
        <f aca="false">L34/H34*100</f>
        <v>19.0414747920299</v>
      </c>
      <c r="N34" s="93" t="n">
        <f aca="false">N35+N40</f>
        <v>80.69243</v>
      </c>
      <c r="O34" s="77"/>
      <c r="P34" s="77" t="n">
        <f aca="false">L34/G34*100</f>
        <v>102.896860200876</v>
      </c>
      <c r="Q34" s="100"/>
      <c r="R34" s="100"/>
      <c r="S34" s="46"/>
    </row>
    <row r="35" customFormat="false" ht="57" hidden="false" customHeight="true" outlineLevel="0" collapsed="false">
      <c r="A35" s="173" t="str">
        <f aca="false">'Ведомственная структура '!A38</f>
        <v>Обеспечение деятельности центрального аппарата</v>
      </c>
      <c r="B35" s="174" t="str">
        <f aca="false">'Ведомственная структура '!C38</f>
        <v>01</v>
      </c>
      <c r="C35" s="174" t="str">
        <f aca="false">'Ведомственная структура '!D38</f>
        <v>04</v>
      </c>
      <c r="D35" s="174" t="str">
        <f aca="false">'Ведомственная структура '!E38</f>
        <v>890 00 19020</v>
      </c>
      <c r="E35" s="174" t="str">
        <f aca="false">'Ведомственная структура '!F38</f>
        <v>121,122,242,244,851,852</v>
      </c>
      <c r="F35" s="174" t="str">
        <f aca="false">'Ведомственная структура '!G38</f>
        <v>1</v>
      </c>
      <c r="G35" s="176" t="n">
        <f aca="false">'Ведомственная структура '!J38</f>
        <v>2117.524</v>
      </c>
      <c r="H35" s="176" t="n">
        <f aca="false">'Ведомственная структура '!K38</f>
        <v>11442.7361</v>
      </c>
      <c r="I35" s="93" t="n">
        <f aca="false">L35+N35</f>
        <v>2259.55814</v>
      </c>
      <c r="J35" s="93" t="n">
        <f aca="false">I35/H35*100</f>
        <v>19.7466595423799</v>
      </c>
      <c r="K35" s="93" t="n">
        <f aca="false">H35-I35</f>
        <v>9183.17796</v>
      </c>
      <c r="L35" s="176" t="n">
        <f aca="false">'Ведомственная структура '!O35</f>
        <v>2178.86571</v>
      </c>
      <c r="M35" s="93" t="n">
        <f aca="false">L35/H35*100</f>
        <v>19.0414747920299</v>
      </c>
      <c r="N35" s="177" t="n">
        <f aca="false">'Ведомственная структура '!R38</f>
        <v>80.69243</v>
      </c>
      <c r="O35" s="178"/>
      <c r="P35" s="77" t="n">
        <f aca="false">L35/G35*100</f>
        <v>102.896860200876</v>
      </c>
      <c r="Q35" s="179"/>
      <c r="R35" s="179"/>
      <c r="S35" s="46"/>
    </row>
    <row r="36" customFormat="false" ht="15" hidden="true" customHeight="true" outlineLevel="0" collapsed="false">
      <c r="A36" s="173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74" t="str">
        <f aca="false">'Ведомственная структура '!C39</f>
        <v>01</v>
      </c>
      <c r="C36" s="174" t="str">
        <f aca="false">'Ведомственная структура '!D39</f>
        <v>04</v>
      </c>
      <c r="D36" s="174" t="str">
        <f aca="false">'Ведомственная структура '!E39</f>
        <v>БП0 19 03</v>
      </c>
      <c r="E36" s="174" t="str">
        <f aca="false">'Ведомственная структура '!F39</f>
        <v>122</v>
      </c>
      <c r="F36" s="174" t="str">
        <f aca="false">'Ведомственная структура '!G39</f>
        <v>3</v>
      </c>
      <c r="G36" s="176" t="n">
        <f aca="false">'Ведомственная структура '!J39</f>
        <v>0</v>
      </c>
      <c r="H36" s="176" t="n">
        <f aca="false">'Ведомственная структура '!K39</f>
        <v>0</v>
      </c>
      <c r="I36" s="93" t="n">
        <f aca="false">L36+N36</f>
        <v>0</v>
      </c>
      <c r="J36" s="93" t="e">
        <f aca="false">I36/H36*100</f>
        <v>#DIV/0!</v>
      </c>
      <c r="K36" s="93" t="n">
        <f aca="false">H36-I36</f>
        <v>0</v>
      </c>
      <c r="L36" s="176" t="n">
        <f aca="false">'Ведомственная структура '!O39</f>
        <v>0</v>
      </c>
      <c r="M36" s="93" t="e">
        <f aca="false">L36/H36*100</f>
        <v>#DIV/0!</v>
      </c>
      <c r="N36" s="177" t="n">
        <f aca="false">'Ведомственная структура '!R39</f>
        <v>0</v>
      </c>
      <c r="O36" s="178"/>
      <c r="P36" s="77" t="e">
        <f aca="false">L36/G36*100</f>
        <v>#DIV/0!</v>
      </c>
      <c r="Q36" s="179"/>
      <c r="R36" s="179"/>
      <c r="S36" s="46"/>
    </row>
    <row r="37" customFormat="false" ht="15" hidden="true" customHeight="true" outlineLevel="0" collapsed="false">
      <c r="A37" s="173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74" t="str">
        <f aca="false">'Ведомственная структура '!C42</f>
        <v>01</v>
      </c>
      <c r="C37" s="174" t="str">
        <f aca="false">'Ведомственная структура '!D42</f>
        <v>04</v>
      </c>
      <c r="D37" s="174" t="str">
        <f aca="false">'Ведомственная структура '!E42</f>
        <v>БП0 19 03</v>
      </c>
      <c r="E37" s="174" t="str">
        <f aca="false">'Ведомственная структура '!F42</f>
        <v>242</v>
      </c>
      <c r="F37" s="174" t="str">
        <f aca="false">'Ведомственная структура '!G42</f>
        <v>3</v>
      </c>
      <c r="G37" s="176" t="n">
        <f aca="false">'Ведомственная структура '!J42</f>
        <v>0</v>
      </c>
      <c r="H37" s="176" t="n">
        <f aca="false">'Ведомственная структура '!K42</f>
        <v>0</v>
      </c>
      <c r="I37" s="93" t="n">
        <f aca="false">L37+N37</f>
        <v>0</v>
      </c>
      <c r="J37" s="93" t="e">
        <f aca="false">I37/H37*100</f>
        <v>#DIV/0!</v>
      </c>
      <c r="K37" s="93" t="n">
        <f aca="false">H37-I37</f>
        <v>0</v>
      </c>
      <c r="L37" s="176" t="n">
        <f aca="false">'Ведомственная структура '!O42</f>
        <v>0</v>
      </c>
      <c r="M37" s="93" t="e">
        <f aca="false">L37/H37*100</f>
        <v>#DIV/0!</v>
      </c>
      <c r="N37" s="177" t="n">
        <f aca="false">'Ведомственная структура '!R42</f>
        <v>0</v>
      </c>
      <c r="O37" s="178"/>
      <c r="P37" s="77" t="e">
        <f aca="false">L37/G37*100</f>
        <v>#DIV/0!</v>
      </c>
      <c r="Q37" s="179"/>
      <c r="R37" s="179"/>
      <c r="S37" s="46"/>
    </row>
    <row r="38" customFormat="false" ht="31.5" hidden="true" customHeight="true" outlineLevel="0" collapsed="false">
      <c r="A38" s="173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74" t="str">
        <f aca="false">'Ведомственная структура '!C43</f>
        <v>01</v>
      </c>
      <c r="C38" s="174" t="str">
        <f aca="false">'Ведомственная структура '!D43</f>
        <v>04</v>
      </c>
      <c r="D38" s="174" t="str">
        <f aca="false">'Ведомственная структура '!E43</f>
        <v>БП0 19 03</v>
      </c>
      <c r="E38" s="174" t="str">
        <f aca="false">'Ведомственная структура '!F43</f>
        <v>244</v>
      </c>
      <c r="F38" s="174" t="str">
        <f aca="false">'Ведомственная структура '!G43</f>
        <v>3</v>
      </c>
      <c r="G38" s="176" t="n">
        <f aca="false">'Ведомственная структура '!J43</f>
        <v>0</v>
      </c>
      <c r="H38" s="176" t="n">
        <f aca="false">'Ведомственная структура '!K43</f>
        <v>0</v>
      </c>
      <c r="I38" s="93" t="n">
        <f aca="false">L38+N38</f>
        <v>0</v>
      </c>
      <c r="J38" s="93" t="e">
        <f aca="false">I38/H38*100</f>
        <v>#DIV/0!</v>
      </c>
      <c r="K38" s="93" t="n">
        <f aca="false">H38-I38</f>
        <v>0</v>
      </c>
      <c r="L38" s="176" t="n">
        <f aca="false">'Ведомственная структура '!O43</f>
        <v>0</v>
      </c>
      <c r="M38" s="93" t="e">
        <f aca="false">L38/H38*100</f>
        <v>#DIV/0!</v>
      </c>
      <c r="N38" s="177" t="n">
        <f aca="false">'Ведомственная структура '!R43</f>
        <v>0</v>
      </c>
      <c r="O38" s="178"/>
      <c r="P38" s="77" t="e">
        <f aca="false">L38/G38*100</f>
        <v>#DIV/0!</v>
      </c>
      <c r="Q38" s="179"/>
      <c r="R38" s="179"/>
      <c r="S38" s="46"/>
    </row>
    <row r="39" customFormat="false" ht="15" hidden="true" customHeight="true" outlineLevel="0" collapsed="false">
      <c r="A39" s="173" t="str">
        <f aca="false">'Ведомственная структура '!A46</f>
        <v>Уплата налога на имущество организаций и земельного налога</v>
      </c>
      <c r="B39" s="174" t="str">
        <f aca="false">'Ведомственная структура '!C46</f>
        <v>01</v>
      </c>
      <c r="C39" s="174" t="str">
        <f aca="false">'Ведомственная структура '!D46</f>
        <v>04</v>
      </c>
      <c r="D39" s="174" t="str">
        <f aca="false">'Ведомственная структура '!E46</f>
        <v>БП0 19 03</v>
      </c>
      <c r="E39" s="174" t="str">
        <f aca="false">'Ведомственная структура '!F46</f>
        <v>851</v>
      </c>
      <c r="F39" s="174" t="str">
        <f aca="false">'Ведомственная структура '!G46</f>
        <v>3</v>
      </c>
      <c r="G39" s="176" t="n">
        <f aca="false">'Ведомственная структура '!J46</f>
        <v>0</v>
      </c>
      <c r="H39" s="176" t="n">
        <f aca="false">'Ведомственная структура '!K46</f>
        <v>0</v>
      </c>
      <c r="I39" s="93" t="n">
        <f aca="false">L39+N39</f>
        <v>0</v>
      </c>
      <c r="J39" s="93" t="e">
        <f aca="false">I39/H39*100</f>
        <v>#DIV/0!</v>
      </c>
      <c r="K39" s="93" t="n">
        <f aca="false">H39-I39</f>
        <v>0</v>
      </c>
      <c r="L39" s="176" t="n">
        <f aca="false">'Ведомственная структура '!O46</f>
        <v>0</v>
      </c>
      <c r="M39" s="93" t="e">
        <f aca="false">L39/H39*100</f>
        <v>#DIV/0!</v>
      </c>
      <c r="N39" s="177" t="n">
        <f aca="false">'Ведомственная структура '!R46</f>
        <v>0</v>
      </c>
      <c r="O39" s="178"/>
      <c r="P39" s="77" t="e">
        <f aca="false">L39/G39*100</f>
        <v>#DIV/0!</v>
      </c>
      <c r="Q39" s="179"/>
      <c r="R39" s="179"/>
      <c r="S39" s="46"/>
    </row>
    <row r="40" customFormat="false" ht="15" hidden="true" customHeight="true" outlineLevel="0" collapsed="false">
      <c r="A40" s="173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74" t="str">
        <f aca="false">'Ведомственная структура '!C47</f>
        <v>01</v>
      </c>
      <c r="C40" s="174" t="str">
        <f aca="false">'Ведомственная структура '!D39</f>
        <v>04</v>
      </c>
      <c r="D40" s="174" t="str">
        <f aca="false">'Ведомственная структура '!E39</f>
        <v>БП0 19 03</v>
      </c>
      <c r="E40" s="174" t="str">
        <f aca="false">'Ведомственная структура '!F39</f>
        <v>122</v>
      </c>
      <c r="F40" s="174" t="str">
        <f aca="false">'Ведомственная структура '!G47</f>
        <v>3</v>
      </c>
      <c r="G40" s="176" t="n">
        <f aca="false">'Ведомственная структура '!J39</f>
        <v>0</v>
      </c>
      <c r="H40" s="176" t="n">
        <f aca="false">'Ведомственная структура '!K39</f>
        <v>0</v>
      </c>
      <c r="I40" s="93" t="n">
        <f aca="false">L40+N40</f>
        <v>0</v>
      </c>
      <c r="J40" s="93" t="e">
        <f aca="false">I40/H40*100</f>
        <v>#DIV/0!</v>
      </c>
      <c r="K40" s="93" t="n">
        <f aca="false">H40-I40</f>
        <v>0</v>
      </c>
      <c r="L40" s="176" t="n">
        <f aca="false">'Ведомственная структура '!O39</f>
        <v>0</v>
      </c>
      <c r="M40" s="93" t="e">
        <f aca="false">L40/H40*100</f>
        <v>#DIV/0!</v>
      </c>
      <c r="N40" s="177" t="n">
        <f aca="false">'Ведомственная структура '!R39</f>
        <v>0</v>
      </c>
      <c r="O40" s="178"/>
      <c r="P40" s="77" t="e">
        <f aca="false">L40/G40*100</f>
        <v>#DIV/0!</v>
      </c>
      <c r="Q40" s="179"/>
      <c r="R40" s="179"/>
      <c r="S40" s="46"/>
    </row>
    <row r="41" customFormat="false" ht="15" hidden="true" customHeight="true" outlineLevel="0" collapsed="false">
      <c r="A41" s="173" t="str">
        <f aca="false">'Ведомственная структура '!A40</f>
        <v>Закупка товаров, работ и услуг для государственных (муниципальных) нужд</v>
      </c>
      <c r="B41" s="174" t="str">
        <f aca="false">'Ведомственная структура '!C40</f>
        <v>01</v>
      </c>
      <c r="C41" s="174" t="str">
        <f aca="false">'Ведомственная структура '!D40</f>
        <v>04</v>
      </c>
      <c r="D41" s="174" t="str">
        <f aca="false">'Ведомственная структура '!E40</f>
        <v>БП0 19 03</v>
      </c>
      <c r="E41" s="174" t="str">
        <f aca="false">'Ведомственная структура '!F40</f>
        <v>200</v>
      </c>
      <c r="F41" s="174"/>
      <c r="G41" s="180" t="n">
        <f aca="false">G42</f>
        <v>0</v>
      </c>
      <c r="H41" s="180" t="n">
        <f aca="false">H42</f>
        <v>0</v>
      </c>
      <c r="I41" s="93" t="n">
        <f aca="false">L41+N41</f>
        <v>0</v>
      </c>
      <c r="J41" s="93" t="e">
        <f aca="false">I41/H41*100</f>
        <v>#DIV/0!</v>
      </c>
      <c r="K41" s="93" t="n">
        <f aca="false">H41-I41</f>
        <v>0</v>
      </c>
      <c r="L41" s="180" t="n">
        <f aca="false">L42</f>
        <v>0</v>
      </c>
      <c r="M41" s="93" t="e">
        <f aca="false">L41/H41*100</f>
        <v>#DIV/0!</v>
      </c>
      <c r="N41" s="181" t="n">
        <f aca="false">N42</f>
        <v>0</v>
      </c>
      <c r="O41" s="68"/>
      <c r="P41" s="77" t="e">
        <f aca="false">L41/G41*100</f>
        <v>#DIV/0!</v>
      </c>
      <c r="Q41" s="179"/>
      <c r="R41" s="179"/>
      <c r="S41" s="46"/>
    </row>
    <row r="42" customFormat="false" ht="12.75" hidden="true" customHeight="true" outlineLevel="0" collapsed="false">
      <c r="A42" s="173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74" t="str">
        <f aca="false">'Ведомственная структура '!C41</f>
        <v>01</v>
      </c>
      <c r="C42" s="174" t="str">
        <f aca="false">'Ведомственная структура '!D41</f>
        <v>04</v>
      </c>
      <c r="D42" s="174" t="str">
        <f aca="false">'Ведомственная структура '!E41</f>
        <v>БП0 19 03</v>
      </c>
      <c r="E42" s="174" t="str">
        <f aca="false">'Ведомственная структура '!F41</f>
        <v>240</v>
      </c>
      <c r="F42" s="174"/>
      <c r="G42" s="180" t="n">
        <f aca="false">G43+G44</f>
        <v>0</v>
      </c>
      <c r="H42" s="180" t="n">
        <f aca="false">H43+H44</f>
        <v>0</v>
      </c>
      <c r="I42" s="93" t="n">
        <f aca="false">L42+N42</f>
        <v>0</v>
      </c>
      <c r="J42" s="93" t="e">
        <f aca="false">I42/H42*100</f>
        <v>#DIV/0!</v>
      </c>
      <c r="K42" s="93" t="n">
        <f aca="false">H42-I42</f>
        <v>0</v>
      </c>
      <c r="L42" s="180" t="n">
        <f aca="false">L43+L44</f>
        <v>0</v>
      </c>
      <c r="M42" s="93" t="e">
        <f aca="false">L42/H42*100</f>
        <v>#DIV/0!</v>
      </c>
      <c r="N42" s="181" t="n">
        <f aca="false">N43+N44</f>
        <v>0</v>
      </c>
      <c r="O42" s="68"/>
      <c r="P42" s="77" t="e">
        <f aca="false">L42/G42*100</f>
        <v>#DIV/0!</v>
      </c>
      <c r="Q42" s="179"/>
      <c r="R42" s="179"/>
      <c r="S42" s="46"/>
    </row>
    <row r="43" customFormat="false" ht="15" hidden="true" customHeight="true" outlineLevel="0" collapsed="false">
      <c r="A43" s="173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74" t="str">
        <f aca="false">'Ведомственная структура '!C42</f>
        <v>01</v>
      </c>
      <c r="C43" s="174" t="str">
        <f aca="false">'Ведомственная структура '!D42</f>
        <v>04</v>
      </c>
      <c r="D43" s="174" t="str">
        <f aca="false">'Ведомственная структура '!E42</f>
        <v>БП0 19 03</v>
      </c>
      <c r="E43" s="174" t="str">
        <f aca="false">'Ведомственная структура '!F42</f>
        <v>242</v>
      </c>
      <c r="F43" s="174" t="str">
        <f aca="false">'Ведомственная структура '!G42</f>
        <v>3</v>
      </c>
      <c r="G43" s="176" t="n">
        <f aca="false">'Ведомственная структура '!J42</f>
        <v>0</v>
      </c>
      <c r="H43" s="176" t="n">
        <f aca="false">'Ведомственная структура '!K42</f>
        <v>0</v>
      </c>
      <c r="I43" s="93" t="n">
        <f aca="false">L43+N43</f>
        <v>0</v>
      </c>
      <c r="J43" s="93" t="e">
        <f aca="false">I43/H43*100</f>
        <v>#DIV/0!</v>
      </c>
      <c r="K43" s="93" t="n">
        <f aca="false">H43-I43</f>
        <v>0</v>
      </c>
      <c r="L43" s="176" t="n">
        <f aca="false">'Ведомственная структура '!O42</f>
        <v>0</v>
      </c>
      <c r="M43" s="93" t="e">
        <f aca="false">L43/H43*100</f>
        <v>#DIV/0!</v>
      </c>
      <c r="N43" s="177" t="n">
        <f aca="false">'Ведомственная структура '!R42</f>
        <v>0</v>
      </c>
      <c r="O43" s="178"/>
      <c r="P43" s="77" t="e">
        <f aca="false">L43/G43*100</f>
        <v>#DIV/0!</v>
      </c>
      <c r="Q43" s="179"/>
      <c r="R43" s="179"/>
      <c r="S43" s="46"/>
    </row>
    <row r="44" customFormat="false" ht="15" hidden="true" customHeight="true" outlineLevel="0" collapsed="false">
      <c r="A44" s="173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74" t="str">
        <f aca="false">'Ведомственная структура '!C43</f>
        <v>01</v>
      </c>
      <c r="C44" s="174" t="str">
        <f aca="false">'Ведомственная структура '!D43</f>
        <v>04</v>
      </c>
      <c r="D44" s="174" t="str">
        <f aca="false">'Ведомственная структура '!E43</f>
        <v>БП0 19 03</v>
      </c>
      <c r="E44" s="174" t="str">
        <f aca="false">'Ведомственная структура '!F43</f>
        <v>244</v>
      </c>
      <c r="F44" s="174" t="str">
        <f aca="false">'Ведомственная структура '!G43</f>
        <v>3</v>
      </c>
      <c r="G44" s="176" t="n">
        <f aca="false">'Ведомственная структура '!J43</f>
        <v>0</v>
      </c>
      <c r="H44" s="176" t="n">
        <f aca="false">'Ведомственная структура '!K43</f>
        <v>0</v>
      </c>
      <c r="I44" s="93" t="n">
        <f aca="false">L44+N44</f>
        <v>0</v>
      </c>
      <c r="J44" s="93" t="e">
        <f aca="false">I44/H44*100</f>
        <v>#DIV/0!</v>
      </c>
      <c r="K44" s="93" t="n">
        <f aca="false">H44-I44</f>
        <v>0</v>
      </c>
      <c r="L44" s="176" t="n">
        <f aca="false">'Ведомственная структура '!O43</f>
        <v>0</v>
      </c>
      <c r="M44" s="93" t="e">
        <f aca="false">L44/H44*100</f>
        <v>#DIV/0!</v>
      </c>
      <c r="N44" s="177" t="n">
        <f aca="false">'Ведомственная структура '!R43</f>
        <v>0</v>
      </c>
      <c r="O44" s="178"/>
      <c r="P44" s="77" t="e">
        <f aca="false">L44/G44*100</f>
        <v>#DIV/0!</v>
      </c>
      <c r="Q44" s="179"/>
      <c r="R44" s="179"/>
      <c r="S44" s="46"/>
    </row>
    <row r="45" customFormat="false" ht="15" hidden="true" customHeight="true" outlineLevel="0" collapsed="false">
      <c r="A45" s="173" t="str">
        <f aca="false">'Ведомственная структура '!A44</f>
        <v>Иные межбюджетные ассигнования</v>
      </c>
      <c r="B45" s="174" t="str">
        <f aca="false">'Ведомственная структура '!C44</f>
        <v>01</v>
      </c>
      <c r="C45" s="174" t="str">
        <f aca="false">'Ведомственная структура '!D44</f>
        <v>04</v>
      </c>
      <c r="D45" s="174" t="str">
        <f aca="false">'Ведомственная структура '!E44</f>
        <v>БП0 19 03</v>
      </c>
      <c r="E45" s="174" t="str">
        <f aca="false">'Ведомственная структура '!F44</f>
        <v>800</v>
      </c>
      <c r="F45" s="174"/>
      <c r="G45" s="180" t="n">
        <f aca="false">G46</f>
        <v>0</v>
      </c>
      <c r="H45" s="180" t="n">
        <f aca="false">H46</f>
        <v>0</v>
      </c>
      <c r="I45" s="93" t="n">
        <f aca="false">L45+N45</f>
        <v>0</v>
      </c>
      <c r="J45" s="93" t="e">
        <f aca="false">I45/H45*100</f>
        <v>#DIV/0!</v>
      </c>
      <c r="K45" s="93" t="n">
        <f aca="false">H45-I45</f>
        <v>0</v>
      </c>
      <c r="L45" s="180" t="n">
        <f aca="false">L46</f>
        <v>0</v>
      </c>
      <c r="M45" s="93" t="e">
        <f aca="false">L45/H45*100</f>
        <v>#DIV/0!</v>
      </c>
      <c r="N45" s="181" t="n">
        <f aca="false">N46</f>
        <v>0</v>
      </c>
      <c r="O45" s="68"/>
      <c r="P45" s="77" t="e">
        <f aca="false">L45/G45*100</f>
        <v>#DIV/0!</v>
      </c>
      <c r="Q45" s="179"/>
      <c r="R45" s="179"/>
      <c r="S45" s="46"/>
    </row>
    <row r="46" customFormat="false" ht="15" hidden="true" customHeight="true" outlineLevel="0" collapsed="false">
      <c r="A46" s="173" t="str">
        <f aca="false">'Ведомственная структура '!A45</f>
        <v>Уплата налогов, сборов и иных платежей</v>
      </c>
      <c r="B46" s="174" t="str">
        <f aca="false">'Ведомственная структура '!C45</f>
        <v>01</v>
      </c>
      <c r="C46" s="174" t="str">
        <f aca="false">'Ведомственная структура '!D45</f>
        <v>04</v>
      </c>
      <c r="D46" s="174" t="str">
        <f aca="false">'Ведомственная структура '!E45</f>
        <v>БП0 19 03</v>
      </c>
      <c r="E46" s="174" t="str">
        <f aca="false">'Ведомственная структура '!F45</f>
        <v>850</v>
      </c>
      <c r="F46" s="174"/>
      <c r="G46" s="180" t="n">
        <f aca="false">G47+G48</f>
        <v>0</v>
      </c>
      <c r="H46" s="180" t="n">
        <f aca="false">H47+H48</f>
        <v>0</v>
      </c>
      <c r="I46" s="93" t="n">
        <f aca="false">L46+N46</f>
        <v>0</v>
      </c>
      <c r="J46" s="93" t="e">
        <f aca="false">I46/H46*100</f>
        <v>#DIV/0!</v>
      </c>
      <c r="K46" s="93" t="n">
        <f aca="false">H46-I46</f>
        <v>0</v>
      </c>
      <c r="L46" s="180" t="n">
        <f aca="false">L47+L48</f>
        <v>0</v>
      </c>
      <c r="M46" s="93" t="e">
        <f aca="false">L46/H46*100</f>
        <v>#DIV/0!</v>
      </c>
      <c r="N46" s="181" t="n">
        <f aca="false">N47+N48</f>
        <v>0</v>
      </c>
      <c r="O46" s="68"/>
      <c r="P46" s="77" t="e">
        <f aca="false">L46/G46*100</f>
        <v>#DIV/0!</v>
      </c>
      <c r="Q46" s="179"/>
      <c r="R46" s="179"/>
      <c r="S46" s="46"/>
    </row>
    <row r="47" customFormat="false" ht="15" hidden="true" customHeight="true" outlineLevel="0" collapsed="false">
      <c r="A47" s="173" t="str">
        <f aca="false">'Ведомственная структура '!A46</f>
        <v>Уплата налога на имущество организаций и земельного налога</v>
      </c>
      <c r="B47" s="174" t="str">
        <f aca="false">'Ведомственная структура '!C46</f>
        <v>01</v>
      </c>
      <c r="C47" s="174" t="str">
        <f aca="false">'Ведомственная структура '!D46</f>
        <v>04</v>
      </c>
      <c r="D47" s="174" t="str">
        <f aca="false">'Ведомственная структура '!E46</f>
        <v>БП0 19 03</v>
      </c>
      <c r="E47" s="174" t="str">
        <f aca="false">'Ведомственная структура '!F46</f>
        <v>851</v>
      </c>
      <c r="F47" s="174" t="str">
        <f aca="false">'Ведомственная структура '!G46</f>
        <v>3</v>
      </c>
      <c r="G47" s="176" t="n">
        <f aca="false">'Ведомственная структура '!J46</f>
        <v>0</v>
      </c>
      <c r="H47" s="176" t="n">
        <f aca="false">'Ведомственная структура '!K46</f>
        <v>0</v>
      </c>
      <c r="I47" s="93" t="n">
        <f aca="false">L47+N47</f>
        <v>0</v>
      </c>
      <c r="J47" s="93" t="e">
        <f aca="false">I47/H47*100</f>
        <v>#DIV/0!</v>
      </c>
      <c r="K47" s="93" t="n">
        <f aca="false">H47-I47</f>
        <v>0</v>
      </c>
      <c r="L47" s="176" t="n">
        <f aca="false">'Ведомственная структура '!O46</f>
        <v>0</v>
      </c>
      <c r="M47" s="93" t="e">
        <f aca="false">L47/H47*100</f>
        <v>#DIV/0!</v>
      </c>
      <c r="N47" s="177" t="n">
        <f aca="false">'Ведомственная структура '!R46</f>
        <v>0</v>
      </c>
      <c r="O47" s="178"/>
      <c r="P47" s="77" t="e">
        <f aca="false">L47/G47*100</f>
        <v>#DIV/0!</v>
      </c>
      <c r="Q47" s="179"/>
      <c r="R47" s="179"/>
      <c r="S47" s="46"/>
    </row>
    <row r="48" customFormat="false" ht="15" hidden="true" customHeight="true" outlineLevel="0" collapsed="false">
      <c r="A48" s="173" t="str">
        <f aca="false">'Ведомственная структура '!A47</f>
        <v>Уплата прочих налогов, сборов и иных платежей</v>
      </c>
      <c r="B48" s="174" t="str">
        <f aca="false">'Ведомственная структура '!C47</f>
        <v>01</v>
      </c>
      <c r="C48" s="174" t="str">
        <f aca="false">'Ведомственная структура '!D47</f>
        <v>04</v>
      </c>
      <c r="D48" s="174" t="str">
        <f aca="false">'Ведомственная структура '!E47</f>
        <v>БП0 19 03</v>
      </c>
      <c r="E48" s="174" t="str">
        <f aca="false">'Ведомственная структура '!F47</f>
        <v>852</v>
      </c>
      <c r="F48" s="174" t="str">
        <f aca="false">'Ведомственная структура '!G47</f>
        <v>3</v>
      </c>
      <c r="G48" s="176" t="n">
        <f aca="false">'Ведомственная структура '!J47</f>
        <v>0</v>
      </c>
      <c r="H48" s="176" t="n">
        <f aca="false">'Ведомственная структура '!K47</f>
        <v>0</v>
      </c>
      <c r="I48" s="93" t="n">
        <f aca="false">L48+N48</f>
        <v>0</v>
      </c>
      <c r="J48" s="93" t="e">
        <f aca="false">I48/H48*100</f>
        <v>#DIV/0!</v>
      </c>
      <c r="K48" s="93" t="n">
        <f aca="false">H48-I48</f>
        <v>0</v>
      </c>
      <c r="L48" s="176" t="n">
        <f aca="false">'Ведомственная структура '!O47</f>
        <v>0</v>
      </c>
      <c r="M48" s="93" t="e">
        <f aca="false">L48/H48*100</f>
        <v>#DIV/0!</v>
      </c>
      <c r="N48" s="177" t="n">
        <f aca="false">'Ведомственная структура '!R47</f>
        <v>0</v>
      </c>
      <c r="O48" s="178"/>
      <c r="P48" s="77" t="e">
        <f aca="false">L48/G48*100</f>
        <v>#DIV/0!</v>
      </c>
      <c r="Q48" s="179"/>
      <c r="R48" s="179"/>
      <c r="S48" s="46"/>
    </row>
    <row r="49" customFormat="false" ht="15" hidden="true" customHeight="true" outlineLevel="0" collapsed="false">
      <c r="A49" s="170" t="s">
        <v>527</v>
      </c>
      <c r="B49" s="182" t="str">
        <f aca="false">'Ведомственная структура '!C48</f>
        <v>01</v>
      </c>
      <c r="C49" s="182" t="str">
        <f aca="false">'Ведомственная структура '!D48</f>
        <v>05</v>
      </c>
      <c r="D49" s="182" t="str">
        <f aca="false">'Ведомственная структура '!E48</f>
        <v>000 00 00</v>
      </c>
      <c r="E49" s="182" t="str">
        <f aca="false">'Ведомственная структура '!F48</f>
        <v>000</v>
      </c>
      <c r="F49" s="73" t="n">
        <f aca="false">'Ведомственная структура '!G48</f>
        <v>0</v>
      </c>
      <c r="G49" s="180" t="n">
        <f aca="false">G50</f>
        <v>0</v>
      </c>
      <c r="H49" s="180" t="n">
        <f aca="false">H50</f>
        <v>0</v>
      </c>
      <c r="I49" s="93" t="n">
        <f aca="false">L49+N49</f>
        <v>0</v>
      </c>
      <c r="J49" s="93" t="e">
        <f aca="false">I49/H49*100</f>
        <v>#DIV/0!</v>
      </c>
      <c r="K49" s="93" t="n">
        <f aca="false">H49-I49</f>
        <v>0</v>
      </c>
      <c r="L49" s="180" t="n">
        <f aca="false">L50</f>
        <v>0</v>
      </c>
      <c r="M49" s="93" t="e">
        <f aca="false">L49/H49*100</f>
        <v>#DIV/0!</v>
      </c>
      <c r="N49" s="181" t="n">
        <f aca="false">N50</f>
        <v>0</v>
      </c>
      <c r="O49" s="68"/>
      <c r="P49" s="77" t="e">
        <f aca="false">L49/G49*100</f>
        <v>#DIV/0!</v>
      </c>
      <c r="Q49" s="179"/>
      <c r="R49" s="179"/>
      <c r="S49" s="46"/>
    </row>
    <row r="50" customFormat="false" ht="15" hidden="true" customHeight="true" outlineLevel="0" collapsed="false">
      <c r="A50" s="173" t="s">
        <v>528</v>
      </c>
      <c r="B50" s="73" t="str">
        <f aca="false">'Ведомственная структура '!C49</f>
        <v>01</v>
      </c>
      <c r="C50" s="73" t="str">
        <f aca="false">'Ведомственная структура '!D49</f>
        <v>05</v>
      </c>
      <c r="D50" s="73" t="str">
        <f aca="false">'Ведомственная структура '!E49</f>
        <v>001 00 00</v>
      </c>
      <c r="E50" s="73" t="str">
        <f aca="false">'Ведомственная структура '!F49</f>
        <v>000</v>
      </c>
      <c r="F50" s="174"/>
      <c r="G50" s="180" t="n">
        <f aca="false">G51</f>
        <v>0</v>
      </c>
      <c r="H50" s="180" t="n">
        <f aca="false">H51</f>
        <v>0</v>
      </c>
      <c r="I50" s="93" t="n">
        <f aca="false">L50+N50</f>
        <v>0</v>
      </c>
      <c r="J50" s="93" t="e">
        <f aca="false">I50/H50*100</f>
        <v>#DIV/0!</v>
      </c>
      <c r="K50" s="93" t="n">
        <f aca="false">H50-I50</f>
        <v>0</v>
      </c>
      <c r="L50" s="180" t="n">
        <f aca="false">L51</f>
        <v>0</v>
      </c>
      <c r="M50" s="93" t="e">
        <f aca="false">L50/H50*100</f>
        <v>#DIV/0!</v>
      </c>
      <c r="N50" s="181" t="n">
        <f aca="false">N51</f>
        <v>0</v>
      </c>
      <c r="O50" s="68"/>
      <c r="P50" s="77" t="e">
        <f aca="false">L50/G50*100</f>
        <v>#DIV/0!</v>
      </c>
      <c r="Q50" s="179"/>
      <c r="R50" s="179"/>
      <c r="S50" s="46"/>
    </row>
    <row r="51" customFormat="false" ht="15" hidden="true" customHeight="true" outlineLevel="0" collapsed="false">
      <c r="A51" s="183" t="s">
        <v>529</v>
      </c>
      <c r="B51" s="73" t="str">
        <f aca="false">'Ведомственная структура '!C50</f>
        <v>01</v>
      </c>
      <c r="C51" s="73" t="str">
        <f aca="false">'Ведомственная структура '!D50</f>
        <v>05</v>
      </c>
      <c r="D51" s="73" t="str">
        <f aca="false">'Ведомственная структура '!E50</f>
        <v>ПП4 01 51200</v>
      </c>
      <c r="E51" s="73" t="str">
        <f aca="false">'Ведомственная структура '!F50</f>
        <v>000 </v>
      </c>
      <c r="F51" s="174"/>
      <c r="G51" s="180" t="n">
        <f aca="false">G52</f>
        <v>0</v>
      </c>
      <c r="H51" s="180" t="n">
        <f aca="false">H52</f>
        <v>0</v>
      </c>
      <c r="I51" s="93" t="n">
        <f aca="false">L51+N51</f>
        <v>0</v>
      </c>
      <c r="J51" s="93" t="e">
        <f aca="false">I51/H51*100</f>
        <v>#DIV/0!</v>
      </c>
      <c r="K51" s="93" t="n">
        <f aca="false">H51-I51</f>
        <v>0</v>
      </c>
      <c r="L51" s="180" t="n">
        <f aca="false">L52</f>
        <v>0</v>
      </c>
      <c r="M51" s="93" t="e">
        <f aca="false">L51/H51*100</f>
        <v>#DIV/0!</v>
      </c>
      <c r="N51" s="181" t="n">
        <f aca="false">N52</f>
        <v>0</v>
      </c>
      <c r="O51" s="68"/>
      <c r="P51" s="77" t="e">
        <f aca="false">L51/G51*100</f>
        <v>#DIV/0!</v>
      </c>
      <c r="Q51" s="179"/>
      <c r="R51" s="179"/>
      <c r="S51" s="46"/>
    </row>
    <row r="52" customFormat="false" ht="15" hidden="true" customHeight="true" outlineLevel="0" collapsed="false">
      <c r="A52" s="173"/>
      <c r="B52" s="73" t="str">
        <f aca="false">'Ведомственная структура '!C51</f>
        <v>01</v>
      </c>
      <c r="C52" s="73" t="str">
        <f aca="false">'Ведомственная структура '!D51</f>
        <v>05</v>
      </c>
      <c r="D52" s="73" t="str">
        <f aca="false">'Ведомственная структура '!E51</f>
        <v>ПП4 01 51200</v>
      </c>
      <c r="E52" s="73" t="str">
        <f aca="false">'Ведомственная структура '!F51</f>
        <v>244</v>
      </c>
      <c r="F52" s="174"/>
      <c r="G52" s="176" t="n">
        <f aca="false">'Ведомственная структура '!J51</f>
        <v>0</v>
      </c>
      <c r="H52" s="176" t="n">
        <f aca="false">'Ведомственная структура '!K51</f>
        <v>0</v>
      </c>
      <c r="I52" s="93" t="n">
        <f aca="false">L52+N52</f>
        <v>0</v>
      </c>
      <c r="J52" s="93" t="e">
        <f aca="false">I52/H52*100</f>
        <v>#DIV/0!</v>
      </c>
      <c r="K52" s="93" t="n">
        <f aca="false">H52-I52</f>
        <v>0</v>
      </c>
      <c r="L52" s="176" t="n">
        <f aca="false">'Ведомственная структура '!O58</f>
        <v>0</v>
      </c>
      <c r="M52" s="93" t="e">
        <f aca="false">L52/H52*100</f>
        <v>#DIV/0!</v>
      </c>
      <c r="N52" s="177" t="n">
        <f aca="false">'Ведомственная структура '!R58</f>
        <v>0</v>
      </c>
      <c r="O52" s="178"/>
      <c r="P52" s="77" t="e">
        <f aca="false">L52/G52*100</f>
        <v>#DIV/0!</v>
      </c>
      <c r="Q52" s="179"/>
      <c r="R52" s="179"/>
      <c r="S52" s="46"/>
    </row>
    <row r="53" customFormat="false" ht="103.5" hidden="false" customHeight="true" outlineLevel="0" collapsed="false">
      <c r="A53" s="173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3" s="73" t="str">
        <f aca="false">'Ведомственная структура '!C52</f>
        <v>01</v>
      </c>
      <c r="C53" s="73" t="str">
        <f aca="false">'Ведомственная структура '!D52</f>
        <v>04</v>
      </c>
      <c r="D53" s="73" t="str">
        <f aca="false">'Ведомственная структура '!E52</f>
        <v>890 00 5549F  890 00 55490</v>
      </c>
      <c r="E53" s="73" t="n">
        <f aca="false">'Ведомственная структура '!F52</f>
        <v>0</v>
      </c>
      <c r="F53" s="73" t="n">
        <f aca="false">'Ведомственная структура '!G52</f>
        <v>0</v>
      </c>
      <c r="G53" s="184" t="n">
        <f aca="false">G54</f>
        <v>0</v>
      </c>
      <c r="H53" s="184" t="n">
        <f aca="false">H54</f>
        <v>0</v>
      </c>
      <c r="I53" s="93" t="n">
        <f aca="false">L53+N53</f>
        <v>0</v>
      </c>
      <c r="J53" s="93" t="e">
        <f aca="false">I53/H53*100</f>
        <v>#DIV/0!</v>
      </c>
      <c r="K53" s="93" t="n">
        <f aca="false">H53-I53</f>
        <v>0</v>
      </c>
      <c r="L53" s="184" t="n">
        <f aca="false">L54</f>
        <v>0</v>
      </c>
      <c r="M53" s="93" t="e">
        <f aca="false">L53/H53*100</f>
        <v>#DIV/0!</v>
      </c>
      <c r="N53" s="184" t="n">
        <f aca="false">N54</f>
        <v>0</v>
      </c>
      <c r="O53" s="184" t="n">
        <f aca="false">O54</f>
        <v>0</v>
      </c>
      <c r="P53" s="77" t="e">
        <f aca="false">L53/G53*100</f>
        <v>#DIV/0!</v>
      </c>
      <c r="Q53" s="179"/>
      <c r="R53" s="179"/>
      <c r="S53" s="46"/>
    </row>
    <row r="54" customFormat="false" ht="34.5" hidden="false" customHeight="true" outlineLevel="0" collapsed="false">
      <c r="A54" s="173" t="str">
        <f aca="false">'Ведомственная структура '!A53</f>
        <v>Расходы на выплату персоналу государственных (муниципальных) органов</v>
      </c>
      <c r="B54" s="73" t="str">
        <f aca="false">'Ведомственная структура '!C53</f>
        <v>01</v>
      </c>
      <c r="C54" s="73" t="str">
        <f aca="false">'Ведомственная структура '!D53</f>
        <v>04</v>
      </c>
      <c r="D54" s="73" t="str">
        <f aca="false">'Ведомственная структура '!E53</f>
        <v>890 00 5549F  890 00 55490</v>
      </c>
      <c r="E54" s="73" t="str">
        <f aca="false">'Ведомственная структура '!F53</f>
        <v>121 129</v>
      </c>
      <c r="F54" s="73" t="str">
        <f aca="false">'Ведомственная структура '!G53</f>
        <v>2</v>
      </c>
      <c r="G54" s="176" t="n">
        <f aca="false">'Ведомственная структура '!J53</f>
        <v>0</v>
      </c>
      <c r="H54" s="176" t="n">
        <f aca="false">'Ведомственная структура '!K53</f>
        <v>0</v>
      </c>
      <c r="I54" s="93" t="n">
        <f aca="false">L54+N54</f>
        <v>0</v>
      </c>
      <c r="J54" s="93" t="e">
        <f aca="false">I54/H54*100</f>
        <v>#DIV/0!</v>
      </c>
      <c r="K54" s="93" t="n">
        <f aca="false">H54-I54</f>
        <v>0</v>
      </c>
      <c r="L54" s="176" t="n">
        <f aca="false">'Ведомственная структура '!O53</f>
        <v>0</v>
      </c>
      <c r="M54" s="93" t="e">
        <f aca="false">L54/H54*100</f>
        <v>#DIV/0!</v>
      </c>
      <c r="N54" s="177" t="n">
        <f aca="false">'Ведомственная структура '!R53</f>
        <v>0</v>
      </c>
      <c r="O54" s="178"/>
      <c r="P54" s="77" t="e">
        <f aca="false">L54/G54*100</f>
        <v>#DIV/0!</v>
      </c>
      <c r="Q54" s="179"/>
      <c r="R54" s="179"/>
      <c r="S54" s="46"/>
    </row>
    <row r="55" customFormat="false" ht="15" hidden="false" customHeight="true" outlineLevel="0" collapsed="false">
      <c r="A55" s="170" t="str">
        <f aca="false">'Ведомственная структура '!A54</f>
        <v>Судебная система</v>
      </c>
      <c r="B55" s="182" t="str">
        <f aca="false">'Ведомственная структура '!C54</f>
        <v>01</v>
      </c>
      <c r="C55" s="182" t="str">
        <f aca="false">'Ведомственная структура '!D54</f>
        <v>05</v>
      </c>
      <c r="D55" s="182" t="str">
        <f aca="false">'Ведомственная структура '!E54</f>
        <v>000 00 00</v>
      </c>
      <c r="E55" s="182" t="str">
        <f aca="false">'Ведомственная структура '!F54</f>
        <v>000</v>
      </c>
      <c r="F55" s="182" t="n">
        <f aca="false">'Ведомственная структура '!G54</f>
        <v>0</v>
      </c>
      <c r="G55" s="185" t="n">
        <f aca="false">G56</f>
        <v>0</v>
      </c>
      <c r="H55" s="185" t="n">
        <f aca="false">H56</f>
        <v>39.1</v>
      </c>
      <c r="I55" s="171" t="n">
        <f aca="false">L55+N55</f>
        <v>0</v>
      </c>
      <c r="J55" s="171" t="n">
        <f aca="false">I55/H55*100</f>
        <v>0</v>
      </c>
      <c r="K55" s="171" t="n">
        <f aca="false">H55-I55</f>
        <v>39.1</v>
      </c>
      <c r="L55" s="185" t="n">
        <f aca="false">L56</f>
        <v>0</v>
      </c>
      <c r="M55" s="171" t="n">
        <f aca="false">L55/H55*100</f>
        <v>0</v>
      </c>
      <c r="N55" s="21" t="n">
        <f aca="false">N56</f>
        <v>0</v>
      </c>
      <c r="O55" s="186" t="n">
        <f aca="false">O56</f>
        <v>0</v>
      </c>
      <c r="P55" s="172" t="e">
        <f aca="false">L55/G55*100</f>
        <v>#DIV/0!</v>
      </c>
      <c r="Q55" s="179"/>
      <c r="R55" s="179"/>
      <c r="S55" s="46"/>
    </row>
    <row r="56" customFormat="false" ht="15" hidden="false" customHeight="true" outlineLevel="0" collapsed="false">
      <c r="A56" s="173" t="str">
        <f aca="false">'Ведомственная структура '!A55</f>
        <v>Непрограммная часть  бюджета Новосильского района</v>
      </c>
      <c r="B56" s="73" t="str">
        <f aca="false">'Ведомственная структура '!C55</f>
        <v>01</v>
      </c>
      <c r="C56" s="73" t="str">
        <f aca="false">'Ведомственная структура '!D55</f>
        <v>05</v>
      </c>
      <c r="D56" s="73" t="str">
        <f aca="false">'Ведомственная структура '!E55</f>
        <v>890 00 51200</v>
      </c>
      <c r="E56" s="73" t="str">
        <f aca="false">'Ведомственная структура '!F55</f>
        <v>000</v>
      </c>
      <c r="F56" s="73" t="n">
        <f aca="false">'Ведомственная структура '!G55</f>
        <v>0</v>
      </c>
      <c r="G56" s="180" t="n">
        <f aca="false">G57</f>
        <v>0</v>
      </c>
      <c r="H56" s="180" t="n">
        <f aca="false">H57</f>
        <v>39.1</v>
      </c>
      <c r="I56" s="93" t="n">
        <f aca="false">L56+N56</f>
        <v>0</v>
      </c>
      <c r="J56" s="93" t="n">
        <f aca="false">I56/H56*100</f>
        <v>0</v>
      </c>
      <c r="K56" s="93" t="n">
        <f aca="false">H56-I56</f>
        <v>39.1</v>
      </c>
      <c r="L56" s="180" t="n">
        <f aca="false">L57</f>
        <v>0</v>
      </c>
      <c r="M56" s="93" t="n">
        <f aca="false">L56/H56*100</f>
        <v>0</v>
      </c>
      <c r="N56" s="181" t="n">
        <f aca="false">N57</f>
        <v>0</v>
      </c>
      <c r="O56" s="68" t="n">
        <f aca="false">O57</f>
        <v>0</v>
      </c>
      <c r="P56" s="77" t="e">
        <f aca="false">L56/G56*100</f>
        <v>#DIV/0!</v>
      </c>
      <c r="Q56" s="179"/>
      <c r="R56" s="179"/>
      <c r="S56" s="46"/>
    </row>
    <row r="57" customFormat="false" ht="15" hidden="false" customHeight="true" outlineLevel="0" collapsed="false">
      <c r="A57" s="173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7" s="73" t="str">
        <f aca="false">'Ведомственная структура '!C56</f>
        <v>01</v>
      </c>
      <c r="C57" s="73" t="str">
        <f aca="false">'Ведомственная структура '!D56</f>
        <v>05</v>
      </c>
      <c r="D57" s="73" t="str">
        <f aca="false">'Ведомственная структура '!E56</f>
        <v>890 00 51200</v>
      </c>
      <c r="E57" s="73" t="str">
        <f aca="false">'Ведомственная структура '!F56</f>
        <v>000</v>
      </c>
      <c r="F57" s="73" t="n">
        <f aca="false">'Ведомственная структура '!G56</f>
        <v>0</v>
      </c>
      <c r="G57" s="180" t="n">
        <f aca="false">G58</f>
        <v>0</v>
      </c>
      <c r="H57" s="180" t="n">
        <f aca="false">H58</f>
        <v>39.1</v>
      </c>
      <c r="I57" s="93" t="n">
        <f aca="false">L57+N57</f>
        <v>0</v>
      </c>
      <c r="J57" s="93" t="n">
        <f aca="false">I57/H57*100</f>
        <v>0</v>
      </c>
      <c r="K57" s="93" t="n">
        <f aca="false">H57-I57</f>
        <v>39.1</v>
      </c>
      <c r="L57" s="180" t="n">
        <f aca="false">L58</f>
        <v>0</v>
      </c>
      <c r="M57" s="93" t="n">
        <f aca="false">L57/H57*100</f>
        <v>0</v>
      </c>
      <c r="N57" s="181" t="n">
        <f aca="false">N58</f>
        <v>0</v>
      </c>
      <c r="O57" s="68" t="n">
        <f aca="false">O58</f>
        <v>0</v>
      </c>
      <c r="P57" s="77" t="e">
        <f aca="false">L57/G57*100</f>
        <v>#DIV/0!</v>
      </c>
      <c r="Q57" s="179"/>
      <c r="R57" s="179"/>
      <c r="S57" s="46"/>
    </row>
    <row r="58" customFormat="false" ht="15" hidden="false" customHeight="true" outlineLevel="0" collapsed="false">
      <c r="A58" s="173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8" s="73" t="str">
        <f aca="false">'Ведомственная структура '!C57</f>
        <v>01</v>
      </c>
      <c r="C58" s="73" t="str">
        <f aca="false">'Ведомственная структура '!D57</f>
        <v>05</v>
      </c>
      <c r="D58" s="73" t="str">
        <f aca="false">'Ведомственная структура '!E57</f>
        <v>890 00 51200</v>
      </c>
      <c r="E58" s="73" t="str">
        <f aca="false">'Ведомственная структура '!F57</f>
        <v>244</v>
      </c>
      <c r="F58" s="73" t="str">
        <f aca="false">'Ведомственная структура '!G57</f>
        <v>2</v>
      </c>
      <c r="G58" s="176" t="n">
        <f aca="false">'Ведомственная структура '!J57</f>
        <v>0</v>
      </c>
      <c r="H58" s="176" t="n">
        <f aca="false">'Ведомственная структура '!K57</f>
        <v>39.1</v>
      </c>
      <c r="I58" s="93" t="n">
        <f aca="false">L58+N58</f>
        <v>0</v>
      </c>
      <c r="J58" s="93" t="n">
        <f aca="false">I58/H58*100</f>
        <v>0</v>
      </c>
      <c r="K58" s="93" t="n">
        <f aca="false">H58-I58</f>
        <v>39.1</v>
      </c>
      <c r="L58" s="176" t="n">
        <f aca="false">'Ведомственная структура '!O57</f>
        <v>0</v>
      </c>
      <c r="M58" s="93" t="n">
        <f aca="false">L58/H58*100</f>
        <v>0</v>
      </c>
      <c r="N58" s="177" t="n">
        <f aca="false">'Ведомственная структура '!R57</f>
        <v>0</v>
      </c>
      <c r="O58" s="178"/>
      <c r="P58" s="77" t="e">
        <f aca="false">L58/G58*100</f>
        <v>#DIV/0!</v>
      </c>
      <c r="Q58" s="179"/>
      <c r="R58" s="179"/>
      <c r="S58" s="46"/>
    </row>
    <row r="59" customFormat="false" ht="42" hidden="false" customHeight="true" outlineLevel="0" collapsed="false">
      <c r="A59" s="170" t="s">
        <v>530</v>
      </c>
      <c r="B59" s="165" t="s">
        <v>518</v>
      </c>
      <c r="C59" s="165" t="s">
        <v>531</v>
      </c>
      <c r="D59" s="165" t="str">
        <f aca="false">'Ведомственная структура '!E58</f>
        <v>000 00 00000</v>
      </c>
      <c r="E59" s="165" t="s">
        <v>520</v>
      </c>
      <c r="F59" s="165"/>
      <c r="G59" s="134" t="n">
        <f aca="false">G60</f>
        <v>611.52874</v>
      </c>
      <c r="H59" s="134" t="n">
        <f aca="false">H60</f>
        <v>3916.131</v>
      </c>
      <c r="I59" s="93" t="n">
        <f aca="false">L59+N59</f>
        <v>811.25262</v>
      </c>
      <c r="J59" s="93" t="n">
        <f aca="false">I59/H59*100</f>
        <v>20.7156660489652</v>
      </c>
      <c r="K59" s="93" t="n">
        <f aca="false">H59-I59</f>
        <v>3104.87838</v>
      </c>
      <c r="L59" s="134" t="n">
        <f aca="false">L60</f>
        <v>793.05262</v>
      </c>
      <c r="M59" s="93" t="n">
        <f aca="false">L59/H59*100</f>
        <v>20.2509216366868</v>
      </c>
      <c r="N59" s="171" t="n">
        <f aca="false">N60</f>
        <v>18.2</v>
      </c>
      <c r="O59" s="172"/>
      <c r="P59" s="77" t="n">
        <f aca="false">L59/G59*100</f>
        <v>129.683622064925</v>
      </c>
      <c r="Q59" s="100"/>
      <c r="R59" s="100"/>
      <c r="S59" s="46"/>
    </row>
    <row r="60" customFormat="false" ht="37.5" hidden="false" customHeight="true" outlineLevel="0" collapsed="false">
      <c r="A60" s="170" t="str">
        <f aca="false">'Ведомственная структура '!A60</f>
        <v>Непрограммная часть  бюджета Новосильского района</v>
      </c>
      <c r="B60" s="165" t="str">
        <f aca="false">'Ведомственная структура '!C60</f>
        <v>01</v>
      </c>
      <c r="C60" s="165" t="str">
        <f aca="false">'Ведомственная структура '!D60</f>
        <v>06</v>
      </c>
      <c r="D60" s="165" t="str">
        <f aca="false">'Ведомственная структура '!E60</f>
        <v>890 00 00000</v>
      </c>
      <c r="E60" s="165" t="str">
        <f aca="false">'Ведомственная структура '!F60</f>
        <v>000</v>
      </c>
      <c r="F60" s="165"/>
      <c r="G60" s="134" t="n">
        <f aca="false">G61+G77+G86</f>
        <v>611.52874</v>
      </c>
      <c r="H60" s="134" t="n">
        <f aca="false">H61+H77+H86</f>
        <v>3916.131</v>
      </c>
      <c r="I60" s="93" t="n">
        <f aca="false">L60+N60</f>
        <v>811.25262</v>
      </c>
      <c r="J60" s="93" t="n">
        <f aca="false">I60/H60*100</f>
        <v>20.7156660489652</v>
      </c>
      <c r="K60" s="93" t="n">
        <f aca="false">H60-I60</f>
        <v>3104.87838</v>
      </c>
      <c r="L60" s="134" t="n">
        <f aca="false">L61+L77+L86</f>
        <v>793.05262</v>
      </c>
      <c r="M60" s="93" t="n">
        <f aca="false">L60/H60*100</f>
        <v>20.2509216366868</v>
      </c>
      <c r="N60" s="134" t="n">
        <f aca="false">N61+N77+N86</f>
        <v>18.2</v>
      </c>
      <c r="O60" s="172"/>
      <c r="P60" s="77" t="n">
        <f aca="false">L60/G60*100</f>
        <v>129.683622064925</v>
      </c>
      <c r="Q60" s="100"/>
      <c r="R60" s="100"/>
      <c r="S60" s="46"/>
    </row>
    <row r="61" customFormat="false" ht="15" hidden="false" customHeight="true" outlineLevel="0" collapsed="false">
      <c r="A61" s="173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1" s="174" t="str">
        <f aca="false">'Ведомственная структура '!C61</f>
        <v>01</v>
      </c>
      <c r="C61" s="174" t="str">
        <f aca="false">'Ведомственная структура '!D61</f>
        <v>06</v>
      </c>
      <c r="D61" s="174" t="str">
        <f aca="false">'Ведомственная структура '!E61</f>
        <v>890 00 19020</v>
      </c>
      <c r="E61" s="174" t="str">
        <f aca="false">'Ведомственная структура '!F61</f>
        <v>000</v>
      </c>
      <c r="F61" s="174"/>
      <c r="G61" s="175" t="n">
        <f aca="false">G62</f>
        <v>115.563</v>
      </c>
      <c r="H61" s="175" t="n">
        <f aca="false">H62</f>
        <v>765.431</v>
      </c>
      <c r="I61" s="93" t="n">
        <f aca="false">L61+N61</f>
        <v>132.40665</v>
      </c>
      <c r="J61" s="93" t="n">
        <f aca="false">I61/H61*100</f>
        <v>17.2983129766106</v>
      </c>
      <c r="K61" s="93" t="n">
        <f aca="false">H61-I61</f>
        <v>633.02435</v>
      </c>
      <c r="L61" s="175" t="n">
        <f aca="false">L62</f>
        <v>132.40665</v>
      </c>
      <c r="M61" s="93" t="n">
        <f aca="false">L61/H61*100</f>
        <v>17.2983129766106</v>
      </c>
      <c r="N61" s="93" t="n">
        <f aca="false">N62</f>
        <v>0</v>
      </c>
      <c r="O61" s="77"/>
      <c r="P61" s="77" t="n">
        <f aca="false">L61/G61*100</f>
        <v>114.57529659147</v>
      </c>
      <c r="Q61" s="100"/>
      <c r="R61" s="100"/>
      <c r="S61" s="46"/>
    </row>
    <row r="62" customFormat="false" ht="41.25" hidden="false" customHeight="true" outlineLevel="0" collapsed="false">
      <c r="A62" s="173" t="str">
        <f aca="false">'Ведомственная структура '!A1238</f>
        <v>Центральный аппарат в рамках непрограммной части бюджета Новосильского района (Контрольно-счетная палата)</v>
      </c>
      <c r="B62" s="174" t="str">
        <f aca="false">'Ведомственная структура '!C62</f>
        <v>01</v>
      </c>
      <c r="C62" s="174" t="str">
        <f aca="false">'Ведомственная структура '!D62</f>
        <v>06</v>
      </c>
      <c r="D62" s="174" t="str">
        <f aca="false">'Ведомственная структура '!E62</f>
        <v>890 00 19020</v>
      </c>
      <c r="E62" s="174" t="str">
        <f aca="false">'Ведомственная структура '!F62</f>
        <v>121,242,244</v>
      </c>
      <c r="F62" s="73" t="str">
        <f aca="false">'Ведомственная структура '!G62</f>
        <v>1</v>
      </c>
      <c r="G62" s="176" t="n">
        <f aca="false">'Ведомственная структура '!J1239</f>
        <v>115.563</v>
      </c>
      <c r="H62" s="176" t="n">
        <f aca="false">'Ведомственная структура '!K1239</f>
        <v>765.431</v>
      </c>
      <c r="I62" s="93" t="n">
        <f aca="false">L62+N62</f>
        <v>132.40665</v>
      </c>
      <c r="J62" s="93" t="n">
        <f aca="false">I62/H62*100</f>
        <v>17.2983129766106</v>
      </c>
      <c r="K62" s="93" t="n">
        <f aca="false">H62-I62</f>
        <v>633.02435</v>
      </c>
      <c r="L62" s="176" t="n">
        <f aca="false">'Ведомственная структура '!O1239</f>
        <v>132.40665</v>
      </c>
      <c r="M62" s="93" t="n">
        <f aca="false">L62/H62*100</f>
        <v>17.2983129766106</v>
      </c>
      <c r="N62" s="177" t="n">
        <f aca="false">'Ведомственная структура '!R1239</f>
        <v>0</v>
      </c>
      <c r="O62" s="77"/>
      <c r="P62" s="77" t="n">
        <f aca="false">L62/G62*100</f>
        <v>114.57529659147</v>
      </c>
      <c r="Q62" s="100"/>
      <c r="R62" s="100"/>
      <c r="S62" s="46"/>
    </row>
    <row r="63" customFormat="false" ht="15" hidden="true" customHeight="true" outlineLevel="0" collapsed="false">
      <c r="A63" s="173" t="str">
        <f aca="false">'Ведомственная структура '!A63</f>
        <v>Расходы на выплату персоналу государственных (муниципальных) органов</v>
      </c>
      <c r="B63" s="174" t="str">
        <f aca="false">'Ведомственная структура '!C63</f>
        <v>01</v>
      </c>
      <c r="C63" s="174" t="str">
        <f aca="false">'Ведомственная структура '!D63</f>
        <v>06</v>
      </c>
      <c r="D63" s="174" t="str">
        <f aca="false">'Ведомственная структура '!E63</f>
        <v>БП0 19 04</v>
      </c>
      <c r="E63" s="174" t="str">
        <f aca="false">'Ведомственная структура '!F63</f>
        <v>120</v>
      </c>
      <c r="F63" s="174"/>
      <c r="G63" s="175" t="n">
        <f aca="false">G64</f>
        <v>366.9</v>
      </c>
      <c r="H63" s="175" t="n">
        <f aca="false">H64</f>
        <v>366.9</v>
      </c>
      <c r="I63" s="93" t="n">
        <f aca="false">L63+N63</f>
        <v>747.8</v>
      </c>
      <c r="J63" s="93" t="n">
        <f aca="false">I63/H63*100</f>
        <v>203.815753611338</v>
      </c>
      <c r="K63" s="93" t="n">
        <f aca="false">H63-I63</f>
        <v>-380.9</v>
      </c>
      <c r="L63" s="175" t="n">
        <f aca="false">L64</f>
        <v>372.9</v>
      </c>
      <c r="M63" s="93" t="n">
        <f aca="false">L63/H63*100</f>
        <v>101.635322976288</v>
      </c>
      <c r="N63" s="93" t="n">
        <f aca="false">N64</f>
        <v>374.9</v>
      </c>
      <c r="O63" s="77"/>
      <c r="P63" s="77" t="n">
        <f aca="false">L63/G63*100</f>
        <v>101.635322976288</v>
      </c>
      <c r="Q63" s="100"/>
      <c r="R63" s="100"/>
      <c r="S63" s="46"/>
    </row>
    <row r="64" customFormat="false" ht="15" hidden="true" customHeight="true" outlineLevel="0" collapsed="false">
      <c r="A64" s="173" t="str">
        <f aca="false">'Ведомственная структура '!A972</f>
        <v>Фонд оплаты труда государственных (муниципальных) органов и взносы по обязательному социальному страхованию </v>
      </c>
      <c r="B64" s="174" t="str">
        <f aca="false">'Ведомственная структура '!C64</f>
        <v>01</v>
      </c>
      <c r="C64" s="174" t="str">
        <f aca="false">'Ведомственная структура '!D64</f>
        <v>06</v>
      </c>
      <c r="D64" s="174" t="str">
        <f aca="false">'Ведомственная структура '!E64</f>
        <v>БП0 19 04</v>
      </c>
      <c r="E64" s="174" t="str">
        <f aca="false">'Ведомственная структура '!F64</f>
        <v>121</v>
      </c>
      <c r="F64" s="174" t="str">
        <f aca="false">'Ведомственная структура '!G64</f>
        <v>3</v>
      </c>
      <c r="G64" s="176" t="n">
        <f aca="false">'Ведомственная структура '!J64</f>
        <v>366.9</v>
      </c>
      <c r="H64" s="176" t="n">
        <f aca="false">'Ведомственная структура '!K64</f>
        <v>366.9</v>
      </c>
      <c r="I64" s="93" t="n">
        <f aca="false">L64+N64</f>
        <v>747.8</v>
      </c>
      <c r="J64" s="93" t="n">
        <f aca="false">I64/H64*100</f>
        <v>203.815753611338</v>
      </c>
      <c r="K64" s="93" t="n">
        <f aca="false">H64-I64</f>
        <v>-380.9</v>
      </c>
      <c r="L64" s="176" t="n">
        <f aca="false">'Ведомственная структура '!O64</f>
        <v>372.9</v>
      </c>
      <c r="M64" s="93" t="n">
        <f aca="false">L64/H64*100</f>
        <v>101.635322976288</v>
      </c>
      <c r="N64" s="177" t="n">
        <f aca="false">'Ведомственная структура '!R64</f>
        <v>374.9</v>
      </c>
      <c r="O64" s="178"/>
      <c r="P64" s="77" t="n">
        <f aca="false">L64/G64*100</f>
        <v>101.635322976288</v>
      </c>
      <c r="Q64" s="179"/>
      <c r="R64" s="179"/>
      <c r="S64" s="46"/>
    </row>
    <row r="65" customFormat="false" ht="15" hidden="true" customHeight="true" outlineLevel="0" collapsed="false">
      <c r="A65" s="173" t="str">
        <f aca="false">'Ведомственная структура '!A973</f>
        <v>Иные выплаты персоналу, за исключением фонда оплаты труда</v>
      </c>
      <c r="B65" s="174" t="str">
        <f aca="false">'Ведомственная структура '!C65</f>
        <v>01</v>
      </c>
      <c r="C65" s="174" t="str">
        <f aca="false">'Ведомственная структура '!D65</f>
        <v>07</v>
      </c>
      <c r="D65" s="174" t="str">
        <f aca="false">'Ведомственная структура '!E65</f>
        <v>000 00 00</v>
      </c>
      <c r="E65" s="174" t="str">
        <f aca="false">'Ведомственная структура '!F65</f>
        <v>000</v>
      </c>
      <c r="F65" s="165"/>
      <c r="G65" s="165"/>
      <c r="H65" s="134"/>
      <c r="I65" s="93" t="n">
        <f aca="false">L65+N65</f>
        <v>0</v>
      </c>
      <c r="J65" s="93" t="e">
        <f aca="false">I65/H65*100</f>
        <v>#DIV/0!</v>
      </c>
      <c r="K65" s="93" t="n">
        <f aca="false">H65-I65</f>
        <v>0</v>
      </c>
      <c r="L65" s="165"/>
      <c r="M65" s="93" t="e">
        <f aca="false">L65/H65*100</f>
        <v>#DIV/0!</v>
      </c>
      <c r="N65" s="171"/>
      <c r="O65" s="171"/>
      <c r="P65" s="77" t="e">
        <f aca="false">L65/G65*100</f>
        <v>#DIV/0!</v>
      </c>
      <c r="Q65" s="179"/>
      <c r="R65" s="179"/>
      <c r="S65" s="46"/>
    </row>
    <row r="66" customFormat="false" ht="15" hidden="true" customHeight="true" outlineLevel="0" collapsed="false">
      <c r="A66" s="173" t="str">
        <f aca="false">'Ведомственная структура '!A976</f>
        <v>Закупка товаров, работ,услуг в сфере информационно-коммуникационных технологий</v>
      </c>
      <c r="B66" s="174" t="str">
        <f aca="false">'Ведомственная структура '!C66</f>
        <v>01</v>
      </c>
      <c r="C66" s="174" t="str">
        <f aca="false">'Ведомственная структура '!D66</f>
        <v>07</v>
      </c>
      <c r="D66" s="174" t="str">
        <f aca="false">'Ведомственная структура '!E66</f>
        <v>020 00 00</v>
      </c>
      <c r="E66" s="174" t="str">
        <f aca="false">'Ведомственная структура '!F66</f>
        <v>000</v>
      </c>
      <c r="F66" s="174"/>
      <c r="G66" s="174"/>
      <c r="H66" s="175"/>
      <c r="I66" s="93" t="n">
        <f aca="false">L66+N66</f>
        <v>0</v>
      </c>
      <c r="J66" s="93" t="e">
        <f aca="false">I66/H66*100</f>
        <v>#DIV/0!</v>
      </c>
      <c r="K66" s="93" t="n">
        <f aca="false">H66-I66</f>
        <v>0</v>
      </c>
      <c r="L66" s="174"/>
      <c r="M66" s="93" t="e">
        <f aca="false">L66/H66*100</f>
        <v>#DIV/0!</v>
      </c>
      <c r="N66" s="93"/>
      <c r="O66" s="93"/>
      <c r="P66" s="77" t="e">
        <f aca="false">L66/G66*100</f>
        <v>#DIV/0!</v>
      </c>
      <c r="Q66" s="179"/>
      <c r="R66" s="179"/>
      <c r="S66" s="46"/>
    </row>
    <row r="67" customFormat="false" ht="15" hidden="true" customHeight="true" outlineLevel="0" collapsed="false">
      <c r="A67" s="173" t="str">
        <f aca="false">'Ведомственная структура '!A977</f>
        <v>Прочая закупка товаров, работ и услуг для обеспечения государственных (муниципальных) нужд</v>
      </c>
      <c r="B67" s="174" t="str">
        <f aca="false">'Ведомственная структура '!C67</f>
        <v>01</v>
      </c>
      <c r="C67" s="174" t="str">
        <f aca="false">'Ведомственная структура '!D67</f>
        <v>07</v>
      </c>
      <c r="D67" s="174" t="str">
        <f aca="false">'Ведомственная структура '!E67</f>
        <v>020 00 02</v>
      </c>
      <c r="E67" s="174" t="str">
        <f aca="false">'Ведомственная структура '!F67</f>
        <v>000</v>
      </c>
      <c r="F67" s="174"/>
      <c r="G67" s="174"/>
      <c r="H67" s="175"/>
      <c r="I67" s="93" t="n">
        <f aca="false">L67+N67</f>
        <v>0</v>
      </c>
      <c r="J67" s="93" t="e">
        <f aca="false">I67/H67*100</f>
        <v>#DIV/0!</v>
      </c>
      <c r="K67" s="93" t="n">
        <f aca="false">H67-I67</f>
        <v>0</v>
      </c>
      <c r="L67" s="174"/>
      <c r="M67" s="93" t="e">
        <f aca="false">L67/H67*100</f>
        <v>#DIV/0!</v>
      </c>
      <c r="N67" s="93"/>
      <c r="O67" s="93"/>
      <c r="P67" s="77" t="e">
        <f aca="false">L67/G67*100</f>
        <v>#DIV/0!</v>
      </c>
      <c r="Q67" s="179"/>
      <c r="R67" s="179"/>
      <c r="S67" s="46"/>
    </row>
    <row r="68" customFormat="false" ht="15" hidden="true" customHeight="true" outlineLevel="0" collapsed="false">
      <c r="A68" s="173" t="str">
        <f aca="false">'Ведомственная структура '!A991</f>
        <v>Прочая закупка товаров, работ и услуг для обеспечения государственных (муниципальных) нужд</v>
      </c>
      <c r="B68" s="174" t="str">
        <f aca="false">'Ведомственная структура '!C68</f>
        <v>01</v>
      </c>
      <c r="C68" s="174" t="str">
        <f aca="false">'Ведомственная структура '!D68</f>
        <v>07</v>
      </c>
      <c r="D68" s="174" t="str">
        <f aca="false">'Ведомственная структура '!E68</f>
        <v>020 00 02</v>
      </c>
      <c r="E68" s="174" t="str">
        <f aca="false">'Ведомственная структура '!F68</f>
        <v>700</v>
      </c>
      <c r="F68" s="174"/>
      <c r="G68" s="174"/>
      <c r="H68" s="175"/>
      <c r="I68" s="93" t="n">
        <f aca="false">L68+N68</f>
        <v>0</v>
      </c>
      <c r="J68" s="93" t="e">
        <f aca="false">I68/H68*100</f>
        <v>#DIV/0!</v>
      </c>
      <c r="K68" s="93" t="n">
        <f aca="false">H68-I68</f>
        <v>0</v>
      </c>
      <c r="L68" s="174"/>
      <c r="M68" s="93" t="e">
        <f aca="false">L68/H68*100</f>
        <v>#DIV/0!</v>
      </c>
      <c r="N68" s="93"/>
      <c r="O68" s="93"/>
      <c r="P68" s="77" t="e">
        <f aca="false">L68/G68*100</f>
        <v>#DIV/0!</v>
      </c>
      <c r="Q68" s="179"/>
      <c r="R68" s="179"/>
      <c r="S68" s="46"/>
    </row>
    <row r="69" customFormat="false" ht="15" hidden="true" customHeight="true" outlineLevel="0" collapsed="false">
      <c r="A69" s="173" t="str">
        <f aca="false">'Ведомственная структура '!A992</f>
        <v>Национальная оборона</v>
      </c>
      <c r="B69" s="174" t="str">
        <f aca="false">'Ведомственная структура '!C71</f>
        <v>01</v>
      </c>
      <c r="C69" s="174" t="str">
        <f aca="false">'Ведомственная структура '!D71</f>
        <v>06</v>
      </c>
      <c r="D69" s="174" t="str">
        <f aca="false">'Ведомственная структура '!E71</f>
        <v>БП0 19 04</v>
      </c>
      <c r="E69" s="174" t="str">
        <f aca="false">'Ведомственная структура '!F71</f>
        <v>242</v>
      </c>
      <c r="F69" s="165"/>
      <c r="G69" s="165"/>
      <c r="H69" s="134"/>
      <c r="I69" s="93" t="n">
        <f aca="false">L69+N69</f>
        <v>0</v>
      </c>
      <c r="J69" s="93" t="e">
        <f aca="false">I69/H69*100</f>
        <v>#DIV/0!</v>
      </c>
      <c r="K69" s="93" t="n">
        <f aca="false">H69-I69</f>
        <v>0</v>
      </c>
      <c r="L69" s="165"/>
      <c r="M69" s="93" t="e">
        <f aca="false">L69/H69*100</f>
        <v>#DIV/0!</v>
      </c>
      <c r="N69" s="171"/>
      <c r="O69" s="171"/>
      <c r="P69" s="77" t="e">
        <f aca="false">L69/G69*100</f>
        <v>#DIV/0!</v>
      </c>
      <c r="Q69" s="100"/>
      <c r="R69" s="100"/>
      <c r="S69" s="46"/>
    </row>
    <row r="70" customFormat="false" ht="15" hidden="true" customHeight="true" outlineLevel="0" collapsed="false">
      <c r="A70" s="173" t="str">
        <f aca="false">'Ведомственная структура '!A994</f>
        <v>Непрограммная часть  бюджета Новосильского района</v>
      </c>
      <c r="B70" s="174" t="str">
        <f aca="false">'Ведомственная структура '!C72</f>
        <v>01</v>
      </c>
      <c r="C70" s="174" t="str">
        <f aca="false">'Ведомственная структура '!D72</f>
        <v>06</v>
      </c>
      <c r="D70" s="174" t="str">
        <f aca="false">'Ведомственная структура '!E72</f>
        <v>БП0 19 04</v>
      </c>
      <c r="E70" s="174" t="str">
        <f aca="false">'Ведомственная структура '!F72</f>
        <v>244</v>
      </c>
      <c r="F70" s="174"/>
      <c r="G70" s="174"/>
      <c r="H70" s="175"/>
      <c r="I70" s="93" t="n">
        <f aca="false">L70+N70</f>
        <v>0</v>
      </c>
      <c r="J70" s="93" t="e">
        <f aca="false">I70/H70*100</f>
        <v>#DIV/0!</v>
      </c>
      <c r="K70" s="93" t="n">
        <f aca="false">H70-I70</f>
        <v>0</v>
      </c>
      <c r="L70" s="174"/>
      <c r="M70" s="93" t="e">
        <f aca="false">L70/H70*100</f>
        <v>#DIV/0!</v>
      </c>
      <c r="N70" s="93"/>
      <c r="O70" s="93"/>
      <c r="P70" s="77" t="e">
        <f aca="false">L70/G70*100</f>
        <v>#DIV/0!</v>
      </c>
      <c r="Q70" s="100"/>
      <c r="R70" s="100"/>
      <c r="S70" s="46"/>
    </row>
    <row r="71" customFormat="false" ht="15" hidden="true" customHeight="true" outlineLevel="0" collapsed="false">
      <c r="A71" s="173" t="str">
        <f aca="false">'Ведомственная структура '!A995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1" s="174" t="n">
        <f aca="false">'Ведомственная структура '!C73</f>
        <v>0</v>
      </c>
      <c r="C71" s="174" t="n">
        <f aca="false">'Ведомственная структура '!D73</f>
        <v>0</v>
      </c>
      <c r="D71" s="174" t="n">
        <f aca="false">'Ведомственная структура '!E73</f>
        <v>0</v>
      </c>
      <c r="E71" s="174" t="n">
        <f aca="false">'Ведомственная структура '!F73</f>
        <v>0</v>
      </c>
      <c r="F71" s="174"/>
      <c r="G71" s="174"/>
      <c r="H71" s="175"/>
      <c r="I71" s="93" t="n">
        <f aca="false">L71+N71</f>
        <v>0</v>
      </c>
      <c r="J71" s="93" t="e">
        <f aca="false">I71/H71*100</f>
        <v>#DIV/0!</v>
      </c>
      <c r="K71" s="93" t="n">
        <f aca="false">H71-I71</f>
        <v>0</v>
      </c>
      <c r="L71" s="174"/>
      <c r="M71" s="93" t="e">
        <f aca="false">L71/H71*100</f>
        <v>#DIV/0!</v>
      </c>
      <c r="N71" s="93"/>
      <c r="O71" s="93"/>
      <c r="P71" s="77" t="e">
        <f aca="false">L71/G71*100</f>
        <v>#DIV/0!</v>
      </c>
      <c r="Q71" s="100"/>
      <c r="R71" s="100"/>
      <c r="S71" s="46"/>
    </row>
    <row r="72" customFormat="false" ht="15" hidden="true" customHeight="true" outlineLevel="0" collapsed="false">
      <c r="A72" s="173" t="str">
        <f aca="false">'Ведомственная структура '!A997</f>
        <v>Субвенции</v>
      </c>
      <c r="B72" s="174" t="n">
        <f aca="false">'Ведомственная структура '!C74</f>
        <v>0</v>
      </c>
      <c r="C72" s="174" t="n">
        <f aca="false">'Ведомственная структура '!D74</f>
        <v>0</v>
      </c>
      <c r="D72" s="174" t="n">
        <f aca="false">'Ведомственная структура '!E74</f>
        <v>0</v>
      </c>
      <c r="E72" s="174" t="n">
        <f aca="false">'Ведомственная структура '!F74</f>
        <v>0</v>
      </c>
      <c r="F72" s="174"/>
      <c r="G72" s="174"/>
      <c r="H72" s="175"/>
      <c r="I72" s="93" t="n">
        <f aca="false">L72+N72</f>
        <v>0</v>
      </c>
      <c r="J72" s="93" t="e">
        <f aca="false">I72/H72*100</f>
        <v>#DIV/0!</v>
      </c>
      <c r="K72" s="93" t="n">
        <f aca="false">H72-I72</f>
        <v>0</v>
      </c>
      <c r="L72" s="174"/>
      <c r="M72" s="93" t="e">
        <f aca="false">L72/H72*100</f>
        <v>#DIV/0!</v>
      </c>
      <c r="N72" s="93"/>
      <c r="O72" s="93"/>
      <c r="P72" s="77" t="e">
        <f aca="false">L72/G72*100</f>
        <v>#DIV/0!</v>
      </c>
      <c r="Q72" s="179"/>
      <c r="R72" s="179"/>
      <c r="S72" s="46"/>
    </row>
    <row r="73" customFormat="false" ht="15" hidden="true" customHeight="true" outlineLevel="0" collapsed="false">
      <c r="A73" s="173" t="str">
        <f aca="false">'Ведомственная структура '!A69</f>
        <v>Закупка товаров, работ и услуг для государственных (муниципальных) нужд</v>
      </c>
      <c r="B73" s="174" t="str">
        <f aca="false">'Ведомственная структура '!C69</f>
        <v>01</v>
      </c>
      <c r="C73" s="174" t="str">
        <f aca="false">'Ведомственная структура '!D69</f>
        <v>06</v>
      </c>
      <c r="D73" s="174" t="str">
        <f aca="false">'Ведомственная структура '!E69</f>
        <v>БП0 19 04</v>
      </c>
      <c r="E73" s="174" t="str">
        <f aca="false">'Ведомственная структура '!F69</f>
        <v>200</v>
      </c>
      <c r="F73" s="174"/>
      <c r="G73" s="180" t="n">
        <f aca="false">G74</f>
        <v>27</v>
      </c>
      <c r="H73" s="180" t="n">
        <f aca="false">H74</f>
        <v>27</v>
      </c>
      <c r="I73" s="93" t="n">
        <f aca="false">L73+N73</f>
        <v>54</v>
      </c>
      <c r="J73" s="93" t="n">
        <f aca="false">I73/H73*100</f>
        <v>200</v>
      </c>
      <c r="K73" s="93" t="n">
        <f aca="false">H73-I73</f>
        <v>-27</v>
      </c>
      <c r="L73" s="180" t="n">
        <f aca="false">L74</f>
        <v>27</v>
      </c>
      <c r="M73" s="93" t="n">
        <f aca="false">L73/H73*100</f>
        <v>100</v>
      </c>
      <c r="N73" s="181" t="n">
        <f aca="false">N74</f>
        <v>27</v>
      </c>
      <c r="O73" s="68"/>
      <c r="P73" s="77" t="n">
        <f aca="false">L73/G73*100</f>
        <v>100</v>
      </c>
      <c r="Q73" s="179"/>
      <c r="R73" s="179"/>
      <c r="S73" s="46"/>
    </row>
    <row r="74" customFormat="false" ht="15" hidden="true" customHeight="true" outlineLevel="0" collapsed="false">
      <c r="A74" s="173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4" s="174" t="str">
        <f aca="false">'Ведомственная структура '!C70</f>
        <v>01</v>
      </c>
      <c r="C74" s="174" t="str">
        <f aca="false">'Ведомственная структура '!D70</f>
        <v>06</v>
      </c>
      <c r="D74" s="174" t="str">
        <f aca="false">'Ведомственная структура '!E70</f>
        <v>БП0 19 04</v>
      </c>
      <c r="E74" s="174" t="str">
        <f aca="false">'Ведомственная структура '!F70</f>
        <v>240</v>
      </c>
      <c r="F74" s="174"/>
      <c r="G74" s="180" t="n">
        <f aca="false">G75+G76</f>
        <v>27</v>
      </c>
      <c r="H74" s="180" t="n">
        <f aca="false">H75+H76</f>
        <v>27</v>
      </c>
      <c r="I74" s="93" t="n">
        <f aca="false">L74+N74</f>
        <v>54</v>
      </c>
      <c r="J74" s="93" t="n">
        <f aca="false">I74/H74*100</f>
        <v>200</v>
      </c>
      <c r="K74" s="93" t="n">
        <f aca="false">H74-I74</f>
        <v>-27</v>
      </c>
      <c r="L74" s="180" t="n">
        <f aca="false">L75+L76</f>
        <v>27</v>
      </c>
      <c r="M74" s="93" t="n">
        <f aca="false">L74/H74*100</f>
        <v>100</v>
      </c>
      <c r="N74" s="181" t="n">
        <f aca="false">N75+N76</f>
        <v>27</v>
      </c>
      <c r="O74" s="68"/>
      <c r="P74" s="77" t="n">
        <f aca="false">L74/G74*100</f>
        <v>100</v>
      </c>
      <c r="Q74" s="179"/>
      <c r="R74" s="179"/>
      <c r="S74" s="46"/>
    </row>
    <row r="75" customFormat="false" ht="15" hidden="true" customHeight="true" outlineLevel="0" collapsed="false">
      <c r="A75" s="173" t="str">
        <f aca="false">'Ведомственная структура '!A71</f>
        <v>Закупка товаров, работ,услуг в сфере информационно-коммуникационных технологий</v>
      </c>
      <c r="B75" s="174" t="str">
        <f aca="false">'Ведомственная структура '!C71</f>
        <v>01</v>
      </c>
      <c r="C75" s="174" t="str">
        <f aca="false">'Ведомственная структура '!D71</f>
        <v>06</v>
      </c>
      <c r="D75" s="174" t="str">
        <f aca="false">'Ведомственная структура '!E71</f>
        <v>БП0 19 04</v>
      </c>
      <c r="E75" s="174" t="str">
        <f aca="false">'Ведомственная структура '!F71</f>
        <v>242</v>
      </c>
      <c r="F75" s="174" t="str">
        <f aca="false">'Ведомственная структура '!G973</f>
        <v>3</v>
      </c>
      <c r="G75" s="176" t="n">
        <f aca="false">'Ведомственная структура '!J71</f>
        <v>9</v>
      </c>
      <c r="H75" s="176" t="n">
        <f aca="false">'Ведомственная структура '!K71</f>
        <v>9</v>
      </c>
      <c r="I75" s="93" t="n">
        <f aca="false">L75+N75</f>
        <v>18</v>
      </c>
      <c r="J75" s="93" t="n">
        <f aca="false">I75/H75*100</f>
        <v>200</v>
      </c>
      <c r="K75" s="93" t="n">
        <f aca="false">H75-I75</f>
        <v>-9</v>
      </c>
      <c r="L75" s="176" t="n">
        <f aca="false">'Ведомственная структура '!O71</f>
        <v>9</v>
      </c>
      <c r="M75" s="93" t="n">
        <f aca="false">L75/H75*100</f>
        <v>100</v>
      </c>
      <c r="N75" s="177" t="n">
        <f aca="false">'Ведомственная структура '!R71</f>
        <v>9</v>
      </c>
      <c r="O75" s="178"/>
      <c r="P75" s="77" t="n">
        <f aca="false">L75/G75*100</f>
        <v>100</v>
      </c>
      <c r="Q75" s="179"/>
      <c r="R75" s="179"/>
      <c r="S75" s="46"/>
    </row>
    <row r="76" customFormat="false" ht="20.25" hidden="true" customHeight="true" outlineLevel="0" collapsed="false">
      <c r="A76" s="173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6" s="174" t="str">
        <f aca="false">'Ведомственная структура '!C72</f>
        <v>01</v>
      </c>
      <c r="C76" s="174" t="str">
        <f aca="false">'Ведомственная структура '!D72</f>
        <v>06</v>
      </c>
      <c r="D76" s="174" t="str">
        <f aca="false">'Ведомственная структура '!E72</f>
        <v>БП0 19 04</v>
      </c>
      <c r="E76" s="174" t="str">
        <f aca="false">'Ведомственная структура '!F72</f>
        <v>244</v>
      </c>
      <c r="F76" s="174" t="str">
        <f aca="false">'Ведомственная структура '!G976</f>
        <v>3</v>
      </c>
      <c r="G76" s="176" t="n">
        <f aca="false">'Ведомственная структура '!J72</f>
        <v>18</v>
      </c>
      <c r="H76" s="176" t="n">
        <f aca="false">'Ведомственная структура '!K72</f>
        <v>18</v>
      </c>
      <c r="I76" s="93" t="n">
        <f aca="false">L76+N76</f>
        <v>36</v>
      </c>
      <c r="J76" s="93" t="n">
        <f aca="false">I76/H76*100</f>
        <v>200</v>
      </c>
      <c r="K76" s="93" t="n">
        <f aca="false">H76-I76</f>
        <v>-18</v>
      </c>
      <c r="L76" s="176" t="n">
        <f aca="false">'Ведомственная структура '!O72</f>
        <v>18</v>
      </c>
      <c r="M76" s="93" t="n">
        <f aca="false">L76/H76*100</f>
        <v>100</v>
      </c>
      <c r="N76" s="177" t="n">
        <f aca="false">'Ведомственная структура '!R72</f>
        <v>18</v>
      </c>
      <c r="O76" s="178"/>
      <c r="P76" s="77" t="n">
        <f aca="false">L76/G76*100</f>
        <v>100</v>
      </c>
      <c r="Q76" s="179"/>
      <c r="R76" s="179"/>
      <c r="S76" s="46"/>
    </row>
    <row r="77" customFormat="false" ht="50.25" hidden="false" customHeight="true" outlineLevel="0" collapsed="false">
      <c r="A77" s="173" t="str">
        <f aca="false">'Ведомственная структура '!A969</f>
        <v>Центральный аппарат в рамках непрограммной части бюджета Новосильского района (финансовый отдел)</v>
      </c>
      <c r="B77" s="174" t="str">
        <f aca="false">'Ведомственная структура '!C969</f>
        <v>01</v>
      </c>
      <c r="C77" s="174" t="str">
        <f aca="false">'Ведомственная структура '!D969</f>
        <v>06</v>
      </c>
      <c r="D77" s="174" t="str">
        <f aca="false">'Ведомственная структура '!E969</f>
        <v>890 00 19020</v>
      </c>
      <c r="E77" s="174" t="str">
        <f aca="false">'Ведомственная структура '!F969</f>
        <v>000</v>
      </c>
      <c r="F77" s="174" t="n">
        <f aca="false">'Ведомственная структура '!G969</f>
        <v>0</v>
      </c>
      <c r="G77" s="175" t="n">
        <f aca="false">G78</f>
        <v>495.96574</v>
      </c>
      <c r="H77" s="175" t="n">
        <f aca="false">H78</f>
        <v>3150.7</v>
      </c>
      <c r="I77" s="93" t="n">
        <f aca="false">L77+N77</f>
        <v>678.84597</v>
      </c>
      <c r="J77" s="93" t="n">
        <f aca="false">I77/H77*100</f>
        <v>21.5458777414543</v>
      </c>
      <c r="K77" s="93" t="n">
        <f aca="false">H77-I77</f>
        <v>2471.85403</v>
      </c>
      <c r="L77" s="175" t="n">
        <f aca="false">L78</f>
        <v>660.64597</v>
      </c>
      <c r="M77" s="93" t="n">
        <f aca="false">L77/H77*100</f>
        <v>20.9682283302123</v>
      </c>
      <c r="N77" s="93" t="n">
        <f aca="false">N78</f>
        <v>18.2</v>
      </c>
      <c r="O77" s="93"/>
      <c r="P77" s="77" t="n">
        <f aca="false">L77/G77*100</f>
        <v>133.203952756898</v>
      </c>
      <c r="Q77" s="179"/>
      <c r="R77" s="179"/>
      <c r="S77" s="46"/>
    </row>
    <row r="78" customFormat="false" ht="57.75" hidden="false" customHeight="true" outlineLevel="0" collapsed="false">
      <c r="A78" s="173" t="str">
        <f aca="false">'Ведомственная структура '!A970</f>
        <v>Обеспечение деятельности центрального аппарата (Финансовый отдлел)</v>
      </c>
      <c r="B78" s="174" t="str">
        <f aca="false">'Ведомственная структура '!C970</f>
        <v>01</v>
      </c>
      <c r="C78" s="174" t="str">
        <f aca="false">'Ведомственная структура '!D970</f>
        <v>06</v>
      </c>
      <c r="D78" s="174" t="str">
        <f aca="false">'Ведомственная структура '!E970</f>
        <v>890 00 19020</v>
      </c>
      <c r="E78" s="174" t="str">
        <f aca="false">'Ведомственная структура '!F970</f>
        <v>121,122,242,244</v>
      </c>
      <c r="F78" s="174" t="str">
        <f aca="false">'Ведомственная структура '!G970</f>
        <v>1</v>
      </c>
      <c r="G78" s="176" t="n">
        <f aca="false">'Ведомственная структура '!J970</f>
        <v>495.96574</v>
      </c>
      <c r="H78" s="176" t="n">
        <f aca="false">'Ведомственная структура '!K970</f>
        <v>3150.7</v>
      </c>
      <c r="I78" s="93" t="n">
        <f aca="false">L78+N78</f>
        <v>678.84597</v>
      </c>
      <c r="J78" s="93" t="n">
        <f aca="false">I78/H78*100</f>
        <v>21.5458777414543</v>
      </c>
      <c r="K78" s="93" t="n">
        <f aca="false">H78-I78</f>
        <v>2471.85403</v>
      </c>
      <c r="L78" s="176" t="n">
        <f aca="false">'Ведомственная структура '!O970</f>
        <v>660.64597</v>
      </c>
      <c r="M78" s="93" t="n">
        <f aca="false">L78/H78*100</f>
        <v>20.9682283302123</v>
      </c>
      <c r="N78" s="177" t="n">
        <f aca="false">'Ведомственная структура '!R970</f>
        <v>18.2</v>
      </c>
      <c r="O78" s="93"/>
      <c r="P78" s="77" t="n">
        <f aca="false">L78/G78*100</f>
        <v>133.203952756898</v>
      </c>
      <c r="Q78" s="179"/>
      <c r="R78" s="179"/>
      <c r="S78" s="46"/>
    </row>
    <row r="79" customFormat="false" ht="15.75" hidden="true" customHeight="true" outlineLevel="0" collapsed="false">
      <c r="A79" s="173" t="str">
        <f aca="false">'Ведомственная структура '!A971</f>
        <v>Расходы на выплату персоналу государственных (муниципальных) органов</v>
      </c>
      <c r="B79" s="174" t="str">
        <f aca="false">'Ведомственная структура '!C971</f>
        <v>01</v>
      </c>
      <c r="C79" s="174" t="str">
        <f aca="false">'Ведомственная структура '!D971</f>
        <v>06</v>
      </c>
      <c r="D79" s="174" t="str">
        <f aca="false">'Ведомственная структура '!E971</f>
        <v>БП 0 19 03</v>
      </c>
      <c r="E79" s="174" t="str">
        <f aca="false">'Ведомственная структура '!F971</f>
        <v>120</v>
      </c>
      <c r="F79" s="174"/>
      <c r="G79" s="175"/>
      <c r="H79" s="175"/>
      <c r="I79" s="93" t="n">
        <f aca="false">L79+N79</f>
        <v>0</v>
      </c>
      <c r="J79" s="93" t="e">
        <f aca="false">I79/H79*100</f>
        <v>#DIV/0!</v>
      </c>
      <c r="K79" s="93" t="n">
        <f aca="false">H79-I79</f>
        <v>0</v>
      </c>
      <c r="L79" s="175"/>
      <c r="M79" s="93" t="e">
        <f aca="false">L79/H79*100</f>
        <v>#DIV/0!</v>
      </c>
      <c r="N79" s="93"/>
      <c r="O79" s="93"/>
      <c r="P79" s="77" t="e">
        <f aca="false">L79/G79*100</f>
        <v>#DIV/0!</v>
      </c>
      <c r="Q79" s="179"/>
      <c r="R79" s="179"/>
      <c r="S79" s="46"/>
    </row>
    <row r="80" customFormat="false" ht="15" hidden="true" customHeight="true" outlineLevel="0" collapsed="false">
      <c r="A80" s="173" t="str">
        <f aca="false">'Ведомственная структура '!A972</f>
        <v>Фонд оплаты труда государственных (муниципальных) органов и взносы по обязательному социальному страхованию </v>
      </c>
      <c r="B80" s="174" t="str">
        <f aca="false">'Ведомственная структура '!C972</f>
        <v>01</v>
      </c>
      <c r="C80" s="174" t="str">
        <f aca="false">'Ведомственная структура '!D972</f>
        <v>06</v>
      </c>
      <c r="D80" s="174" t="str">
        <f aca="false">'Ведомственная структура '!E972</f>
        <v>БП 0 19 03</v>
      </c>
      <c r="E80" s="174" t="str">
        <f aca="false">'Ведомственная структура '!F972</f>
        <v>121</v>
      </c>
      <c r="F80" s="174" t="n">
        <v>3</v>
      </c>
      <c r="G80" s="176"/>
      <c r="H80" s="176"/>
      <c r="I80" s="93" t="n">
        <f aca="false">L80+N80</f>
        <v>0</v>
      </c>
      <c r="J80" s="93" t="e">
        <f aca="false">I80/H80*100</f>
        <v>#DIV/0!</v>
      </c>
      <c r="K80" s="93" t="n">
        <f aca="false">H80-I80</f>
        <v>0</v>
      </c>
      <c r="L80" s="176"/>
      <c r="M80" s="93" t="e">
        <f aca="false">L80/H80*100</f>
        <v>#DIV/0!</v>
      </c>
      <c r="N80" s="177"/>
      <c r="O80" s="178"/>
      <c r="P80" s="77" t="e">
        <f aca="false">L80/G80*100</f>
        <v>#DIV/0!</v>
      </c>
      <c r="Q80" s="187" t="n">
        <f aca="false">'Ведомственная структура '!L972</f>
        <v>3069</v>
      </c>
      <c r="R80" s="187" t="n">
        <f aca="false">'Ведомственная структура '!M972</f>
        <v>200</v>
      </c>
      <c r="S80" s="188"/>
    </row>
    <row r="81" customFormat="false" ht="15" hidden="true" customHeight="true" outlineLevel="0" collapsed="false">
      <c r="A81" s="173" t="str">
        <f aca="false">'Ведомственная структура '!A973</f>
        <v>Иные выплаты персоналу, за исключением фонда оплаты труда</v>
      </c>
      <c r="B81" s="174" t="str">
        <f aca="false">'Ведомственная структура '!C973</f>
        <v>01</v>
      </c>
      <c r="C81" s="174" t="str">
        <f aca="false">'Ведомственная структура '!D973</f>
        <v>06</v>
      </c>
      <c r="D81" s="174" t="str">
        <f aca="false">'Ведомственная структура '!E973</f>
        <v>БП 0 19 03</v>
      </c>
      <c r="E81" s="174" t="str">
        <f aca="false">'Ведомственная структура '!F973</f>
        <v>122</v>
      </c>
      <c r="F81" s="174" t="n">
        <v>3</v>
      </c>
      <c r="G81" s="176"/>
      <c r="H81" s="176"/>
      <c r="I81" s="93" t="n">
        <f aca="false">L81+N81</f>
        <v>0</v>
      </c>
      <c r="J81" s="93" t="e">
        <f aca="false">I81/H81*100</f>
        <v>#DIV/0!</v>
      </c>
      <c r="K81" s="93" t="n">
        <f aca="false">H81-I81</f>
        <v>0</v>
      </c>
      <c r="L81" s="176"/>
      <c r="M81" s="93" t="e">
        <f aca="false">L81/H81*100</f>
        <v>#DIV/0!</v>
      </c>
      <c r="N81" s="177"/>
      <c r="O81" s="178"/>
      <c r="P81" s="77" t="e">
        <f aca="false">L81/G81*100</f>
        <v>#DIV/0!</v>
      </c>
      <c r="Q81" s="187" t="n">
        <f aca="false">'Ведомственная структура '!L973</f>
        <v>10</v>
      </c>
      <c r="R81" s="187" t="n">
        <f aca="false">'Ведомственная структура '!M973</f>
        <v>200</v>
      </c>
      <c r="S81" s="188"/>
    </row>
    <row r="82" customFormat="false" ht="15" hidden="true" customHeight="true" outlineLevel="0" collapsed="false">
      <c r="A82" s="173" t="str">
        <f aca="false">'Ведомственная структура '!A974</f>
        <v>Закупка товаров, работ и услуг для государственных (муниципальных) нужд</v>
      </c>
      <c r="B82" s="174" t="str">
        <f aca="false">'Ведомственная структура '!C974</f>
        <v>01</v>
      </c>
      <c r="C82" s="174" t="str">
        <f aca="false">'Ведомственная структура '!D974</f>
        <v>06</v>
      </c>
      <c r="D82" s="174" t="str">
        <f aca="false">'Ведомственная структура '!E974</f>
        <v>БП 0 19 03</v>
      </c>
      <c r="E82" s="174" t="str">
        <f aca="false">'Ведомственная структура '!F974</f>
        <v>200</v>
      </c>
      <c r="F82" s="174"/>
      <c r="G82" s="180"/>
      <c r="H82" s="180"/>
      <c r="I82" s="93" t="n">
        <f aca="false">L82+N82</f>
        <v>0</v>
      </c>
      <c r="J82" s="93" t="e">
        <f aca="false">I82/H82*100</f>
        <v>#DIV/0!</v>
      </c>
      <c r="K82" s="93" t="n">
        <f aca="false">H82-I82</f>
        <v>0</v>
      </c>
      <c r="L82" s="180"/>
      <c r="M82" s="93" t="e">
        <f aca="false">L82/H82*100</f>
        <v>#DIV/0!</v>
      </c>
      <c r="N82" s="181"/>
      <c r="O82" s="68"/>
      <c r="P82" s="77" t="e">
        <f aca="false">L82/G82*100</f>
        <v>#DIV/0!</v>
      </c>
      <c r="Q82" s="187"/>
      <c r="R82" s="187"/>
      <c r="S82" s="188"/>
    </row>
    <row r="83" customFormat="false" ht="15" hidden="true" customHeight="true" outlineLevel="0" collapsed="false">
      <c r="A83" s="173" t="str">
        <f aca="false">'Ведомственная структура '!A975</f>
        <v>Иные закупки товаров, работ и услуг для обеспечения государственных (муниципальных) нужд</v>
      </c>
      <c r="B83" s="174" t="str">
        <f aca="false">'Ведомственная структура '!C975</f>
        <v>01</v>
      </c>
      <c r="C83" s="174" t="str">
        <f aca="false">'Ведомственная структура '!D975</f>
        <v>06</v>
      </c>
      <c r="D83" s="174" t="str">
        <f aca="false">'Ведомственная структура '!E975</f>
        <v>БП 0 19 03</v>
      </c>
      <c r="E83" s="174" t="str">
        <f aca="false">'Ведомственная структура '!F975</f>
        <v>240</v>
      </c>
      <c r="F83" s="174"/>
      <c r="G83" s="180"/>
      <c r="H83" s="180"/>
      <c r="I83" s="93" t="n">
        <f aca="false">L83+N83</f>
        <v>0</v>
      </c>
      <c r="J83" s="93" t="e">
        <f aca="false">I83/H83*100</f>
        <v>#DIV/0!</v>
      </c>
      <c r="K83" s="93" t="n">
        <f aca="false">H83-I83</f>
        <v>0</v>
      </c>
      <c r="L83" s="180"/>
      <c r="M83" s="93" t="e">
        <f aca="false">L83/H83*100</f>
        <v>#DIV/0!</v>
      </c>
      <c r="N83" s="181"/>
      <c r="O83" s="68"/>
      <c r="P83" s="77" t="e">
        <f aca="false">L83/G83*100</f>
        <v>#DIV/0!</v>
      </c>
      <c r="Q83" s="187"/>
      <c r="R83" s="187"/>
      <c r="S83" s="188"/>
    </row>
    <row r="84" customFormat="false" ht="15" hidden="true" customHeight="true" outlineLevel="0" collapsed="false">
      <c r="A84" s="173" t="str">
        <f aca="false">'Ведомственная структура '!A976</f>
        <v>Закупка товаров, работ,услуг в сфере информационно-коммуникационных технологий</v>
      </c>
      <c r="B84" s="174" t="str">
        <f aca="false">'Ведомственная структура '!C976</f>
        <v>01</v>
      </c>
      <c r="C84" s="174" t="str">
        <f aca="false">'Ведомственная структура '!D976</f>
        <v>06</v>
      </c>
      <c r="D84" s="174" t="str">
        <f aca="false">'Ведомственная структура '!E976</f>
        <v>БП 0 19 03</v>
      </c>
      <c r="E84" s="174" t="str">
        <f aca="false">'Ведомственная структура '!F976</f>
        <v>242</v>
      </c>
      <c r="F84" s="174" t="str">
        <f aca="false">'Ведомственная структура '!G977</f>
        <v>3</v>
      </c>
      <c r="G84" s="176"/>
      <c r="H84" s="176"/>
      <c r="I84" s="93" t="n">
        <f aca="false">L84+N84</f>
        <v>0</v>
      </c>
      <c r="J84" s="93" t="e">
        <f aca="false">I84/H84*100</f>
        <v>#DIV/0!</v>
      </c>
      <c r="K84" s="93" t="n">
        <f aca="false">H84-I84</f>
        <v>0</v>
      </c>
      <c r="L84" s="176"/>
      <c r="M84" s="93" t="e">
        <f aca="false">L84/H84*100</f>
        <v>#DIV/0!</v>
      </c>
      <c r="N84" s="177"/>
      <c r="O84" s="178"/>
      <c r="P84" s="77" t="e">
        <f aca="false">L84/G84*100</f>
        <v>#DIV/0!</v>
      </c>
      <c r="Q84" s="179"/>
      <c r="R84" s="179"/>
      <c r="S84" s="46"/>
    </row>
    <row r="85" customFormat="false" ht="15.75" hidden="true" customHeight="true" outlineLevel="0" collapsed="false">
      <c r="A85" s="173" t="str">
        <f aca="false">'Ведомственная структура '!A977</f>
        <v>Прочая закупка товаров, работ и услуг для обеспечения государственных (муниципальных) нужд</v>
      </c>
      <c r="B85" s="174" t="str">
        <f aca="false">'Ведомственная структура '!C977</f>
        <v>01</v>
      </c>
      <c r="C85" s="174" t="str">
        <f aca="false">'Ведомственная структура '!D977</f>
        <v>06</v>
      </c>
      <c r="D85" s="174" t="str">
        <f aca="false">'Ведомственная структура '!E977</f>
        <v>БП 0 19 03</v>
      </c>
      <c r="E85" s="174" t="str">
        <f aca="false">'Ведомственная структура '!F977</f>
        <v>244</v>
      </c>
      <c r="F85" s="174" t="n">
        <v>3</v>
      </c>
      <c r="G85" s="176"/>
      <c r="H85" s="176"/>
      <c r="I85" s="93" t="n">
        <f aca="false">L85+N85</f>
        <v>0</v>
      </c>
      <c r="J85" s="93" t="e">
        <f aca="false">I85/H85*100</f>
        <v>#DIV/0!</v>
      </c>
      <c r="K85" s="93" t="n">
        <f aca="false">H85-I85</f>
        <v>0</v>
      </c>
      <c r="L85" s="176"/>
      <c r="M85" s="93" t="e">
        <f aca="false">L85/H85*100</f>
        <v>#DIV/0!</v>
      </c>
      <c r="N85" s="177"/>
      <c r="O85" s="178"/>
      <c r="P85" s="77" t="e">
        <f aca="false">L85/G85*100</f>
        <v>#DIV/0!</v>
      </c>
      <c r="Q85" s="179"/>
      <c r="R85" s="179"/>
      <c r="S85" s="46"/>
    </row>
    <row r="86" customFormat="false" ht="69" hidden="false" customHeight="true" outlineLevel="0" collapsed="false">
      <c r="A86" s="173" t="str">
        <f aca="false">'Ведомственная структура '!A978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6" s="174" t="str">
        <f aca="false">'Ведомственная структура '!C978</f>
        <v>01</v>
      </c>
      <c r="C86" s="174" t="str">
        <f aca="false">'Ведомственная структура '!D978</f>
        <v>06</v>
      </c>
      <c r="D86" s="174" t="str">
        <f aca="false">'Ведомственная структура '!E978</f>
        <v>890 00 55490</v>
      </c>
      <c r="E86" s="189" t="n">
        <f aca="false">'Ведомственная структура '!F978</f>
        <v>0</v>
      </c>
      <c r="F86" s="189" t="n">
        <f aca="false">'Ведомственная структура '!G978</f>
        <v>0</v>
      </c>
      <c r="G86" s="184" t="n">
        <f aca="false">G87</f>
        <v>0</v>
      </c>
      <c r="H86" s="184" t="n">
        <f aca="false">H87</f>
        <v>0</v>
      </c>
      <c r="I86" s="190" t="n">
        <f aca="false">L86+N86</f>
        <v>0</v>
      </c>
      <c r="J86" s="190" t="e">
        <f aca="false">I86/H86*100</f>
        <v>#DIV/0!</v>
      </c>
      <c r="K86" s="190" t="n">
        <f aca="false">H86-I86</f>
        <v>0</v>
      </c>
      <c r="L86" s="184" t="n">
        <f aca="false">L87</f>
        <v>0</v>
      </c>
      <c r="M86" s="190" t="e">
        <f aca="false">L86/H86*100</f>
        <v>#DIV/0!</v>
      </c>
      <c r="N86" s="190" t="n">
        <f aca="false">N87</f>
        <v>0</v>
      </c>
      <c r="O86" s="191"/>
      <c r="P86" s="191" t="e">
        <f aca="false">L86/G86*100</f>
        <v>#DIV/0!</v>
      </c>
      <c r="Q86" s="179"/>
      <c r="R86" s="179"/>
      <c r="S86" s="46"/>
    </row>
    <row r="87" customFormat="false" ht="15.75" hidden="false" customHeight="true" outlineLevel="0" collapsed="false">
      <c r="A87" s="173" t="str">
        <f aca="false">'Ведомственная структура '!A979</f>
        <v>Расходы на выплату персоналу государственных (муниципальных) органов</v>
      </c>
      <c r="B87" s="174" t="str">
        <f aca="false">'Ведомственная структура '!C979</f>
        <v>01</v>
      </c>
      <c r="C87" s="174" t="str">
        <f aca="false">'Ведомственная структура '!D979</f>
        <v>06</v>
      </c>
      <c r="D87" s="174" t="str">
        <f aca="false">'Ведомственная структура '!E979</f>
        <v>890 00 55490</v>
      </c>
      <c r="E87" s="189" t="str">
        <f aca="false">'Ведомственная структура '!F979</f>
        <v>120</v>
      </c>
      <c r="F87" s="189" t="str">
        <f aca="false">'Ведомственная структура '!G979</f>
        <v>2</v>
      </c>
      <c r="G87" s="176" t="n">
        <f aca="false">'Ведомственная структура '!J979</f>
        <v>0</v>
      </c>
      <c r="H87" s="176" t="n">
        <f aca="false">'Ведомственная структура '!K979</f>
        <v>0</v>
      </c>
      <c r="I87" s="190" t="n">
        <f aca="false">L87+N87</f>
        <v>0</v>
      </c>
      <c r="J87" s="190" t="e">
        <f aca="false">I87/H87*100</f>
        <v>#DIV/0!</v>
      </c>
      <c r="K87" s="190" t="n">
        <f aca="false">H87-I87</f>
        <v>0</v>
      </c>
      <c r="L87" s="176" t="n">
        <f aca="false">'Ведомственная структура '!O979</f>
        <v>0</v>
      </c>
      <c r="M87" s="190" t="e">
        <f aca="false">L87/H87*100</f>
        <v>#DIV/0!</v>
      </c>
      <c r="N87" s="177" t="n">
        <f aca="false">'Ведомственная структура '!R979</f>
        <v>0</v>
      </c>
      <c r="O87" s="191"/>
      <c r="P87" s="191" t="e">
        <f aca="false">L87/G87*100</f>
        <v>#DIV/0!</v>
      </c>
      <c r="Q87" s="179"/>
      <c r="R87" s="179"/>
      <c r="S87" s="46"/>
    </row>
    <row r="88" customFormat="false" ht="15" hidden="false" customHeight="true" outlineLevel="0" collapsed="false">
      <c r="A88" s="170" t="str">
        <f aca="false">'Ведомственная структура '!A75</f>
        <v>Резервные фонды</v>
      </c>
      <c r="B88" s="165" t="str">
        <f aca="false">'Ведомственная структура '!C75</f>
        <v>01</v>
      </c>
      <c r="C88" s="165" t="str">
        <f aca="false">'Ведомственная структура '!D75</f>
        <v>11</v>
      </c>
      <c r="D88" s="165" t="str">
        <f aca="false">'Ведомственная структура '!E75</f>
        <v>000 00 00000</v>
      </c>
      <c r="E88" s="165" t="str">
        <f aca="false">'Ведомственная структура '!F75</f>
        <v>000</v>
      </c>
      <c r="F88" s="165"/>
      <c r="G88" s="134" t="n">
        <f aca="false">G89</f>
        <v>0</v>
      </c>
      <c r="H88" s="134" t="n">
        <f aca="false">H89</f>
        <v>100</v>
      </c>
      <c r="I88" s="93" t="n">
        <f aca="false">L88+N88</f>
        <v>0</v>
      </c>
      <c r="J88" s="93" t="n">
        <f aca="false">I88/H88*100</f>
        <v>0</v>
      </c>
      <c r="K88" s="93" t="n">
        <f aca="false">H88-I88</f>
        <v>100</v>
      </c>
      <c r="L88" s="134" t="n">
        <f aca="false">L89</f>
        <v>0</v>
      </c>
      <c r="M88" s="93" t="n">
        <f aca="false">L88/H88*100</f>
        <v>0</v>
      </c>
      <c r="N88" s="171" t="n">
        <f aca="false">N89</f>
        <v>0</v>
      </c>
      <c r="O88" s="172"/>
      <c r="P88" s="77" t="e">
        <f aca="false">L88/G88*100</f>
        <v>#DIV/0!</v>
      </c>
      <c r="Q88" s="100"/>
      <c r="R88" s="100"/>
      <c r="S88" s="46"/>
    </row>
    <row r="89" customFormat="false" ht="14.45" hidden="false" customHeight="true" outlineLevel="0" collapsed="false">
      <c r="A89" s="170" t="str">
        <f aca="false">'Ведомственная структура '!A77</f>
        <v>Непрограммная часть  бюджета Новосильского района</v>
      </c>
      <c r="B89" s="165" t="str">
        <f aca="false">'Ведомственная структура '!C77</f>
        <v>01</v>
      </c>
      <c r="C89" s="165" t="str">
        <f aca="false">'Ведомственная структура '!D77</f>
        <v>11</v>
      </c>
      <c r="D89" s="165" t="str">
        <f aca="false">'Ведомственная структура '!E77</f>
        <v>890 00 00000</v>
      </c>
      <c r="E89" s="165" t="str">
        <f aca="false">'Ведомственная структура '!F77</f>
        <v>000</v>
      </c>
      <c r="F89" s="165"/>
      <c r="G89" s="134" t="n">
        <f aca="false">G90</f>
        <v>0</v>
      </c>
      <c r="H89" s="134" t="n">
        <f aca="false">H90</f>
        <v>100</v>
      </c>
      <c r="I89" s="93" t="n">
        <f aca="false">L89+N89</f>
        <v>0</v>
      </c>
      <c r="J89" s="93" t="n">
        <f aca="false">I89/H89*100</f>
        <v>0</v>
      </c>
      <c r="K89" s="93" t="n">
        <f aca="false">H89-I89</f>
        <v>100</v>
      </c>
      <c r="L89" s="134" t="n">
        <f aca="false">L90</f>
        <v>0</v>
      </c>
      <c r="M89" s="93" t="n">
        <f aca="false">L89/H89*100</f>
        <v>0</v>
      </c>
      <c r="N89" s="171" t="n">
        <f aca="false">N90</f>
        <v>0</v>
      </c>
      <c r="O89" s="172"/>
      <c r="P89" s="77" t="e">
        <f aca="false">L89/G89*100</f>
        <v>#DIV/0!</v>
      </c>
      <c r="Q89" s="100"/>
      <c r="R89" s="100"/>
      <c r="S89" s="46"/>
    </row>
    <row r="90" customFormat="false" ht="14.45" hidden="false" customHeight="true" outlineLevel="0" collapsed="false">
      <c r="A90" s="173" t="str">
        <f aca="false">'Ведомственная структура '!A78</f>
        <v>Резервные фонды местных администраций</v>
      </c>
      <c r="B90" s="174" t="str">
        <f aca="false">'Ведомственная структура '!C78</f>
        <v>01</v>
      </c>
      <c r="C90" s="174" t="str">
        <f aca="false">'Ведомственная структура '!D78</f>
        <v>11</v>
      </c>
      <c r="D90" s="174" t="str">
        <f aca="false">'Ведомственная структура '!E78</f>
        <v>890 00 19030</v>
      </c>
      <c r="E90" s="174" t="str">
        <f aca="false">'Ведомственная структура '!F78</f>
        <v>000</v>
      </c>
      <c r="F90" s="174"/>
      <c r="G90" s="175" t="n">
        <f aca="false">G91</f>
        <v>0</v>
      </c>
      <c r="H90" s="175" t="n">
        <f aca="false">H91</f>
        <v>100</v>
      </c>
      <c r="I90" s="93" t="n">
        <f aca="false">L90+N90</f>
        <v>0</v>
      </c>
      <c r="J90" s="93" t="n">
        <f aca="false">I90/H90*100</f>
        <v>0</v>
      </c>
      <c r="K90" s="93" t="n">
        <f aca="false">H90-I90</f>
        <v>100</v>
      </c>
      <c r="L90" s="175" t="n">
        <f aca="false">L91</f>
        <v>0</v>
      </c>
      <c r="M90" s="93" t="n">
        <f aca="false">L90/H90*100</f>
        <v>0</v>
      </c>
      <c r="N90" s="93" t="n">
        <f aca="false">N91</f>
        <v>0</v>
      </c>
      <c r="O90" s="77"/>
      <c r="P90" s="77" t="e">
        <f aca="false">L90/G90*100</f>
        <v>#DIV/0!</v>
      </c>
      <c r="Q90" s="100"/>
      <c r="R90" s="100"/>
      <c r="S90" s="46"/>
    </row>
    <row r="91" customFormat="false" ht="14.45" hidden="false" customHeight="true" outlineLevel="0" collapsed="false">
      <c r="A91" s="173" t="str">
        <f aca="false">'Ведомственная структура '!A79</f>
        <v>Иные бюджетные ассигнования</v>
      </c>
      <c r="B91" s="174" t="str">
        <f aca="false">'Ведомственная структура '!C79</f>
        <v>01</v>
      </c>
      <c r="C91" s="174" t="str">
        <f aca="false">'Ведомственная структура '!D79</f>
        <v>11</v>
      </c>
      <c r="D91" s="174" t="str">
        <f aca="false">'Ведомственная структура '!E79</f>
        <v>890 00 19030</v>
      </c>
      <c r="E91" s="174" t="str">
        <f aca="false">'Ведомственная структура '!F79</f>
        <v>800</v>
      </c>
      <c r="F91" s="174"/>
      <c r="G91" s="175" t="n">
        <f aca="false">G92</f>
        <v>0</v>
      </c>
      <c r="H91" s="175" t="n">
        <f aca="false">H92</f>
        <v>100</v>
      </c>
      <c r="I91" s="93" t="n">
        <f aca="false">L91+N91</f>
        <v>0</v>
      </c>
      <c r="J91" s="93" t="n">
        <f aca="false">I91/H91*100</f>
        <v>0</v>
      </c>
      <c r="K91" s="93" t="n">
        <f aca="false">H91-I91</f>
        <v>100</v>
      </c>
      <c r="L91" s="175" t="n">
        <f aca="false">L92</f>
        <v>0</v>
      </c>
      <c r="M91" s="93" t="n">
        <f aca="false">L91/H91*100</f>
        <v>0</v>
      </c>
      <c r="N91" s="93" t="n">
        <f aca="false">N92</f>
        <v>0</v>
      </c>
      <c r="O91" s="77"/>
      <c r="P91" s="77" t="e">
        <f aca="false">L91/G91*100</f>
        <v>#DIV/0!</v>
      </c>
      <c r="Q91" s="100"/>
      <c r="R91" s="100"/>
      <c r="S91" s="46"/>
    </row>
    <row r="92" customFormat="false" ht="14.45" hidden="false" customHeight="true" outlineLevel="0" collapsed="false">
      <c r="A92" s="173" t="str">
        <f aca="false">'Ведомственная структура '!A80</f>
        <v>Резервные средства</v>
      </c>
      <c r="B92" s="174" t="str">
        <f aca="false">'Ведомственная структура '!C80</f>
        <v>01</v>
      </c>
      <c r="C92" s="174" t="str">
        <f aca="false">'Ведомственная структура '!D80</f>
        <v>11</v>
      </c>
      <c r="D92" s="174" t="str">
        <f aca="false">'Ведомственная структура '!E80</f>
        <v>890 00 19030</v>
      </c>
      <c r="E92" s="174" t="str">
        <f aca="false">'Ведомственная структура '!F80</f>
        <v>870</v>
      </c>
      <c r="F92" s="174" t="str">
        <f aca="false">'Ведомственная структура '!G80</f>
        <v>1</v>
      </c>
      <c r="G92" s="176" t="n">
        <f aca="false">'Ведомственная структура '!J80</f>
        <v>0</v>
      </c>
      <c r="H92" s="176" t="n">
        <f aca="false">'Ведомственная структура '!K80</f>
        <v>100</v>
      </c>
      <c r="I92" s="93" t="n">
        <f aca="false">L92+N92</f>
        <v>0</v>
      </c>
      <c r="J92" s="93" t="n">
        <f aca="false">I92/H92*100</f>
        <v>0</v>
      </c>
      <c r="K92" s="93" t="n">
        <f aca="false">H92-I92</f>
        <v>100</v>
      </c>
      <c r="L92" s="176" t="n">
        <f aca="false">'Ведомственная структура '!O80</f>
        <v>0</v>
      </c>
      <c r="M92" s="93" t="n">
        <f aca="false">L92/H92*100</f>
        <v>0</v>
      </c>
      <c r="N92" s="177" t="n">
        <f aca="false">'Ведомственная структура '!R80</f>
        <v>0</v>
      </c>
      <c r="O92" s="178"/>
      <c r="P92" s="77" t="e">
        <f aca="false">L92/G92*100</f>
        <v>#DIV/0!</v>
      </c>
      <c r="Q92" s="179"/>
      <c r="R92" s="179"/>
      <c r="S92" s="46"/>
    </row>
    <row r="93" customFormat="false" ht="16.5" hidden="false" customHeight="true" outlineLevel="0" collapsed="false">
      <c r="A93" s="170" t="str">
        <f aca="false">'Ведомственная структура '!A81</f>
        <v>Другие общегосударственные вопросы</v>
      </c>
      <c r="B93" s="165" t="s">
        <v>518</v>
      </c>
      <c r="C93" s="165" t="s">
        <v>532</v>
      </c>
      <c r="D93" s="165" t="str">
        <f aca="false">'Ведомственная структура '!E81</f>
        <v>000 00 00000</v>
      </c>
      <c r="E93" s="165" t="s">
        <v>524</v>
      </c>
      <c r="F93" s="165"/>
      <c r="G93" s="134" t="n">
        <f aca="false">G97+G139</f>
        <v>1624.14284</v>
      </c>
      <c r="H93" s="134" t="n">
        <f aca="false">H97+H139</f>
        <v>13662.79811</v>
      </c>
      <c r="I93" s="93" t="n">
        <f aca="false">L93+N93</f>
        <v>2863.71569</v>
      </c>
      <c r="J93" s="93" t="n">
        <f aca="false">I93/H93*100</f>
        <v>20.9599502747831</v>
      </c>
      <c r="K93" s="93" t="n">
        <f aca="false">H93-I93</f>
        <v>10799.08242</v>
      </c>
      <c r="L93" s="134" t="n">
        <f aca="false">L97+L139</f>
        <v>2477.72884</v>
      </c>
      <c r="M93" s="93" t="n">
        <f aca="false">L93/H93*100</f>
        <v>18.1348565648973</v>
      </c>
      <c r="N93" s="171" t="n">
        <f aca="false">N97+N139</f>
        <v>385.98685</v>
      </c>
      <c r="O93" s="172"/>
      <c r="P93" s="77" t="n">
        <f aca="false">L93/G93*100</f>
        <v>152.55609167972</v>
      </c>
      <c r="Q93" s="100"/>
      <c r="R93" s="100"/>
      <c r="S93" s="46"/>
    </row>
    <row r="94" customFormat="false" ht="0.75" hidden="true" customHeight="true" outlineLevel="0" collapsed="false">
      <c r="A94" s="173"/>
      <c r="B94" s="174"/>
      <c r="C94" s="174"/>
      <c r="D94" s="174"/>
      <c r="E94" s="174"/>
      <c r="F94" s="174"/>
      <c r="G94" s="175"/>
      <c r="H94" s="175"/>
      <c r="I94" s="93" t="n">
        <f aca="false">L94+N94</f>
        <v>0</v>
      </c>
      <c r="J94" s="93" t="e">
        <f aca="false">I94/H94*100</f>
        <v>#DIV/0!</v>
      </c>
      <c r="K94" s="93" t="n">
        <f aca="false">H94-I94</f>
        <v>0</v>
      </c>
      <c r="L94" s="175"/>
      <c r="M94" s="93" t="e">
        <f aca="false">L94/H94*100</f>
        <v>#DIV/0!</v>
      </c>
      <c r="N94" s="93"/>
      <c r="O94" s="77"/>
      <c r="P94" s="77" t="e">
        <f aca="false">L94/G94*100</f>
        <v>#DIV/0!</v>
      </c>
      <c r="Q94" s="100"/>
      <c r="R94" s="100"/>
      <c r="S94" s="46"/>
    </row>
    <row r="95" customFormat="false" ht="14.25" hidden="true" customHeight="true" outlineLevel="0" collapsed="false">
      <c r="A95" s="173"/>
      <c r="B95" s="174"/>
      <c r="C95" s="174"/>
      <c r="D95" s="174"/>
      <c r="E95" s="174"/>
      <c r="F95" s="174"/>
      <c r="G95" s="175"/>
      <c r="H95" s="175"/>
      <c r="I95" s="93" t="n">
        <f aca="false">L95+N95</f>
        <v>0</v>
      </c>
      <c r="J95" s="93" t="e">
        <f aca="false">I95/H95*100</f>
        <v>#DIV/0!</v>
      </c>
      <c r="K95" s="93" t="n">
        <f aca="false">H95-I95</f>
        <v>0</v>
      </c>
      <c r="L95" s="175"/>
      <c r="M95" s="93" t="e">
        <f aca="false">L95/H95*100</f>
        <v>#DIV/0!</v>
      </c>
      <c r="N95" s="93"/>
      <c r="O95" s="77"/>
      <c r="P95" s="77" t="e">
        <f aca="false">L95/G95*100</f>
        <v>#DIV/0!</v>
      </c>
      <c r="Q95" s="100"/>
      <c r="R95" s="100"/>
      <c r="S95" s="46"/>
    </row>
    <row r="96" customFormat="false" ht="14.25" hidden="true" customHeight="true" outlineLevel="0" collapsed="false">
      <c r="A96" s="173"/>
      <c r="B96" s="174"/>
      <c r="C96" s="174"/>
      <c r="D96" s="174"/>
      <c r="E96" s="174"/>
      <c r="F96" s="174"/>
      <c r="G96" s="176"/>
      <c r="H96" s="176"/>
      <c r="I96" s="93" t="n">
        <f aca="false">L96+N96</f>
        <v>0</v>
      </c>
      <c r="J96" s="93" t="e">
        <f aca="false">I96/H96*100</f>
        <v>#DIV/0!</v>
      </c>
      <c r="K96" s="93" t="n">
        <f aca="false">H96-I96</f>
        <v>0</v>
      </c>
      <c r="L96" s="176"/>
      <c r="M96" s="93" t="e">
        <f aca="false">L96/H96*100</f>
        <v>#DIV/0!</v>
      </c>
      <c r="N96" s="177"/>
      <c r="O96" s="178"/>
      <c r="P96" s="77" t="e">
        <f aca="false">L96/G96*100</f>
        <v>#DIV/0!</v>
      </c>
      <c r="Q96" s="179"/>
      <c r="R96" s="179"/>
      <c r="S96" s="46"/>
    </row>
    <row r="97" customFormat="false" ht="30.75" hidden="false" customHeight="true" outlineLevel="0" collapsed="false">
      <c r="A97" s="192" t="str">
        <f aca="false">'Ведомственная структура '!A87</f>
        <v>Непрограммная часть  бюджета Новосильского района</v>
      </c>
      <c r="B97" s="165" t="str">
        <f aca="false">'Ведомственная структура '!C87</f>
        <v>01</v>
      </c>
      <c r="C97" s="165" t="str">
        <f aca="false">'Ведомственная структура '!D87</f>
        <v>13</v>
      </c>
      <c r="D97" s="165" t="str">
        <f aca="false">'Ведомственная структура '!E87</f>
        <v>890 00 00000</v>
      </c>
      <c r="E97" s="165" t="str">
        <f aca="false">'Ведомственная структура '!F87</f>
        <v>000</v>
      </c>
      <c r="F97" s="165"/>
      <c r="G97" s="134" t="n">
        <f aca="false">G98+G100+G107+G111+G117+G124+G133+G135+G126+G128+G137+G115</f>
        <v>1624.14284</v>
      </c>
      <c r="H97" s="134" t="n">
        <f aca="false">H98+H100+H107+H111+H117+H124+H133+H135+H126+H128+H137+H115</f>
        <v>13662.79811</v>
      </c>
      <c r="I97" s="93" t="n">
        <f aca="false">L97+N97</f>
        <v>2863.71569</v>
      </c>
      <c r="J97" s="93" t="n">
        <f aca="false">I97/H97*100</f>
        <v>20.9599502747831</v>
      </c>
      <c r="K97" s="93" t="n">
        <f aca="false">H97-I97</f>
        <v>10799.08242</v>
      </c>
      <c r="L97" s="134" t="n">
        <f aca="false">L98+L100+L107+L111+L117+L124+L133+L135+L126+L128+L137+L115</f>
        <v>2477.72884</v>
      </c>
      <c r="M97" s="93" t="n">
        <f aca="false">L97/H97*100</f>
        <v>18.1348565648973</v>
      </c>
      <c r="N97" s="134" t="n">
        <f aca="false">N98+N100+N107+N111+N117+N124+N133+N135+N126+N128+N137+N115</f>
        <v>385.98685</v>
      </c>
      <c r="O97" s="172"/>
      <c r="P97" s="77" t="n">
        <f aca="false">L97/G97*100</f>
        <v>152.55609167972</v>
      </c>
      <c r="Q97" s="100"/>
      <c r="R97" s="100"/>
      <c r="S97" s="46"/>
    </row>
    <row r="98" customFormat="false" ht="17.25" hidden="false" customHeight="true" outlineLevel="0" collapsed="false">
      <c r="A98" s="183" t="str">
        <f aca="false">'Ведомственная структура '!A88</f>
        <v>Резервные фонды местных администраций</v>
      </c>
      <c r="B98" s="174" t="str">
        <f aca="false">'Ведомственная структура '!C88</f>
        <v>01</v>
      </c>
      <c r="C98" s="174" t="str">
        <f aca="false">'Ведомственная структура '!D88</f>
        <v>13</v>
      </c>
      <c r="D98" s="174" t="str">
        <f aca="false">'Ведомственная структура '!E88</f>
        <v>890 00 19030</v>
      </c>
      <c r="E98" s="174" t="str">
        <f aca="false">'Ведомственная структура '!F88</f>
        <v>000</v>
      </c>
      <c r="F98" s="165"/>
      <c r="G98" s="134" t="n">
        <f aca="false">G99</f>
        <v>0</v>
      </c>
      <c r="H98" s="134" t="n">
        <f aca="false">H99</f>
        <v>0</v>
      </c>
      <c r="I98" s="93" t="n">
        <f aca="false">L98+N98</f>
        <v>0</v>
      </c>
      <c r="J98" s="93" t="e">
        <f aca="false">I98/H98*100</f>
        <v>#DIV/0!</v>
      </c>
      <c r="K98" s="93" t="n">
        <f aca="false">H98-I98</f>
        <v>0</v>
      </c>
      <c r="L98" s="134" t="n">
        <f aca="false">L99</f>
        <v>0</v>
      </c>
      <c r="M98" s="93" t="e">
        <f aca="false">L98/H98*100</f>
        <v>#DIV/0!</v>
      </c>
      <c r="N98" s="134" t="n">
        <f aca="false">N99</f>
        <v>0</v>
      </c>
      <c r="O98" s="134" t="n">
        <f aca="false">O99</f>
        <v>0</v>
      </c>
      <c r="P98" s="77" t="e">
        <f aca="false">L98/G98*100</f>
        <v>#DIV/0!</v>
      </c>
      <c r="Q98" s="134" t="n">
        <f aca="false">Q99</f>
        <v>0</v>
      </c>
      <c r="R98" s="134" t="n">
        <f aca="false">R99</f>
        <v>0</v>
      </c>
      <c r="S98" s="46"/>
    </row>
    <row r="99" customFormat="false" ht="30.75" hidden="false" customHeight="true" outlineLevel="0" collapsed="false">
      <c r="A99" s="183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99" s="174" t="str">
        <f aca="false">'Ведомственная структура '!C89</f>
        <v>01</v>
      </c>
      <c r="C99" s="174" t="str">
        <f aca="false">'Ведомственная структура '!D89</f>
        <v>13</v>
      </c>
      <c r="D99" s="174" t="str">
        <f aca="false">'Ведомственная структура '!E89</f>
        <v>890 00 19030</v>
      </c>
      <c r="E99" s="174" t="str">
        <f aca="false">'Ведомственная структура '!F89</f>
        <v>244</v>
      </c>
      <c r="F99" s="174" t="str">
        <f aca="false">'Ведомственная структура '!G89</f>
        <v>1</v>
      </c>
      <c r="G99" s="176" t="n">
        <f aca="false">'Ведомственная структура '!J89</f>
        <v>0</v>
      </c>
      <c r="H99" s="176" t="n">
        <f aca="false">'Ведомственная структура '!K89</f>
        <v>0</v>
      </c>
      <c r="I99" s="93" t="n">
        <f aca="false">L99+N99</f>
        <v>0</v>
      </c>
      <c r="J99" s="93" t="e">
        <f aca="false">I99/H99*100</f>
        <v>#DIV/0!</v>
      </c>
      <c r="K99" s="93" t="n">
        <f aca="false">H99-I99</f>
        <v>0</v>
      </c>
      <c r="L99" s="176" t="n">
        <f aca="false">'Ведомственная структура '!O89</f>
        <v>0</v>
      </c>
      <c r="M99" s="93" t="e">
        <f aca="false">L99/H99*100</f>
        <v>#DIV/0!</v>
      </c>
      <c r="N99" s="176" t="n">
        <f aca="false">'Ведомственная структура '!R89</f>
        <v>0</v>
      </c>
      <c r="O99" s="178"/>
      <c r="P99" s="77" t="e">
        <f aca="false">L99/G99*100</f>
        <v>#DIV/0!</v>
      </c>
      <c r="Q99" s="100"/>
      <c r="R99" s="100"/>
      <c r="S99" s="46"/>
    </row>
    <row r="100" customFormat="false" ht="93" hidden="false" customHeight="true" outlineLevel="0" collapsed="false">
      <c r="A100" s="173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0" s="174" t="str">
        <f aca="false">'Ведомственная структура '!C90</f>
        <v>01</v>
      </c>
      <c r="C100" s="174" t="str">
        <f aca="false">'Ведомственная структура '!D90</f>
        <v>13</v>
      </c>
      <c r="D100" s="174" t="str">
        <f aca="false">'Ведомственная структура '!E90</f>
        <v>890 00 71580</v>
      </c>
      <c r="E100" s="174" t="str">
        <f aca="false">'Ведомственная структура '!F90</f>
        <v>000</v>
      </c>
      <c r="F100" s="174" t="str">
        <f aca="false">'Ведомственная структура '!G90</f>
        <v>2</v>
      </c>
      <c r="G100" s="180" t="n">
        <f aca="false">G101</f>
        <v>55.622</v>
      </c>
      <c r="H100" s="180" t="n">
        <f aca="false">H101</f>
        <v>297.7</v>
      </c>
      <c r="I100" s="93" t="n">
        <f aca="false">L100+N100</f>
        <v>66.596</v>
      </c>
      <c r="J100" s="93" t="n">
        <f aca="false">I100/H100*100</f>
        <v>22.3701713134028</v>
      </c>
      <c r="K100" s="93" t="n">
        <f aca="false">H100-I100</f>
        <v>231.104</v>
      </c>
      <c r="L100" s="180" t="n">
        <f aca="false">L101</f>
        <v>66.50404</v>
      </c>
      <c r="M100" s="93" t="n">
        <f aca="false">L100/H100*100</f>
        <v>22.3392811555257</v>
      </c>
      <c r="N100" s="181" t="n">
        <f aca="false">N101</f>
        <v>0.09196</v>
      </c>
      <c r="O100" s="68"/>
      <c r="P100" s="77" t="n">
        <f aca="false">L100/G100*100</f>
        <v>119.564273129337</v>
      </c>
      <c r="Q100" s="100"/>
      <c r="R100" s="100"/>
      <c r="S100" s="46"/>
    </row>
    <row r="101" customFormat="false" ht="22.5" hidden="false" customHeight="true" outlineLevel="0" collapsed="false">
      <c r="A101" s="173" t="str">
        <f aca="false">'Ведомственная структура '!A91</f>
        <v>Обеспечение деятельности административных комиссий</v>
      </c>
      <c r="B101" s="174" t="str">
        <f aca="false">'Ведомственная структура '!C91</f>
        <v>01</v>
      </c>
      <c r="C101" s="174" t="str">
        <f aca="false">'Ведомственная структура '!D91</f>
        <v>13</v>
      </c>
      <c r="D101" s="174" t="str">
        <f aca="false">'Ведомственная структура '!E91</f>
        <v>890 00 71580</v>
      </c>
      <c r="E101" s="174" t="str">
        <f aca="false">'Ведомственная структура '!F91</f>
        <v>121,242. 244</v>
      </c>
      <c r="F101" s="174"/>
      <c r="G101" s="176" t="n">
        <f aca="false">'Ведомственная структура '!J91</f>
        <v>55.622</v>
      </c>
      <c r="H101" s="176" t="n">
        <f aca="false">'Ведомственная структура '!K91</f>
        <v>297.7</v>
      </c>
      <c r="I101" s="93" t="n">
        <f aca="false">L101+N101</f>
        <v>66.596</v>
      </c>
      <c r="J101" s="93" t="n">
        <f aca="false">I101/H101*100</f>
        <v>22.3701713134028</v>
      </c>
      <c r="K101" s="93" t="n">
        <f aca="false">H101-I101</f>
        <v>231.104</v>
      </c>
      <c r="L101" s="176" t="n">
        <f aca="false">'Ведомственная структура '!O91</f>
        <v>66.50404</v>
      </c>
      <c r="M101" s="93" t="n">
        <f aca="false">L101/H101*100</f>
        <v>22.3392811555257</v>
      </c>
      <c r="N101" s="177" t="n">
        <f aca="false">'Ведомственная структура '!R91</f>
        <v>0.09196</v>
      </c>
      <c r="O101" s="68"/>
      <c r="P101" s="77" t="n">
        <f aca="false">L101/G101*100</f>
        <v>119.564273129337</v>
      </c>
      <c r="Q101" s="100"/>
      <c r="R101" s="100"/>
      <c r="S101" s="46"/>
    </row>
    <row r="102" customFormat="false" ht="46.5" hidden="true" customHeight="true" outlineLevel="0" collapsed="false">
      <c r="A102" s="173" t="str">
        <f aca="false">'Ведомственная структура '!A92</f>
        <v>Расходы на выплату персоналу государственных (муниципальных) органов</v>
      </c>
      <c r="B102" s="174" t="str">
        <f aca="false">'Ведомственная структура '!C92</f>
        <v>01</v>
      </c>
      <c r="C102" s="174" t="str">
        <f aca="false">'Ведомственная структура '!D92</f>
        <v>13</v>
      </c>
      <c r="D102" s="174" t="str">
        <f aca="false">'Ведомственная структура '!E92</f>
        <v>БП0 71 58</v>
      </c>
      <c r="E102" s="174" t="str">
        <f aca="false">'Ведомственная структура '!F92</f>
        <v>120</v>
      </c>
      <c r="F102" s="174"/>
      <c r="G102" s="180"/>
      <c r="H102" s="180"/>
      <c r="I102" s="93" t="n">
        <f aca="false">L102+N102</f>
        <v>0</v>
      </c>
      <c r="J102" s="93" t="e">
        <f aca="false">I102/H102*100</f>
        <v>#DIV/0!</v>
      </c>
      <c r="K102" s="93" t="n">
        <f aca="false">H102-I102</f>
        <v>0</v>
      </c>
      <c r="L102" s="180"/>
      <c r="M102" s="93" t="e">
        <f aca="false">L102/H102*100</f>
        <v>#DIV/0!</v>
      </c>
      <c r="N102" s="181"/>
      <c r="O102" s="68"/>
      <c r="P102" s="77" t="e">
        <f aca="false">L102/G102*100</f>
        <v>#DIV/0!</v>
      </c>
      <c r="Q102" s="100"/>
      <c r="R102" s="100"/>
      <c r="S102" s="46"/>
    </row>
    <row r="103" customFormat="false" ht="15" hidden="true" customHeight="true" outlineLevel="0" collapsed="false">
      <c r="A103" s="173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3" s="174" t="str">
        <f aca="false">'Ведомственная структура '!C93</f>
        <v>01</v>
      </c>
      <c r="C103" s="174" t="str">
        <f aca="false">'Ведомственная структура '!D93</f>
        <v>13</v>
      </c>
      <c r="D103" s="174" t="str">
        <f aca="false">'Ведомственная структура '!E93</f>
        <v>БП 0 71 58</v>
      </c>
      <c r="E103" s="174" t="str">
        <f aca="false">'Ведомственная структура '!F93</f>
        <v>121</v>
      </c>
      <c r="F103" s="174" t="str">
        <f aca="false">'Ведомственная структура '!G93</f>
        <v>2</v>
      </c>
      <c r="G103" s="176"/>
      <c r="H103" s="176"/>
      <c r="I103" s="93" t="n">
        <f aca="false">L103+N103</f>
        <v>0</v>
      </c>
      <c r="J103" s="93" t="e">
        <f aca="false">I103/H103*100</f>
        <v>#DIV/0!</v>
      </c>
      <c r="K103" s="93" t="n">
        <f aca="false">H103-I103</f>
        <v>0</v>
      </c>
      <c r="L103" s="176"/>
      <c r="M103" s="93" t="e">
        <f aca="false">L103/H103*100</f>
        <v>#DIV/0!</v>
      </c>
      <c r="N103" s="177"/>
      <c r="O103" s="177"/>
      <c r="P103" s="77" t="e">
        <f aca="false">L103/G103*100</f>
        <v>#DIV/0!</v>
      </c>
      <c r="Q103" s="100"/>
      <c r="R103" s="100"/>
      <c r="S103" s="46"/>
    </row>
    <row r="104" customFormat="false" ht="15" hidden="true" customHeight="true" outlineLevel="0" collapsed="false">
      <c r="A104" s="173" t="str">
        <f aca="false">'Ведомственная структура '!A94</f>
        <v>Закупка товаров, работ и услуг для государственных (муниципальных) нужд</v>
      </c>
      <c r="B104" s="174" t="str">
        <f aca="false">'Ведомственная структура '!C94</f>
        <v>01</v>
      </c>
      <c r="C104" s="174" t="str">
        <f aca="false">'Ведомственная структура '!D94</f>
        <v>13</v>
      </c>
      <c r="D104" s="174" t="str">
        <f aca="false">'Ведомственная структура '!E94</f>
        <v>БП0 71 58</v>
      </c>
      <c r="E104" s="174" t="str">
        <f aca="false">'Ведомственная структура '!F94</f>
        <v>200</v>
      </c>
      <c r="F104" s="174"/>
      <c r="G104" s="180"/>
      <c r="H104" s="180"/>
      <c r="I104" s="93" t="n">
        <f aca="false">L104+N104</f>
        <v>0</v>
      </c>
      <c r="J104" s="93" t="e">
        <f aca="false">I104/H104*100</f>
        <v>#DIV/0!</v>
      </c>
      <c r="K104" s="93" t="n">
        <f aca="false">H104-I104</f>
        <v>0</v>
      </c>
      <c r="L104" s="180"/>
      <c r="M104" s="93" t="e">
        <f aca="false">L104/H104*100</f>
        <v>#DIV/0!</v>
      </c>
      <c r="N104" s="181"/>
      <c r="O104" s="181"/>
      <c r="P104" s="77" t="e">
        <f aca="false">L104/G104*100</f>
        <v>#DIV/0!</v>
      </c>
      <c r="Q104" s="100"/>
      <c r="R104" s="100"/>
      <c r="S104" s="46"/>
    </row>
    <row r="105" customFormat="false" ht="15" hidden="true" customHeight="true" outlineLevel="0" collapsed="false">
      <c r="A105" s="173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5" s="174" t="str">
        <f aca="false">'Ведомственная структура '!C95</f>
        <v>01</v>
      </c>
      <c r="C105" s="174" t="str">
        <f aca="false">'Ведомственная структура '!D95</f>
        <v>13</v>
      </c>
      <c r="D105" s="174" t="str">
        <f aca="false">'Ведомственная структура '!E95</f>
        <v>БП 0 71 58</v>
      </c>
      <c r="E105" s="174" t="str">
        <f aca="false">'Ведомственная структура '!F95</f>
        <v>240</v>
      </c>
      <c r="F105" s="174"/>
      <c r="G105" s="180"/>
      <c r="H105" s="180"/>
      <c r="I105" s="93" t="n">
        <f aca="false">L105+N105</f>
        <v>0</v>
      </c>
      <c r="J105" s="93" t="e">
        <f aca="false">I105/H105*100</f>
        <v>#DIV/0!</v>
      </c>
      <c r="K105" s="93" t="n">
        <f aca="false">H105-I105</f>
        <v>0</v>
      </c>
      <c r="L105" s="180"/>
      <c r="M105" s="93" t="e">
        <f aca="false">L105/H105*100</f>
        <v>#DIV/0!</v>
      </c>
      <c r="N105" s="181"/>
      <c r="O105" s="181"/>
      <c r="P105" s="77" t="e">
        <f aca="false">L105/G105*100</f>
        <v>#DIV/0!</v>
      </c>
      <c r="Q105" s="100"/>
      <c r="R105" s="100"/>
      <c r="S105" s="46"/>
    </row>
    <row r="106" customFormat="false" ht="15" hidden="true" customHeight="true" outlineLevel="0" collapsed="false">
      <c r="A106" s="173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6" s="174" t="str">
        <f aca="false">'Ведомственная структура '!C96</f>
        <v>01</v>
      </c>
      <c r="C106" s="174" t="str">
        <f aca="false">'Ведомственная структура '!D96</f>
        <v>13</v>
      </c>
      <c r="D106" s="174" t="str">
        <f aca="false">'Ведомственная структура '!E96</f>
        <v>БП 0 71 58</v>
      </c>
      <c r="E106" s="174" t="str">
        <f aca="false">'Ведомственная структура '!F96</f>
        <v>242</v>
      </c>
      <c r="F106" s="174" t="str">
        <f aca="false">'Ведомственная структура '!G96</f>
        <v>2</v>
      </c>
      <c r="G106" s="176"/>
      <c r="H106" s="176"/>
      <c r="I106" s="93" t="n">
        <f aca="false">L106+N106</f>
        <v>0</v>
      </c>
      <c r="J106" s="93" t="e">
        <f aca="false">I106/H106*100</f>
        <v>#DIV/0!</v>
      </c>
      <c r="K106" s="93" t="n">
        <f aca="false">H106-I106</f>
        <v>0</v>
      </c>
      <c r="L106" s="176"/>
      <c r="M106" s="93" t="e">
        <f aca="false">L106/H106*100</f>
        <v>#DIV/0!</v>
      </c>
      <c r="N106" s="177"/>
      <c r="O106" s="177"/>
      <c r="P106" s="77" t="e">
        <f aca="false">L106/G106*100</f>
        <v>#DIV/0!</v>
      </c>
      <c r="Q106" s="100"/>
      <c r="R106" s="100"/>
      <c r="S106" s="46"/>
    </row>
    <row r="107" customFormat="false" ht="82.5" hidden="false" customHeight="true" outlineLevel="0" collapsed="false">
      <c r="A107" s="173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7" s="174" t="str">
        <f aca="false">'Ведомственная структура '!C97</f>
        <v>01</v>
      </c>
      <c r="C107" s="174" t="str">
        <f aca="false">'Ведомственная структура '!D97</f>
        <v>13</v>
      </c>
      <c r="D107" s="174" t="str">
        <f aca="false">'Ведомственная структура '!E97</f>
        <v>890 00 71590</v>
      </c>
      <c r="E107" s="174" t="str">
        <f aca="false">'Ведомственная структура '!F97</f>
        <v>000</v>
      </c>
      <c r="F107" s="174" t="n">
        <f aca="false">'Ведомственная структура '!G97</f>
        <v>0</v>
      </c>
      <c r="G107" s="180" t="n">
        <f aca="false">G108+G110</f>
        <v>61.935</v>
      </c>
      <c r="H107" s="180" t="n">
        <f aca="false">H108+H110</f>
        <v>326.6</v>
      </c>
      <c r="I107" s="93" t="n">
        <f aca="false">L107+N107</f>
        <v>62.385</v>
      </c>
      <c r="J107" s="93" t="n">
        <f aca="false">I107/H107*100</f>
        <v>19.1013472137171</v>
      </c>
      <c r="K107" s="93" t="n">
        <f aca="false">H107-I107</f>
        <v>264.215</v>
      </c>
      <c r="L107" s="180" t="n">
        <f aca="false">L108+L110</f>
        <v>62.26537</v>
      </c>
      <c r="M107" s="93" t="n">
        <f aca="false">L107/H107*100</f>
        <v>19.0647183098592</v>
      </c>
      <c r="N107" s="181" t="n">
        <f aca="false">N108+N110</f>
        <v>0.11963</v>
      </c>
      <c r="O107" s="68"/>
      <c r="P107" s="77" t="n">
        <f aca="false">L107/G107*100</f>
        <v>100.533414063131</v>
      </c>
      <c r="Q107" s="100"/>
      <c r="R107" s="100"/>
      <c r="S107" s="46"/>
    </row>
    <row r="108" customFormat="false" ht="50.25" hidden="false" customHeight="true" outlineLevel="0" collapsed="false">
      <c r="A108" s="173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8" s="174" t="str">
        <f aca="false">'Ведомственная структура '!C98</f>
        <v>01</v>
      </c>
      <c r="C108" s="174" t="str">
        <f aca="false">'Ведомственная структура '!D98</f>
        <v>13</v>
      </c>
      <c r="D108" s="174" t="str">
        <f aca="false">'Ведомственная структура '!E98</f>
        <v>890 00 71590</v>
      </c>
      <c r="E108" s="174" t="str">
        <f aca="false">'Ведомственная структура '!F98</f>
        <v>121.242 244</v>
      </c>
      <c r="F108" s="174" t="str">
        <f aca="false">'Ведомственная структура '!G98</f>
        <v>2</v>
      </c>
      <c r="G108" s="176" t="n">
        <f aca="false">'Ведомственная структура '!J98</f>
        <v>61.935</v>
      </c>
      <c r="H108" s="176" t="n">
        <f aca="false">'Ведомственная структура '!K98</f>
        <v>326.6</v>
      </c>
      <c r="I108" s="93" t="n">
        <f aca="false">L108+N108</f>
        <v>62.385</v>
      </c>
      <c r="J108" s="93" t="n">
        <f aca="false">I108/H108*100</f>
        <v>19.1013472137171</v>
      </c>
      <c r="K108" s="93" t="n">
        <f aca="false">H108-I108</f>
        <v>264.215</v>
      </c>
      <c r="L108" s="176" t="n">
        <f aca="false">'Ведомственная структура '!O98</f>
        <v>62.26537</v>
      </c>
      <c r="M108" s="93" t="n">
        <f aca="false">L108/H108*100</f>
        <v>19.0647183098592</v>
      </c>
      <c r="N108" s="177" t="n">
        <f aca="false">'Ведомственная структура '!R98</f>
        <v>0.11963</v>
      </c>
      <c r="O108" s="68"/>
      <c r="P108" s="77" t="n">
        <f aca="false">L108/G108*100</f>
        <v>100.533414063131</v>
      </c>
      <c r="Q108" s="100"/>
      <c r="R108" s="100"/>
      <c r="S108" s="46"/>
    </row>
    <row r="109" customFormat="false" ht="13.5" hidden="true" customHeight="true" outlineLevel="0" collapsed="false">
      <c r="A109" s="173" t="str">
        <f aca="false">'Ведомственная структура '!A99</f>
        <v>Расходы на выплату персоналу государственных (муниципальных) органов</v>
      </c>
      <c r="B109" s="174" t="str">
        <f aca="false">'Ведомственная структура '!C98</f>
        <v>01</v>
      </c>
      <c r="C109" s="174" t="str">
        <f aca="false">'Ведомственная структура '!D98</f>
        <v>13</v>
      </c>
      <c r="D109" s="174" t="str">
        <f aca="false">'Ведомственная структура '!E98</f>
        <v>890 00 71590</v>
      </c>
      <c r="E109" s="174" t="str">
        <f aca="false">'Ведомственная структура '!F98</f>
        <v>121.242 244</v>
      </c>
      <c r="F109" s="174"/>
      <c r="G109" s="180"/>
      <c r="H109" s="180"/>
      <c r="I109" s="93" t="n">
        <f aca="false">L109+N109</f>
        <v>0</v>
      </c>
      <c r="J109" s="93" t="e">
        <f aca="false">I109/H109*100</f>
        <v>#DIV/0!</v>
      </c>
      <c r="K109" s="93" t="n">
        <f aca="false">H109-I109</f>
        <v>0</v>
      </c>
      <c r="L109" s="180"/>
      <c r="M109" s="93" t="e">
        <f aca="false">L109/H109*100</f>
        <v>#DIV/0!</v>
      </c>
      <c r="N109" s="181"/>
      <c r="O109" s="68"/>
      <c r="P109" s="77" t="e">
        <f aca="false">L109/G109*100</f>
        <v>#DIV/0!</v>
      </c>
      <c r="Q109" s="100"/>
      <c r="R109" s="100"/>
      <c r="S109" s="46"/>
    </row>
    <row r="110" customFormat="false" ht="39.75" hidden="true" customHeight="true" outlineLevel="0" collapsed="false">
      <c r="A110" s="173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0" s="174" t="str">
        <f aca="false">'Ведомственная структура '!C100</f>
        <v>01</v>
      </c>
      <c r="C110" s="174" t="str">
        <f aca="false">'Ведомственная структура '!D100</f>
        <v>13</v>
      </c>
      <c r="D110" s="174" t="str">
        <f aca="false">'Ведомственная структура '!E100</f>
        <v>БП0 00 71590</v>
      </c>
      <c r="E110" s="174" t="str">
        <f aca="false">'Ведомственная структура '!F100</f>
        <v>121</v>
      </c>
      <c r="F110" s="174" t="str">
        <f aca="false">'Ведомственная структура '!G100</f>
        <v>3</v>
      </c>
      <c r="G110" s="176" t="n">
        <f aca="false">'Ведомственная структура '!J100</f>
        <v>0</v>
      </c>
      <c r="H110" s="176" t="n">
        <f aca="false">'Ведомственная структура '!K100</f>
        <v>0</v>
      </c>
      <c r="I110" s="93" t="n">
        <f aca="false">L110+N110</f>
        <v>0</v>
      </c>
      <c r="J110" s="93" t="e">
        <f aca="false">I110/H110*100</f>
        <v>#DIV/0!</v>
      </c>
      <c r="K110" s="93" t="n">
        <f aca="false">H110-I110</f>
        <v>0</v>
      </c>
      <c r="L110" s="176" t="n">
        <f aca="false">'Ведомственная структура '!O100</f>
        <v>0</v>
      </c>
      <c r="M110" s="93" t="e">
        <f aca="false">L110/H110*100</f>
        <v>#DIV/0!</v>
      </c>
      <c r="N110" s="177" t="n">
        <f aca="false">'Ведомственная структура '!Q100</f>
        <v>0</v>
      </c>
      <c r="O110" s="177"/>
      <c r="P110" s="77" t="e">
        <f aca="false">L110/G110*100</f>
        <v>#DIV/0!</v>
      </c>
      <c r="Q110" s="100"/>
      <c r="R110" s="100"/>
      <c r="S110" s="46"/>
    </row>
    <row r="111" customFormat="false" ht="47.25" hidden="false" customHeight="true" outlineLevel="0" collapsed="false">
      <c r="A111" s="173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1" s="174" t="str">
        <f aca="false">'Ведомственная структура '!C101</f>
        <v>01</v>
      </c>
      <c r="C111" s="174" t="str">
        <f aca="false">'Ведомственная структура '!D101</f>
        <v>13</v>
      </c>
      <c r="D111" s="174" t="str">
        <f aca="false">'Ведомственная структура '!E101</f>
        <v>890 00 71610</v>
      </c>
      <c r="E111" s="174" t="str">
        <f aca="false">'Ведомственная структура '!F101</f>
        <v>000</v>
      </c>
      <c r="F111" s="174"/>
      <c r="G111" s="180" t="n">
        <f aca="false">G112+G114</f>
        <v>55.62055</v>
      </c>
      <c r="H111" s="180" t="n">
        <f aca="false">H112+H114</f>
        <v>268</v>
      </c>
      <c r="I111" s="93" t="n">
        <f aca="false">L111+N111</f>
        <v>71.3</v>
      </c>
      <c r="J111" s="93" t="n">
        <f aca="false">I111/H111*100</f>
        <v>26.6044776119403</v>
      </c>
      <c r="K111" s="93" t="n">
        <f aca="false">H111-I111</f>
        <v>196.7</v>
      </c>
      <c r="L111" s="180" t="n">
        <f aca="false">L112+L114</f>
        <v>71.28776</v>
      </c>
      <c r="M111" s="93" t="n">
        <f aca="false">L111/H111*100</f>
        <v>26.5999104477612</v>
      </c>
      <c r="N111" s="181" t="n">
        <f aca="false">N112+N114</f>
        <v>0.01224</v>
      </c>
      <c r="O111" s="68"/>
      <c r="P111" s="77" t="n">
        <f aca="false">L111/G111*100</f>
        <v>128.168024228455</v>
      </c>
      <c r="Q111" s="179"/>
      <c r="R111" s="179"/>
      <c r="S111" s="46"/>
    </row>
    <row r="112" customFormat="false" ht="41.25" hidden="false" customHeight="true" outlineLevel="0" collapsed="false">
      <c r="A112" s="173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2" s="174" t="str">
        <f aca="false">'Ведомственная структура '!C102</f>
        <v>01</v>
      </c>
      <c r="C112" s="174" t="str">
        <f aca="false">'Ведомственная структура '!D102</f>
        <v>13</v>
      </c>
      <c r="D112" s="174" t="str">
        <f aca="false">'Ведомственная структура '!E102</f>
        <v>890 00 71610</v>
      </c>
      <c r="E112" s="174" t="str">
        <f aca="false">'Ведомственная структура '!F102</f>
        <v>121 242 244</v>
      </c>
      <c r="F112" s="174" t="str">
        <f aca="false">'Ведомственная структура '!G102</f>
        <v>2</v>
      </c>
      <c r="G112" s="176" t="n">
        <f aca="false">'Ведомственная структура '!J102</f>
        <v>55.62055</v>
      </c>
      <c r="H112" s="176" t="n">
        <f aca="false">'Ведомственная структура '!K102</f>
        <v>268</v>
      </c>
      <c r="I112" s="93" t="n">
        <f aca="false">L112+N112</f>
        <v>71.3</v>
      </c>
      <c r="J112" s="93" t="n">
        <f aca="false">I112/H112*100</f>
        <v>26.6044776119403</v>
      </c>
      <c r="K112" s="93" t="n">
        <f aca="false">H112-I112</f>
        <v>196.7</v>
      </c>
      <c r="L112" s="176" t="n">
        <f aca="false">'Ведомственная структура '!O102</f>
        <v>71.28776</v>
      </c>
      <c r="M112" s="93" t="n">
        <f aca="false">L112/H112*100</f>
        <v>26.5999104477612</v>
      </c>
      <c r="N112" s="177" t="n">
        <f aca="false">'Ведомственная структура '!R102</f>
        <v>0.01224</v>
      </c>
      <c r="O112" s="68"/>
      <c r="P112" s="77" t="n">
        <f aca="false">L112/G112*100</f>
        <v>128.168024228455</v>
      </c>
      <c r="Q112" s="179"/>
      <c r="R112" s="179"/>
      <c r="S112" s="46"/>
    </row>
    <row r="113" customFormat="false" ht="15" hidden="true" customHeight="true" outlineLevel="0" collapsed="false">
      <c r="A113" s="173" t="str">
        <f aca="false">'Ведомственная структура '!A103</f>
        <v>Расходы на выплату персоналу государственных (муниципальных) органов</v>
      </c>
      <c r="B113" s="174" t="str">
        <f aca="false">'Ведомственная структура '!C103</f>
        <v>01</v>
      </c>
      <c r="C113" s="174" t="str">
        <f aca="false">'Ведомственная структура '!D103</f>
        <v>13</v>
      </c>
      <c r="D113" s="174" t="str">
        <f aca="false">'Ведомственная структура '!E103</f>
        <v>БП0 71 61</v>
      </c>
      <c r="E113" s="174" t="str">
        <f aca="false">'Ведомственная структура '!F103</f>
        <v>120</v>
      </c>
      <c r="F113" s="174"/>
      <c r="G113" s="180"/>
      <c r="H113" s="180"/>
      <c r="I113" s="93" t="n">
        <f aca="false">L113+N113</f>
        <v>0</v>
      </c>
      <c r="J113" s="93" t="e">
        <f aca="false">I113/H113*100</f>
        <v>#DIV/0!</v>
      </c>
      <c r="K113" s="93" t="n">
        <f aca="false">H113-I113</f>
        <v>0</v>
      </c>
      <c r="L113" s="180"/>
      <c r="M113" s="93" t="e">
        <f aca="false">L113/H113*100</f>
        <v>#DIV/0!</v>
      </c>
      <c r="N113" s="181"/>
      <c r="O113" s="68"/>
      <c r="P113" s="77" t="e">
        <f aca="false">L113/G113*100</f>
        <v>#DIV/0!</v>
      </c>
      <c r="Q113" s="179"/>
      <c r="R113" s="179"/>
      <c r="S113" s="46"/>
    </row>
    <row r="114" customFormat="false" ht="43.5" hidden="true" customHeight="true" outlineLevel="0" collapsed="false">
      <c r="A114" s="173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4" s="174" t="str">
        <f aca="false">'Ведомственная структура '!C104</f>
        <v>01</v>
      </c>
      <c r="C114" s="174" t="str">
        <f aca="false">'Ведомственная структура '!D104</f>
        <v>13</v>
      </c>
      <c r="D114" s="174" t="str">
        <f aca="false">'Ведомственная структура '!E104</f>
        <v>БП 0 71 61</v>
      </c>
      <c r="E114" s="174" t="str">
        <f aca="false">'Ведомственная структура '!F104</f>
        <v>121</v>
      </c>
      <c r="F114" s="174" t="str">
        <f aca="false">'Ведомственная структура '!G104</f>
        <v>3</v>
      </c>
      <c r="G114" s="176" t="n">
        <f aca="false">'Ведомственная структура '!J104</f>
        <v>0</v>
      </c>
      <c r="H114" s="176" t="n">
        <f aca="false">'Ведомственная структура '!K104</f>
        <v>0</v>
      </c>
      <c r="I114" s="93" t="n">
        <f aca="false">L114+N114</f>
        <v>0</v>
      </c>
      <c r="J114" s="93" t="e">
        <f aca="false">I114/H114*100</f>
        <v>#DIV/0!</v>
      </c>
      <c r="K114" s="93" t="n">
        <f aca="false">H114-I114</f>
        <v>0</v>
      </c>
      <c r="L114" s="176" t="n">
        <f aca="false">'Ведомственная структура '!O104</f>
        <v>0</v>
      </c>
      <c r="M114" s="93" t="e">
        <f aca="false">L114/H114*100</f>
        <v>#DIV/0!</v>
      </c>
      <c r="N114" s="177" t="n">
        <f aca="false">'Ведомственная структура '!Q104</f>
        <v>0</v>
      </c>
      <c r="O114" s="178"/>
      <c r="P114" s="77" t="e">
        <f aca="false">L114/G114*100</f>
        <v>#DIV/0!</v>
      </c>
      <c r="Q114" s="179"/>
      <c r="R114" s="179"/>
      <c r="S114" s="46"/>
    </row>
    <row r="115" customFormat="false" ht="43.5" hidden="false" customHeight="true" outlineLevel="0" collapsed="false">
      <c r="A115" s="173" t="str">
        <f aca="false">'Ведомственная структура '!A11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5" s="174" t="str">
        <f aca="false">'Ведомственная структура '!C116</f>
        <v>01</v>
      </c>
      <c r="C115" s="174" t="str">
        <f aca="false">'Ведомственная структура '!D116</f>
        <v>13</v>
      </c>
      <c r="D115" s="174" t="str">
        <f aca="false">'Ведомственная структура '!E116</f>
        <v>890 00 5549F  890 00 55490</v>
      </c>
      <c r="E115" s="174" t="str">
        <f aca="false">'Ведомственная структура '!F116</f>
        <v>000</v>
      </c>
      <c r="F115" s="174" t="n">
        <f aca="false">'Ведомственная структура '!G116</f>
        <v>0</v>
      </c>
      <c r="G115" s="184" t="n">
        <f aca="false">G116</f>
        <v>0</v>
      </c>
      <c r="H115" s="184" t="n">
        <f aca="false">H116</f>
        <v>0</v>
      </c>
      <c r="I115" s="93" t="n">
        <f aca="false">L115+N115</f>
        <v>0</v>
      </c>
      <c r="J115" s="93" t="e">
        <f aca="false">I115/H115*100</f>
        <v>#DIV/0!</v>
      </c>
      <c r="K115" s="93" t="n">
        <f aca="false">H115-I115</f>
        <v>0</v>
      </c>
      <c r="L115" s="184" t="n">
        <f aca="false">L116</f>
        <v>0</v>
      </c>
      <c r="M115" s="93" t="e">
        <f aca="false">L115/H115*100</f>
        <v>#DIV/0!</v>
      </c>
      <c r="N115" s="184" t="n">
        <f aca="false">N116</f>
        <v>0</v>
      </c>
      <c r="O115" s="184" t="n">
        <f aca="false">O116</f>
        <v>0</v>
      </c>
      <c r="P115" s="77" t="e">
        <f aca="false">L115/G115*100</f>
        <v>#DIV/0!</v>
      </c>
      <c r="Q115" s="179"/>
      <c r="R115" s="179"/>
      <c r="S115" s="46"/>
    </row>
    <row r="116" customFormat="false" ht="43.5" hidden="false" customHeight="true" outlineLevel="0" collapsed="false">
      <c r="A116" s="173" t="str">
        <f aca="false">'Ведомственная структура '!A117</f>
        <v>Расходы на выплату персоналу государственных (муниципальных) органов</v>
      </c>
      <c r="B116" s="174" t="str">
        <f aca="false">'Ведомственная структура '!C117</f>
        <v>01</v>
      </c>
      <c r="C116" s="174" t="str">
        <f aca="false">'Ведомственная структура '!D117</f>
        <v>13</v>
      </c>
      <c r="D116" s="174" t="str">
        <f aca="false">'Ведомственная структура '!E117</f>
        <v>890 00 5549F  890 00 55490</v>
      </c>
      <c r="E116" s="174" t="str">
        <f aca="false">'Ведомственная структура '!F117</f>
        <v>120</v>
      </c>
      <c r="F116" s="174" t="str">
        <f aca="false">'Ведомственная структура '!G117</f>
        <v>2</v>
      </c>
      <c r="G116" s="176" t="n">
        <f aca="false">'Ведомственная структура '!J117</f>
        <v>0</v>
      </c>
      <c r="H116" s="176" t="n">
        <f aca="false">'Ведомственная структура '!K117</f>
        <v>0</v>
      </c>
      <c r="I116" s="93" t="n">
        <f aca="false">L116+N116</f>
        <v>0</v>
      </c>
      <c r="J116" s="93" t="e">
        <f aca="false">I116/H116*100</f>
        <v>#DIV/0!</v>
      </c>
      <c r="K116" s="93" t="n">
        <f aca="false">H116-I116</f>
        <v>0</v>
      </c>
      <c r="L116" s="176" t="n">
        <f aca="false">'Ведомственная структура '!O117</f>
        <v>0</v>
      </c>
      <c r="M116" s="93" t="e">
        <f aca="false">L116/H116*100</f>
        <v>#DIV/0!</v>
      </c>
      <c r="N116" s="177" t="n">
        <f aca="false">'Ведомственная структура '!R117</f>
        <v>0</v>
      </c>
      <c r="O116" s="178"/>
      <c r="P116" s="77" t="e">
        <f aca="false">L116/G116*100</f>
        <v>#DIV/0!</v>
      </c>
      <c r="Q116" s="179"/>
      <c r="R116" s="179"/>
      <c r="S116" s="46"/>
    </row>
    <row r="117" customFormat="false" ht="70.5" hidden="false" customHeight="true" outlineLevel="0" collapsed="false">
      <c r="A117" s="173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7" s="174" t="str">
        <f aca="false">'Ведомственная структура '!C105</f>
        <v>01</v>
      </c>
      <c r="C117" s="174" t="str">
        <f aca="false">'Ведомственная структура '!D105</f>
        <v>13</v>
      </c>
      <c r="D117" s="174" t="str">
        <f aca="false">'Ведомственная структура '!E105</f>
        <v>890 00 19050</v>
      </c>
      <c r="E117" s="174" t="str">
        <f aca="false">'Ведомственная структура '!F105</f>
        <v>000</v>
      </c>
      <c r="F117" s="174"/>
      <c r="G117" s="175" t="n">
        <f aca="false">G118</f>
        <v>155.9966</v>
      </c>
      <c r="H117" s="175" t="n">
        <f aca="false">H118</f>
        <v>2481.26397</v>
      </c>
      <c r="I117" s="93" t="n">
        <f aca="false">L117+N117</f>
        <v>70.32157</v>
      </c>
      <c r="J117" s="93" t="n">
        <f aca="false">I117/H117*100</f>
        <v>2.83410273353544</v>
      </c>
      <c r="K117" s="93" t="n">
        <f aca="false">H117-I117</f>
        <v>2410.9424</v>
      </c>
      <c r="L117" s="175" t="n">
        <f aca="false">L118</f>
        <v>70.17829</v>
      </c>
      <c r="M117" s="93" t="n">
        <f aca="false">L117/H117*100</f>
        <v>2.82832825723093</v>
      </c>
      <c r="N117" s="93" t="n">
        <f aca="false">N118</f>
        <v>0.14328</v>
      </c>
      <c r="O117" s="77"/>
      <c r="P117" s="77" t="n">
        <f aca="false">L117/G117*100</f>
        <v>44.9870638206217</v>
      </c>
      <c r="Q117" s="100"/>
      <c r="R117" s="100"/>
      <c r="S117" s="46"/>
    </row>
    <row r="118" customFormat="false" ht="21" hidden="false" customHeight="true" outlineLevel="0" collapsed="false">
      <c r="A118" s="173" t="str">
        <f aca="false">'Ведомственная структура '!A107</f>
        <v>Имущество муниципальной казны</v>
      </c>
      <c r="B118" s="174" t="str">
        <f aca="false">'Ведомственная структура '!C107</f>
        <v>01</v>
      </c>
      <c r="C118" s="174" t="str">
        <f aca="false">'Ведомственная структура '!D107</f>
        <v>13</v>
      </c>
      <c r="D118" s="174" t="str">
        <f aca="false">'Ведомственная структура '!E107</f>
        <v>890 00 19050</v>
      </c>
      <c r="E118" s="174" t="str">
        <f aca="false">'Ведомственная структура '!F107</f>
        <v>244,852</v>
      </c>
      <c r="F118" s="174"/>
      <c r="G118" s="176" t="n">
        <f aca="false">'Ведомственная структура '!J107</f>
        <v>155.9966</v>
      </c>
      <c r="H118" s="176" t="n">
        <f aca="false">'Ведомственная структура '!K107</f>
        <v>2481.26397</v>
      </c>
      <c r="I118" s="93" t="n">
        <f aca="false">L118+N118</f>
        <v>70.32157</v>
      </c>
      <c r="J118" s="93" t="n">
        <f aca="false">I118/H118*100</f>
        <v>2.83410273353544</v>
      </c>
      <c r="K118" s="93" t="n">
        <f aca="false">H118-I118</f>
        <v>2410.9424</v>
      </c>
      <c r="L118" s="176" t="n">
        <f aca="false">'Ведомственная структура '!O107</f>
        <v>70.17829</v>
      </c>
      <c r="M118" s="93" t="n">
        <f aca="false">L118/H118*100</f>
        <v>2.82832825723093</v>
      </c>
      <c r="N118" s="177" t="n">
        <f aca="false">'Ведомственная структура '!R107</f>
        <v>0.14328</v>
      </c>
      <c r="O118" s="77"/>
      <c r="P118" s="77" t="n">
        <f aca="false">L118/G118*100</f>
        <v>44.9870638206217</v>
      </c>
      <c r="Q118" s="100"/>
      <c r="R118" s="100"/>
      <c r="S118" s="46"/>
    </row>
    <row r="119" customFormat="false" ht="14.45" hidden="true" customHeight="true" outlineLevel="0" collapsed="false">
      <c r="A119" s="173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19" s="174" t="str">
        <f aca="false">'Ведомственная структура '!C108</f>
        <v>01</v>
      </c>
      <c r="C119" s="174" t="str">
        <f aca="false">'Ведомственная структура '!D108</f>
        <v>13</v>
      </c>
      <c r="D119" s="174" t="str">
        <f aca="false">'Ведомственная структура '!E108</f>
        <v>БП0 19 09</v>
      </c>
      <c r="E119" s="174" t="str">
        <f aca="false">'Ведомственная структура '!F108</f>
        <v>240</v>
      </c>
      <c r="F119" s="174"/>
      <c r="G119" s="175"/>
      <c r="H119" s="175"/>
      <c r="I119" s="93" t="n">
        <f aca="false">L119+N119</f>
        <v>0</v>
      </c>
      <c r="J119" s="93" t="e">
        <f aca="false">I119/H119*100</f>
        <v>#DIV/0!</v>
      </c>
      <c r="K119" s="93" t="n">
        <f aca="false">H119-I119</f>
        <v>0</v>
      </c>
      <c r="L119" s="175"/>
      <c r="M119" s="93" t="e">
        <f aca="false">L119/H119*100</f>
        <v>#DIV/0!</v>
      </c>
      <c r="N119" s="93"/>
      <c r="O119" s="77"/>
      <c r="P119" s="77" t="e">
        <f aca="false">L119/G119*100</f>
        <v>#DIV/0!</v>
      </c>
      <c r="Q119" s="100"/>
      <c r="R119" s="100"/>
      <c r="S119" s="46"/>
    </row>
    <row r="120" customFormat="false" ht="14.45" hidden="true" customHeight="true" outlineLevel="0" collapsed="false">
      <c r="A120" s="173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20" s="174" t="str">
        <f aca="false">'Ведомственная структура '!C109</f>
        <v>01</v>
      </c>
      <c r="C120" s="174" t="str">
        <f aca="false">'Ведомственная структура '!D109</f>
        <v>13</v>
      </c>
      <c r="D120" s="174" t="str">
        <f aca="false">'Ведомственная структура '!E109</f>
        <v>БП 0 19 09</v>
      </c>
      <c r="E120" s="174" t="str">
        <f aca="false">'Ведомственная структура '!F109</f>
        <v>244</v>
      </c>
      <c r="F120" s="174" t="str">
        <f aca="false">'Ведомственная структура '!G109</f>
        <v>3</v>
      </c>
      <c r="G120" s="176"/>
      <c r="H120" s="176"/>
      <c r="I120" s="93" t="n">
        <f aca="false">L120+N120</f>
        <v>0</v>
      </c>
      <c r="J120" s="93" t="e">
        <f aca="false">I120/H120*100</f>
        <v>#DIV/0!</v>
      </c>
      <c r="K120" s="93" t="n">
        <f aca="false">H120-I120</f>
        <v>0</v>
      </c>
      <c r="L120" s="176"/>
      <c r="M120" s="93" t="e">
        <f aca="false">L120/H120*100</f>
        <v>#DIV/0!</v>
      </c>
      <c r="N120" s="177"/>
      <c r="O120" s="178"/>
      <c r="P120" s="77" t="e">
        <f aca="false">L120/G120*100</f>
        <v>#DIV/0!</v>
      </c>
      <c r="Q120" s="179"/>
      <c r="R120" s="179"/>
      <c r="S120" s="46"/>
    </row>
    <row r="121" customFormat="false" ht="14.45" hidden="true" customHeight="true" outlineLevel="0" collapsed="false">
      <c r="A121" s="173" t="str">
        <f aca="false">'Ведомственная структура '!A110</f>
        <v>Иные бюджетные ассигнования</v>
      </c>
      <c r="B121" s="174" t="str">
        <f aca="false">'Ведомственная структура '!C110</f>
        <v>01</v>
      </c>
      <c r="C121" s="174" t="str">
        <f aca="false">'Ведомственная структура '!D110</f>
        <v>13</v>
      </c>
      <c r="D121" s="174" t="str">
        <f aca="false">'Ведомственная структура '!E110</f>
        <v>БП0 19 09</v>
      </c>
      <c r="E121" s="174" t="str">
        <f aca="false">'Ведомственная структура '!F110</f>
        <v>800</v>
      </c>
      <c r="F121" s="174"/>
      <c r="G121" s="180"/>
      <c r="H121" s="180"/>
      <c r="I121" s="93" t="n">
        <f aca="false">L121+N121</f>
        <v>0</v>
      </c>
      <c r="J121" s="93" t="e">
        <f aca="false">I121/H121*100</f>
        <v>#DIV/0!</v>
      </c>
      <c r="K121" s="93" t="n">
        <f aca="false">H121-I121</f>
        <v>0</v>
      </c>
      <c r="L121" s="180"/>
      <c r="M121" s="93" t="e">
        <f aca="false">L121/H121*100</f>
        <v>#DIV/0!</v>
      </c>
      <c r="N121" s="181"/>
      <c r="O121" s="68"/>
      <c r="P121" s="77" t="e">
        <f aca="false">L121/G121*100</f>
        <v>#DIV/0!</v>
      </c>
      <c r="Q121" s="179"/>
      <c r="R121" s="179"/>
      <c r="S121" s="46"/>
    </row>
    <row r="122" customFormat="false" ht="14.45" hidden="true" customHeight="true" outlineLevel="0" collapsed="false">
      <c r="A122" s="173" t="str">
        <f aca="false">'Ведомственная структура '!A111</f>
        <v>Уплата налогов, сборов и иных платежей</v>
      </c>
      <c r="B122" s="174" t="str">
        <f aca="false">'Ведомственная структура '!C111</f>
        <v>01</v>
      </c>
      <c r="C122" s="174" t="str">
        <f aca="false">'Ведомственная структура '!D111</f>
        <v>13</v>
      </c>
      <c r="D122" s="174" t="str">
        <f aca="false">'Ведомственная структура '!E111</f>
        <v>БП0 19 09</v>
      </c>
      <c r="E122" s="174" t="str">
        <f aca="false">'Ведомственная структура '!F111</f>
        <v>850</v>
      </c>
      <c r="F122" s="174"/>
      <c r="G122" s="180"/>
      <c r="H122" s="180"/>
      <c r="I122" s="93" t="n">
        <f aca="false">L122+N122</f>
        <v>0</v>
      </c>
      <c r="J122" s="93" t="e">
        <f aca="false">I122/H122*100</f>
        <v>#DIV/0!</v>
      </c>
      <c r="K122" s="93" t="n">
        <f aca="false">H122-I122</f>
        <v>0</v>
      </c>
      <c r="L122" s="180"/>
      <c r="M122" s="93" t="e">
        <f aca="false">L122/H122*100</f>
        <v>#DIV/0!</v>
      </c>
      <c r="N122" s="181"/>
      <c r="O122" s="68"/>
      <c r="P122" s="77" t="e">
        <f aca="false">L122/G122*100</f>
        <v>#DIV/0!</v>
      </c>
      <c r="Q122" s="179"/>
      <c r="R122" s="179"/>
      <c r="S122" s="46"/>
    </row>
    <row r="123" customFormat="false" ht="14.45" hidden="true" customHeight="true" outlineLevel="0" collapsed="false">
      <c r="A123" s="173" t="str">
        <f aca="false">'Ведомственная структура '!A112</f>
        <v>Уплата прочих налогов, сборов и иных платежей</v>
      </c>
      <c r="B123" s="174" t="str">
        <f aca="false">'Ведомственная структура '!C112</f>
        <v>01</v>
      </c>
      <c r="C123" s="174" t="str">
        <f aca="false">'Ведомственная структура '!D112</f>
        <v>13</v>
      </c>
      <c r="D123" s="174" t="str">
        <f aca="false">'Ведомственная структура '!E112</f>
        <v>БП 0 19 09</v>
      </c>
      <c r="E123" s="174" t="str">
        <f aca="false">'Ведомственная структура '!F112</f>
        <v>852</v>
      </c>
      <c r="F123" s="174" t="str">
        <f aca="false">'Ведомственная структура '!G112</f>
        <v>3</v>
      </c>
      <c r="G123" s="176"/>
      <c r="H123" s="176"/>
      <c r="I123" s="93" t="n">
        <f aca="false">L123+N123</f>
        <v>0</v>
      </c>
      <c r="J123" s="93" t="e">
        <f aca="false">I123/H123*100</f>
        <v>#DIV/0!</v>
      </c>
      <c r="K123" s="93" t="n">
        <f aca="false">H123-I123</f>
        <v>0</v>
      </c>
      <c r="L123" s="176"/>
      <c r="M123" s="93" t="e">
        <f aca="false">L123/H123*100</f>
        <v>#DIV/0!</v>
      </c>
      <c r="N123" s="177"/>
      <c r="O123" s="178"/>
      <c r="P123" s="77" t="e">
        <f aca="false">L123/G123*100</f>
        <v>#DIV/0!</v>
      </c>
      <c r="Q123" s="179"/>
      <c r="R123" s="179"/>
      <c r="S123" s="46"/>
    </row>
    <row r="124" customFormat="false" ht="42.75" hidden="false" customHeight="true" outlineLevel="0" collapsed="false">
      <c r="A124" s="183" t="str">
        <f aca="false">'Ведомственная структура '!A118</f>
        <v>Прочие расходы органов местного самоуправления в рамках непрограммной части бюджета Новосильского района</v>
      </c>
      <c r="B124" s="73" t="str">
        <f aca="false">'Ведомственная структура '!C118</f>
        <v>01</v>
      </c>
      <c r="C124" s="73" t="str">
        <f aca="false">'Ведомственная структура '!D118</f>
        <v>13</v>
      </c>
      <c r="D124" s="73" t="str">
        <f aca="false">'Ведомственная структура '!E118</f>
        <v>890 00 19040</v>
      </c>
      <c r="E124" s="73" t="str">
        <f aca="false">'Ведомственная структура '!F118</f>
        <v>000</v>
      </c>
      <c r="F124" s="174"/>
      <c r="G124" s="180" t="n">
        <f aca="false">G125</f>
        <v>119.33769</v>
      </c>
      <c r="H124" s="180" t="n">
        <f aca="false">H125</f>
        <v>2672.72144</v>
      </c>
      <c r="I124" s="93" t="n">
        <f aca="false">L124+N124</f>
        <v>499.92144</v>
      </c>
      <c r="J124" s="93" t="n">
        <f aca="false">I124/H124*100</f>
        <v>18.7045844927259</v>
      </c>
      <c r="K124" s="93" t="n">
        <f aca="false">H124-I124</f>
        <v>2172.8</v>
      </c>
      <c r="L124" s="180" t="n">
        <f aca="false">L125</f>
        <v>499.92144</v>
      </c>
      <c r="M124" s="93" t="n">
        <f aca="false">L124/H124*100</f>
        <v>18.7045844927259</v>
      </c>
      <c r="N124" s="181" t="n">
        <f aca="false">N125</f>
        <v>0</v>
      </c>
      <c r="O124" s="68"/>
      <c r="P124" s="77" t="n">
        <f aca="false">L124/G124*100</f>
        <v>418.913287160159</v>
      </c>
      <c r="Q124" s="179"/>
      <c r="R124" s="179"/>
      <c r="S124" s="46"/>
    </row>
    <row r="125" customFormat="false" ht="25.5" hidden="false" customHeight="true" outlineLevel="0" collapsed="false">
      <c r="A125" s="183" t="str">
        <f aca="false">'Ведомственная структура '!A119</f>
        <v>Прочие расходы</v>
      </c>
      <c r="B125" s="73" t="str">
        <f aca="false">'Ведомственная структура '!C119</f>
        <v>01</v>
      </c>
      <c r="C125" s="73" t="str">
        <f aca="false">'Ведомственная структура '!D119</f>
        <v>13</v>
      </c>
      <c r="D125" s="73" t="str">
        <f aca="false">'Ведомственная структура '!E119</f>
        <v>890 00 19040</v>
      </c>
      <c r="E125" s="73" t="str">
        <f aca="false">'Ведомственная структура '!F119</f>
        <v>244,870</v>
      </c>
      <c r="F125" s="174"/>
      <c r="G125" s="176" t="n">
        <f aca="false">'Ведомственная структура '!J119+'Ведомственная структура '!J985</f>
        <v>119.33769</v>
      </c>
      <c r="H125" s="176" t="n">
        <f aca="false">'Ведомственная структура '!K119+'Ведомственная структура '!K985</f>
        <v>2672.72144</v>
      </c>
      <c r="I125" s="93" t="n">
        <f aca="false">L125+N125</f>
        <v>499.92144</v>
      </c>
      <c r="J125" s="93" t="n">
        <f aca="false">I125/H125*100</f>
        <v>18.7045844927259</v>
      </c>
      <c r="K125" s="93" t="n">
        <f aca="false">H125-I125</f>
        <v>2172.8</v>
      </c>
      <c r="L125" s="176" t="n">
        <f aca="false">'Ведомственная структура '!O119+'Ведомственная структура '!O985</f>
        <v>499.92144</v>
      </c>
      <c r="M125" s="93" t="n">
        <f aca="false">L125/H125*100</f>
        <v>18.7045844927259</v>
      </c>
      <c r="N125" s="177" t="n">
        <f aca="false">'Ведомственная структура '!R119</f>
        <v>0</v>
      </c>
      <c r="O125" s="68"/>
      <c r="P125" s="77" t="n">
        <f aca="false">L125/G125*100</f>
        <v>418.913287160159</v>
      </c>
      <c r="Q125" s="179"/>
      <c r="R125" s="179"/>
      <c r="S125" s="46"/>
    </row>
    <row r="126" customFormat="false" ht="41.25" hidden="true" customHeight="true" outlineLevel="0" collapsed="false">
      <c r="A126" s="183" t="str">
        <f aca="false">'Ведомственная структура '!A120</f>
        <v>Формирование МУП в рамках непрограммной части бюджета Новосильского района</v>
      </c>
      <c r="B126" s="73" t="str">
        <f aca="false">'Ведомственная структура '!C120</f>
        <v>01</v>
      </c>
      <c r="C126" s="73" t="str">
        <f aca="false">'Ведомственная структура '!D120</f>
        <v>13</v>
      </c>
      <c r="D126" s="73" t="str">
        <f aca="false">'Ведомственная структура '!E120</f>
        <v>БП0 19 47</v>
      </c>
      <c r="E126" s="73" t="str">
        <f aca="false">'Ведомственная структура '!F120</f>
        <v>000</v>
      </c>
      <c r="F126" s="174"/>
      <c r="G126" s="180" t="n">
        <f aca="false">G127</f>
        <v>0</v>
      </c>
      <c r="H126" s="180" t="n">
        <f aca="false">H127</f>
        <v>0</v>
      </c>
      <c r="I126" s="93" t="n">
        <f aca="false">L126+N126</f>
        <v>0</v>
      </c>
      <c r="J126" s="93" t="e">
        <f aca="false">I126/H126*100</f>
        <v>#DIV/0!</v>
      </c>
      <c r="K126" s="93" t="n">
        <f aca="false">H126-I126</f>
        <v>0</v>
      </c>
      <c r="L126" s="180" t="n">
        <f aca="false">L127</f>
        <v>0</v>
      </c>
      <c r="M126" s="93" t="e">
        <f aca="false">L126/H126*100</f>
        <v>#DIV/0!</v>
      </c>
      <c r="N126" s="181" t="n">
        <f aca="false">N127</f>
        <v>0</v>
      </c>
      <c r="O126" s="68"/>
      <c r="P126" s="77" t="e">
        <f aca="false">L126/G126*100</f>
        <v>#DIV/0!</v>
      </c>
      <c r="Q126" s="179"/>
      <c r="R126" s="179"/>
      <c r="S126" s="46"/>
    </row>
    <row r="127" customFormat="false" ht="66.75" hidden="true" customHeight="true" outlineLevel="0" collapsed="false">
      <c r="A127" s="183" t="str">
        <f aca="false">'Ведомственная структура '!A12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7" s="73" t="str">
        <f aca="false">'Ведомственная структура '!C121</f>
        <v>01</v>
      </c>
      <c r="C127" s="73" t="str">
        <f aca="false">'Ведомственная структура '!D121</f>
        <v>13</v>
      </c>
      <c r="D127" s="73" t="str">
        <f aca="false">'Ведомственная структура '!E121</f>
        <v>БП0 19 47</v>
      </c>
      <c r="E127" s="73" t="str">
        <f aca="false">'Ведомственная структура '!F121</f>
        <v>810</v>
      </c>
      <c r="F127" s="73" t="str">
        <f aca="false">'Ведомственная структура '!G121</f>
        <v>1</v>
      </c>
      <c r="G127" s="176" t="n">
        <f aca="false">'Ведомственная структура '!J121</f>
        <v>0</v>
      </c>
      <c r="H127" s="176" t="n">
        <f aca="false">'Ведомственная структура '!K121</f>
        <v>0</v>
      </c>
      <c r="I127" s="93" t="n">
        <f aca="false">L127+N127</f>
        <v>0</v>
      </c>
      <c r="J127" s="93" t="e">
        <f aca="false">I127/H127*100</f>
        <v>#DIV/0!</v>
      </c>
      <c r="K127" s="93" t="n">
        <f aca="false">H127-I127</f>
        <v>0</v>
      </c>
      <c r="L127" s="176" t="n">
        <f aca="false">'Ведомственная структура '!O121</f>
        <v>0</v>
      </c>
      <c r="M127" s="93" t="e">
        <f aca="false">L127/H127*100</f>
        <v>#DIV/0!</v>
      </c>
      <c r="N127" s="177" t="n">
        <f aca="false">'Ведомственная структура '!R121</f>
        <v>0</v>
      </c>
      <c r="O127" s="178"/>
      <c r="P127" s="77" t="e">
        <f aca="false">L127/G127*100</f>
        <v>#DIV/0!</v>
      </c>
      <c r="Q127" s="179"/>
      <c r="R127" s="179"/>
      <c r="S127" s="46"/>
    </row>
    <row r="128" customFormat="false" ht="70.5" hidden="true" customHeight="true" outlineLevel="0" collapsed="false">
      <c r="A128" s="183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8" s="73" t="str">
        <f aca="false">'Ведомственная структура '!C124</f>
        <v>01</v>
      </c>
      <c r="C128" s="73" t="str">
        <f aca="false">'Ведомственная структура '!D124</f>
        <v>13</v>
      </c>
      <c r="D128" s="73" t="str">
        <f aca="false">'Ведомственная структура '!E124</f>
        <v>БП0 52 24</v>
      </c>
      <c r="E128" s="73" t="str">
        <f aca="false">'Ведомственная структура '!F124</f>
        <v>000</v>
      </c>
      <c r="F128" s="73" t="n">
        <f aca="false">'Ведомственная структура '!G124</f>
        <v>0</v>
      </c>
      <c r="G128" s="180" t="n">
        <f aca="false">G129</f>
        <v>0</v>
      </c>
      <c r="H128" s="180" t="n">
        <f aca="false">H129</f>
        <v>0</v>
      </c>
      <c r="I128" s="93" t="n">
        <f aca="false">L128+N128</f>
        <v>0</v>
      </c>
      <c r="J128" s="93" t="e">
        <f aca="false">I128/H128*100</f>
        <v>#DIV/0!</v>
      </c>
      <c r="K128" s="93" t="n">
        <f aca="false">H128-I128</f>
        <v>0</v>
      </c>
      <c r="L128" s="180" t="n">
        <f aca="false">L129</f>
        <v>0</v>
      </c>
      <c r="M128" s="93" t="e">
        <f aca="false">L128/H128*100</f>
        <v>#DIV/0!</v>
      </c>
      <c r="N128" s="181" t="n">
        <f aca="false">N129</f>
        <v>0</v>
      </c>
      <c r="O128" s="68"/>
      <c r="P128" s="77" t="e">
        <f aca="false">L128/G128*100</f>
        <v>#DIV/0!</v>
      </c>
      <c r="Q128" s="179"/>
      <c r="R128" s="179"/>
      <c r="S128" s="46"/>
    </row>
    <row r="129" customFormat="false" ht="50.25" hidden="true" customHeight="true" outlineLevel="0" collapsed="false">
      <c r="A129" s="183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29" s="73" t="str">
        <f aca="false">'Ведомственная структура '!C125</f>
        <v>01</v>
      </c>
      <c r="C129" s="73" t="str">
        <f aca="false">'Ведомственная структура '!D125</f>
        <v>13</v>
      </c>
      <c r="D129" s="73" t="str">
        <f aca="false">'Ведомственная структура '!E125</f>
        <v>БП0 52 24</v>
      </c>
      <c r="E129" s="73" t="str">
        <f aca="false">'Ведомственная структура '!F125</f>
        <v>244,</v>
      </c>
      <c r="F129" s="73" t="str">
        <f aca="false">'Ведомственная структура '!G125</f>
        <v>2</v>
      </c>
      <c r="G129" s="176" t="n">
        <f aca="false">'Ведомственная структура '!J125</f>
        <v>0</v>
      </c>
      <c r="H129" s="176" t="n">
        <f aca="false">'Ведомственная структура '!K125</f>
        <v>0</v>
      </c>
      <c r="I129" s="93" t="n">
        <f aca="false">L129+N129</f>
        <v>0</v>
      </c>
      <c r="J129" s="93" t="e">
        <f aca="false">I129/H129*100</f>
        <v>#DIV/0!</v>
      </c>
      <c r="K129" s="93" t="n">
        <f aca="false">H129-I129</f>
        <v>0</v>
      </c>
      <c r="L129" s="176" t="n">
        <f aca="false">'Ведомственная структура '!O125</f>
        <v>0</v>
      </c>
      <c r="M129" s="93" t="e">
        <f aca="false">L129/H129*100</f>
        <v>#DIV/0!</v>
      </c>
      <c r="N129" s="177" t="n">
        <f aca="false">'Ведомственная структура '!R125</f>
        <v>0</v>
      </c>
      <c r="O129" s="178"/>
      <c r="P129" s="77" t="e">
        <f aca="false">L129/G129*100</f>
        <v>#DIV/0!</v>
      </c>
      <c r="Q129" s="179"/>
      <c r="R129" s="179"/>
      <c r="S129" s="46"/>
    </row>
    <row r="130" customFormat="false" ht="14.45" hidden="true" customHeight="true" outlineLevel="0" collapsed="false">
      <c r="A130" s="183" t="str">
        <f aca="false">'Ведомственная структура '!A123</f>
        <v>Резервные средства</v>
      </c>
      <c r="B130" s="73" t="str">
        <f aca="false">'Ведомственная структура '!C123</f>
        <v>01</v>
      </c>
      <c r="C130" s="73" t="str">
        <f aca="false">'Ведомственная структура '!D123</f>
        <v>13</v>
      </c>
      <c r="D130" s="73" t="str">
        <f aca="false">'Ведомственная структура '!E123</f>
        <v>БП 0 19 10</v>
      </c>
      <c r="E130" s="73" t="str">
        <f aca="false">'Ведомственная структура '!F123</f>
        <v>870</v>
      </c>
      <c r="F130" s="174" t="n">
        <v>3</v>
      </c>
      <c r="G130" s="176"/>
      <c r="H130" s="176"/>
      <c r="I130" s="93" t="n">
        <f aca="false">L130+N130</f>
        <v>0</v>
      </c>
      <c r="J130" s="93" t="e">
        <f aca="false">I130/H130*100</f>
        <v>#DIV/0!</v>
      </c>
      <c r="K130" s="93" t="n">
        <f aca="false">H130-I130</f>
        <v>0</v>
      </c>
      <c r="L130" s="176"/>
      <c r="M130" s="93" t="e">
        <f aca="false">L130/H130*100</f>
        <v>#DIV/0!</v>
      </c>
      <c r="N130" s="177"/>
      <c r="O130" s="178"/>
      <c r="P130" s="77" t="e">
        <f aca="false">L130/G130*100</f>
        <v>#DIV/0!</v>
      </c>
      <c r="Q130" s="179"/>
      <c r="R130" s="179"/>
      <c r="S130" s="46"/>
    </row>
    <row r="131" customFormat="false" ht="51" hidden="true" customHeight="true" outlineLevel="0" collapsed="false">
      <c r="A131" s="183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31" s="73" t="str">
        <f aca="false">'Ведомственная структура '!C124</f>
        <v>01</v>
      </c>
      <c r="C131" s="73" t="str">
        <f aca="false">'Ведомственная структура '!D124</f>
        <v>13</v>
      </c>
      <c r="D131" s="73" t="str">
        <f aca="false">'Ведомственная структура '!E124</f>
        <v>БП0 52 24</v>
      </c>
      <c r="E131" s="73" t="str">
        <f aca="false">'Ведомственная структура '!F124</f>
        <v>000</v>
      </c>
      <c r="F131" s="73" t="n">
        <f aca="false">'Ведомственная структура '!G124</f>
        <v>0</v>
      </c>
      <c r="G131" s="180" t="n">
        <f aca="false">G132</f>
        <v>0</v>
      </c>
      <c r="H131" s="180" t="n">
        <f aca="false">H132</f>
        <v>0</v>
      </c>
      <c r="I131" s="93" t="n">
        <f aca="false">L131+N131</f>
        <v>0</v>
      </c>
      <c r="J131" s="93" t="e">
        <f aca="false">I131/H131*100</f>
        <v>#DIV/0!</v>
      </c>
      <c r="K131" s="93" t="n">
        <f aca="false">H131-I131</f>
        <v>0</v>
      </c>
      <c r="L131" s="180" t="n">
        <f aca="false">L132</f>
        <v>0</v>
      </c>
      <c r="M131" s="93" t="e">
        <f aca="false">L131/H131*100</f>
        <v>#DIV/0!</v>
      </c>
      <c r="N131" s="181" t="n">
        <f aca="false">N132</f>
        <v>0</v>
      </c>
      <c r="O131" s="68"/>
      <c r="P131" s="77" t="e">
        <f aca="false">L131/G131*100</f>
        <v>#DIV/0!</v>
      </c>
      <c r="Q131" s="179"/>
      <c r="R131" s="179"/>
      <c r="S131" s="46"/>
    </row>
    <row r="132" customFormat="false" ht="46.5" hidden="true" customHeight="true" outlineLevel="0" collapsed="false">
      <c r="A132" s="183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32" s="73" t="str">
        <f aca="false">'Ведомственная структура '!C125</f>
        <v>01</v>
      </c>
      <c r="C132" s="73" t="str">
        <f aca="false">'Ведомственная структура '!D125</f>
        <v>13</v>
      </c>
      <c r="D132" s="73" t="str">
        <f aca="false">'Ведомственная структура '!E125</f>
        <v>БП0 52 24</v>
      </c>
      <c r="E132" s="73" t="str">
        <f aca="false">'Ведомственная структура '!F125</f>
        <v>244,</v>
      </c>
      <c r="F132" s="73" t="str">
        <f aca="false">'Ведомственная структура '!G125</f>
        <v>2</v>
      </c>
      <c r="G132" s="176"/>
      <c r="H132" s="176"/>
      <c r="I132" s="93" t="n">
        <f aca="false">L132+N132</f>
        <v>0</v>
      </c>
      <c r="J132" s="93" t="e">
        <f aca="false">I132/H132*100</f>
        <v>#DIV/0!</v>
      </c>
      <c r="K132" s="93" t="n">
        <f aca="false">H132-I132</f>
        <v>0</v>
      </c>
      <c r="L132" s="176"/>
      <c r="M132" s="93" t="e">
        <f aca="false">L132/H132*100</f>
        <v>#DIV/0!</v>
      </c>
      <c r="N132" s="177"/>
      <c r="O132" s="178"/>
      <c r="P132" s="77" t="e">
        <f aca="false">L132/G132*100</f>
        <v>#DIV/0!</v>
      </c>
      <c r="Q132" s="179"/>
      <c r="R132" s="179"/>
      <c r="S132" s="46"/>
    </row>
    <row r="133" customFormat="false" ht="56.25" hidden="true" customHeight="true" outlineLevel="0" collapsed="false">
      <c r="A133" s="183" t="str">
        <f aca="false">'Ведомственная структура '!A126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33" s="73" t="str">
        <f aca="false">'Ведомственная структура '!C126</f>
        <v>01</v>
      </c>
      <c r="C133" s="73" t="str">
        <f aca="false">'Ведомственная структура '!D126</f>
        <v>13</v>
      </c>
      <c r="D133" s="73" t="str">
        <f aca="false">'Ведомственная структура '!E126</f>
        <v>БП0 00 19060</v>
      </c>
      <c r="E133" s="73" t="str">
        <f aca="false">'Ведомственная структура '!F126</f>
        <v>000</v>
      </c>
      <c r="F133" s="73" t="n">
        <f aca="false">'Ведомственная структура '!G126</f>
        <v>0</v>
      </c>
      <c r="G133" s="180" t="n">
        <f aca="false">G134</f>
        <v>0</v>
      </c>
      <c r="H133" s="180" t="n">
        <f aca="false">H134</f>
        <v>0</v>
      </c>
      <c r="I133" s="93" t="n">
        <f aca="false">L133+N133</f>
        <v>0</v>
      </c>
      <c r="J133" s="93" t="e">
        <f aca="false">I133/H133*100</f>
        <v>#DIV/0!</v>
      </c>
      <c r="K133" s="93" t="n">
        <f aca="false">H133-I133</f>
        <v>0</v>
      </c>
      <c r="L133" s="180" t="n">
        <f aca="false">L134</f>
        <v>0</v>
      </c>
      <c r="M133" s="93" t="e">
        <f aca="false">L133/H133*100</f>
        <v>#DIV/0!</v>
      </c>
      <c r="N133" s="181" t="n">
        <f aca="false">N134</f>
        <v>0</v>
      </c>
      <c r="O133" s="178"/>
      <c r="P133" s="77" t="e">
        <f aca="false">L133/G133*100</f>
        <v>#DIV/0!</v>
      </c>
      <c r="Q133" s="179"/>
      <c r="R133" s="179"/>
      <c r="S133" s="46"/>
    </row>
    <row r="134" customFormat="false" ht="50.25" hidden="true" customHeight="true" outlineLevel="0" collapsed="false">
      <c r="A134" s="183" t="str">
        <f aca="false">'Ведомственная структура '!A127</f>
        <v>Прочая закупка товаров, работ и услуг для обеспечения государственных (муниципальных) нужд</v>
      </c>
      <c r="B134" s="73" t="str">
        <f aca="false">'Ведомственная структура '!C127</f>
        <v>01</v>
      </c>
      <c r="C134" s="73" t="str">
        <f aca="false">'Ведомственная структура '!D127</f>
        <v>13</v>
      </c>
      <c r="D134" s="73" t="str">
        <f aca="false">'Ведомственная структура '!E127</f>
        <v>БП0 00 19060</v>
      </c>
      <c r="E134" s="73" t="str">
        <f aca="false">'Ведомственная структура '!F127</f>
        <v>244,</v>
      </c>
      <c r="F134" s="73" t="str">
        <f aca="false">'Ведомственная структура '!G127</f>
        <v>1</v>
      </c>
      <c r="G134" s="176" t="n">
        <f aca="false">'Ведомственная структура '!J127</f>
        <v>0</v>
      </c>
      <c r="H134" s="176" t="n">
        <f aca="false">'Ведомственная структура '!K127</f>
        <v>0</v>
      </c>
      <c r="I134" s="93" t="n">
        <f aca="false">L134+N134</f>
        <v>0</v>
      </c>
      <c r="J134" s="93" t="e">
        <f aca="false">I134/H134*100</f>
        <v>#DIV/0!</v>
      </c>
      <c r="K134" s="93" t="n">
        <f aca="false">H134-I134</f>
        <v>0</v>
      </c>
      <c r="L134" s="176" t="n">
        <f aca="false">'Ведомственная структура '!O127</f>
        <v>0</v>
      </c>
      <c r="M134" s="93" t="e">
        <f aca="false">L134/H134*100</f>
        <v>#DIV/0!</v>
      </c>
      <c r="N134" s="177" t="n">
        <f aca="false">'Ведомственная структура '!R127</f>
        <v>0</v>
      </c>
      <c r="O134" s="178"/>
      <c r="P134" s="77" t="e">
        <f aca="false">L134/G134*100</f>
        <v>#DIV/0!</v>
      </c>
      <c r="Q134" s="179"/>
      <c r="R134" s="179"/>
      <c r="S134" s="46"/>
    </row>
    <row r="135" customFormat="false" ht="55.5" hidden="false" customHeight="true" outlineLevel="0" collapsed="false">
      <c r="A135" s="183" t="str">
        <f aca="false">'Ведомственная структура '!A1253</f>
        <v>Обеспечение деятельности (оказание услуг) казенных учреждений   в рамках непрограммной части бюджета Новосильского района</v>
      </c>
      <c r="B135" s="73" t="str">
        <f aca="false">'Ведомственная структура '!C130</f>
        <v>01</v>
      </c>
      <c r="C135" s="73" t="str">
        <f aca="false">'Ведомственная структура '!D130</f>
        <v>13</v>
      </c>
      <c r="D135" s="73" t="str">
        <f aca="false">'Ведомственная структура '!E130</f>
        <v>89 0 00 19090</v>
      </c>
      <c r="E135" s="73" t="str">
        <f aca="false">'Ведомственная структура '!F130</f>
        <v>000</v>
      </c>
      <c r="F135" s="73" t="n">
        <f aca="false">'Ведомственная структура '!G128</f>
        <v>0</v>
      </c>
      <c r="G135" s="180" t="n">
        <f aca="false">G136</f>
        <v>1175.631</v>
      </c>
      <c r="H135" s="180" t="n">
        <f aca="false">H136</f>
        <v>7616.5127</v>
      </c>
      <c r="I135" s="93" t="n">
        <f aca="false">L135+N135</f>
        <v>2093.19168</v>
      </c>
      <c r="J135" s="93" t="n">
        <f aca="false">I135/H135*100</f>
        <v>27.4822843793066</v>
      </c>
      <c r="K135" s="93" t="n">
        <f aca="false">H135-I135</f>
        <v>5523.32102</v>
      </c>
      <c r="L135" s="180" t="n">
        <f aca="false">L136</f>
        <v>1707.57194</v>
      </c>
      <c r="M135" s="93" t="n">
        <f aca="false">L135/H135*100</f>
        <v>22.4193408093444</v>
      </c>
      <c r="N135" s="181" t="n">
        <f aca="false">N136</f>
        <v>385.61974</v>
      </c>
      <c r="O135" s="178"/>
      <c r="P135" s="77" t="n">
        <f aca="false">L135/G135*100</f>
        <v>145.247270614674</v>
      </c>
      <c r="Q135" s="179"/>
      <c r="R135" s="179"/>
      <c r="S135" s="46"/>
    </row>
    <row r="136" customFormat="false" ht="43.5" hidden="false" customHeight="true" outlineLevel="0" collapsed="false">
      <c r="A136" s="183" t="str">
        <f aca="false">'Ведомственная структура '!A1253</f>
        <v>Обеспечение деятельности (оказание услуг) казенных учреждений   в рамках непрограммной части бюджета Новосильского района</v>
      </c>
      <c r="B136" s="73" t="str">
        <f aca="false">'Ведомственная структура '!C131</f>
        <v>01</v>
      </c>
      <c r="C136" s="73" t="str">
        <f aca="false">'Ведомственная структура '!D131</f>
        <v>13</v>
      </c>
      <c r="D136" s="73" t="str">
        <f aca="false">'Ведомственная структура '!E131</f>
        <v>89 0 00 19090</v>
      </c>
      <c r="E136" s="73" t="str">
        <f aca="false">'Ведомственная структура '!F131</f>
        <v>111 112 119 244 853</v>
      </c>
      <c r="F136" s="73" t="str">
        <f aca="false">'Ведомственная структура '!G131</f>
        <v>1</v>
      </c>
      <c r="G136" s="176" t="n">
        <f aca="false">'Ведомственная структура '!J129+'Ведомственная структура '!J131+'Ведомственная структура '!J1253</f>
        <v>1175.631</v>
      </c>
      <c r="H136" s="176" t="n">
        <f aca="false">'Ведомственная структура '!K1253+'Ведомственная структура '!K131</f>
        <v>7616.5127</v>
      </c>
      <c r="I136" s="93" t="n">
        <f aca="false">L136+N136</f>
        <v>2093.19168</v>
      </c>
      <c r="J136" s="93" t="n">
        <f aca="false">I136/H136*100</f>
        <v>27.4822843793066</v>
      </c>
      <c r="K136" s="93" t="n">
        <f aca="false">H136-I136</f>
        <v>5523.32102</v>
      </c>
      <c r="L136" s="176" t="n">
        <f aca="false">'Ведомственная структура '!O1253+'Ведомственная структура '!O131</f>
        <v>1707.57194</v>
      </c>
      <c r="M136" s="93" t="n">
        <f aca="false">L136/H136*100</f>
        <v>22.4193408093444</v>
      </c>
      <c r="N136" s="176" t="n">
        <f aca="false">'Ведомственная структура '!R131</f>
        <v>385.61974</v>
      </c>
      <c r="O136" s="178"/>
      <c r="P136" s="77" t="n">
        <f aca="false">L136/G136*100</f>
        <v>145.247270614674</v>
      </c>
      <c r="Q136" s="179"/>
      <c r="R136" s="179"/>
      <c r="S136" s="46"/>
    </row>
    <row r="137" customFormat="false" ht="43.5" hidden="false" customHeight="true" outlineLevel="0" collapsed="false">
      <c r="A137" s="183" t="str">
        <f aca="false">'Ведомственная структура '!A132</f>
        <v>Проведение Всероссийской переписи населения</v>
      </c>
      <c r="B137" s="73" t="str">
        <f aca="false">'Ведомственная структура '!C132</f>
        <v>01</v>
      </c>
      <c r="C137" s="73" t="str">
        <f aca="false">'Ведомственная структура '!D132</f>
        <v>13</v>
      </c>
      <c r="D137" s="73" t="str">
        <f aca="false">'Ведомственная структура '!E132</f>
        <v>89 0 00 54690</v>
      </c>
      <c r="E137" s="73" t="n">
        <f aca="false">'Ведомственная структура '!F132</f>
        <v>0</v>
      </c>
      <c r="F137" s="73" t="n">
        <f aca="false">'Ведомственная структура '!G132</f>
        <v>0</v>
      </c>
      <c r="G137" s="184" t="n">
        <f aca="false">G138</f>
        <v>0</v>
      </c>
      <c r="H137" s="184" t="n">
        <f aca="false">H138</f>
        <v>0</v>
      </c>
      <c r="I137" s="93" t="n">
        <f aca="false">L137+N137</f>
        <v>0</v>
      </c>
      <c r="J137" s="93" t="e">
        <f aca="false">I137/H137*100</f>
        <v>#DIV/0!</v>
      </c>
      <c r="K137" s="93" t="n">
        <f aca="false">H137-I137</f>
        <v>0</v>
      </c>
      <c r="L137" s="184" t="n">
        <f aca="false">L138</f>
        <v>0</v>
      </c>
      <c r="M137" s="93" t="e">
        <f aca="false">L137/H137*100</f>
        <v>#DIV/0!</v>
      </c>
      <c r="N137" s="184" t="n">
        <f aca="false">N138</f>
        <v>0</v>
      </c>
      <c r="O137" s="184" t="n">
        <f aca="false">O138</f>
        <v>0</v>
      </c>
      <c r="P137" s="77" t="e">
        <f aca="false">L137/G137*100</f>
        <v>#DIV/0!</v>
      </c>
      <c r="Q137" s="184" t="n">
        <f aca="false">Q138</f>
        <v>0</v>
      </c>
      <c r="R137" s="184" t="n">
        <f aca="false">R138</f>
        <v>0</v>
      </c>
      <c r="S137" s="46"/>
    </row>
    <row r="138" customFormat="false" ht="43.5" hidden="false" customHeight="true" outlineLevel="0" collapsed="false">
      <c r="A138" s="183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38" s="73" t="str">
        <f aca="false">'Ведомственная структура '!C133</f>
        <v>01</v>
      </c>
      <c r="C138" s="73" t="str">
        <f aca="false">'Ведомственная структура '!D133</f>
        <v>13</v>
      </c>
      <c r="D138" s="73" t="str">
        <f aca="false">'Ведомственная структура '!E133</f>
        <v>89 0 00 54690</v>
      </c>
      <c r="E138" s="73" t="str">
        <f aca="false">'Ведомственная структура '!F133</f>
        <v>244</v>
      </c>
      <c r="F138" s="73" t="str">
        <f aca="false">'Ведомственная структура '!G133</f>
        <v>2</v>
      </c>
      <c r="G138" s="176" t="n">
        <f aca="false">'Ведомственная структура '!J133</f>
        <v>0</v>
      </c>
      <c r="H138" s="176" t="n">
        <f aca="false">'Ведомственная структура '!K133</f>
        <v>0</v>
      </c>
      <c r="I138" s="93" t="n">
        <f aca="false">L138+N138</f>
        <v>0</v>
      </c>
      <c r="J138" s="93" t="e">
        <f aca="false">I138/H138*100</f>
        <v>#DIV/0!</v>
      </c>
      <c r="K138" s="93" t="n">
        <f aca="false">H138-I138</f>
        <v>0</v>
      </c>
      <c r="L138" s="176" t="n">
        <f aca="false">'Ведомственная структура '!O133</f>
        <v>0</v>
      </c>
      <c r="M138" s="93" t="e">
        <f aca="false">L138/H138*100</f>
        <v>#DIV/0!</v>
      </c>
      <c r="N138" s="176" t="n">
        <f aca="false">'Ведомственная структура '!R133</f>
        <v>0</v>
      </c>
      <c r="O138" s="178"/>
      <c r="P138" s="77" t="e">
        <f aca="false">L138/G138*100</f>
        <v>#DIV/0!</v>
      </c>
      <c r="Q138" s="179"/>
      <c r="R138" s="179"/>
      <c r="S138" s="46"/>
    </row>
    <row r="139" customFormat="false" ht="33" hidden="false" customHeight="true" outlineLevel="0" collapsed="false">
      <c r="A139" s="192" t="str">
        <f aca="false">'Ведомственная структура '!A134</f>
        <v>Целевые программы муниципальных образований</v>
      </c>
      <c r="B139" s="182" t="str">
        <f aca="false">'Ведомственная структура '!C134</f>
        <v>01</v>
      </c>
      <c r="C139" s="182" t="str">
        <f aca="false">'Ведомственная структура '!D134</f>
        <v>13</v>
      </c>
      <c r="D139" s="182" t="str">
        <f aca="false">'Ведомственная структура '!E134</f>
        <v>000 00 00000</v>
      </c>
      <c r="E139" s="182" t="str">
        <f aca="false">'Ведомственная структура '!F134</f>
        <v>000</v>
      </c>
      <c r="F139" s="193"/>
      <c r="G139" s="185" t="n">
        <f aca="false">G140+G145+G149+G154+G159+G166+G168</f>
        <v>0</v>
      </c>
      <c r="H139" s="185" t="n">
        <f aca="false">H140+H145+H149+H154+H159+H166+H168</f>
        <v>0</v>
      </c>
      <c r="I139" s="93" t="n">
        <f aca="false">L139+N139</f>
        <v>0</v>
      </c>
      <c r="J139" s="93" t="e">
        <f aca="false">I139/H139*100</f>
        <v>#DIV/0!</v>
      </c>
      <c r="K139" s="93" t="n">
        <f aca="false">H139-I139</f>
        <v>0</v>
      </c>
      <c r="L139" s="185" t="n">
        <f aca="false">L140+L145+L149+L154+L159+L166+L168</f>
        <v>0</v>
      </c>
      <c r="M139" s="93" t="e">
        <f aca="false">L139/H139*100</f>
        <v>#DIV/0!</v>
      </c>
      <c r="N139" s="185" t="n">
        <f aca="false">N140+N145+N149+N154+N159+N166+N168</f>
        <v>0</v>
      </c>
      <c r="O139" s="186"/>
      <c r="P139" s="77" t="e">
        <f aca="false">L139/G139*100</f>
        <v>#DIV/0!</v>
      </c>
      <c r="Q139" s="179"/>
      <c r="R139" s="179"/>
      <c r="S139" s="46"/>
    </row>
    <row r="140" customFormat="false" ht="52.5" hidden="true" customHeight="true" outlineLevel="0" collapsed="false">
      <c r="A140" s="194" t="str">
        <f aca="false">'Ведомственная структура '!A135</f>
        <v>Муниципальная программа " Повышение эффективности муниципального управления в  Новосильском районе  на 2014-2017 годы "</v>
      </c>
      <c r="B140" s="73" t="str">
        <f aca="false">'Ведомственная структура '!C135</f>
        <v>01</v>
      </c>
      <c r="C140" s="73" t="str">
        <f aca="false">'Ведомственная структура '!D135</f>
        <v>13</v>
      </c>
      <c r="D140" s="73" t="str">
        <f aca="false">'Ведомственная структура '!E135</f>
        <v>П10 00 19011</v>
      </c>
      <c r="E140" s="73" t="str">
        <f aca="false">'Ведомственная структура '!F135</f>
        <v>000</v>
      </c>
      <c r="F140" s="73" t="n">
        <f aca="false">'Ведомственная структура '!G135</f>
        <v>0</v>
      </c>
      <c r="G140" s="180" t="n">
        <f aca="false">G141</f>
        <v>0</v>
      </c>
      <c r="H140" s="180" t="n">
        <f aca="false">H141</f>
        <v>0</v>
      </c>
      <c r="I140" s="93" t="n">
        <f aca="false">L140+N140</f>
        <v>0</v>
      </c>
      <c r="J140" s="93" t="e">
        <f aca="false">I140/H140*100</f>
        <v>#DIV/0!</v>
      </c>
      <c r="K140" s="93" t="n">
        <f aca="false">H140-I140</f>
        <v>0</v>
      </c>
      <c r="L140" s="180" t="n">
        <f aca="false">L141</f>
        <v>0</v>
      </c>
      <c r="M140" s="93" t="e">
        <f aca="false">L140/H140*100</f>
        <v>#DIV/0!</v>
      </c>
      <c r="N140" s="181" t="n">
        <f aca="false">N141</f>
        <v>0</v>
      </c>
      <c r="O140" s="68"/>
      <c r="P140" s="77" t="e">
        <f aca="false">L140/G140*100</f>
        <v>#DIV/0!</v>
      </c>
      <c r="Q140" s="179"/>
      <c r="R140" s="179"/>
      <c r="S140" s="46"/>
    </row>
    <row r="141" customFormat="false" ht="51" hidden="true" customHeight="true" outlineLevel="0" collapsed="false">
      <c r="A141" s="194" t="str">
        <f aca="false">'Ведомственная структура '!A13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41" s="73" t="str">
        <f aca="false">'Ведомственная структура '!C136</f>
        <v>01</v>
      </c>
      <c r="C141" s="73" t="str">
        <f aca="false">'Ведомственная структура '!D136</f>
        <v>13</v>
      </c>
      <c r="D141" s="73" t="str">
        <f aca="false">'Ведомственная структура '!E136</f>
        <v>П10 00 19011</v>
      </c>
      <c r="E141" s="73" t="str">
        <f aca="false">'Ведомственная структура '!F136</f>
        <v>242,244</v>
      </c>
      <c r="F141" s="195"/>
      <c r="G141" s="176" t="n">
        <f aca="false">'Ведомственная структура '!J136+'Ведомственная структура '!J991</f>
        <v>0</v>
      </c>
      <c r="H141" s="176" t="n">
        <f aca="false">'Ведомственная структура '!K136+'Ведомственная структура '!K991</f>
        <v>0</v>
      </c>
      <c r="I141" s="93" t="n">
        <f aca="false">L141+N141</f>
        <v>0</v>
      </c>
      <c r="J141" s="93" t="e">
        <f aca="false">I141/H141*100</f>
        <v>#DIV/0!</v>
      </c>
      <c r="K141" s="93" t="n">
        <f aca="false">H141-I141</f>
        <v>0</v>
      </c>
      <c r="L141" s="176" t="n">
        <f aca="false">'Ведомственная структура '!O136+'Ведомственная структура '!O991</f>
        <v>0</v>
      </c>
      <c r="M141" s="93" t="e">
        <f aca="false">L141/H141*100</f>
        <v>#DIV/0!</v>
      </c>
      <c r="N141" s="177" t="n">
        <f aca="false">'Ведомственная структура '!R136+'Ведомственная структура '!R991</f>
        <v>0</v>
      </c>
      <c r="O141" s="68"/>
      <c r="P141" s="77" t="e">
        <f aca="false">L141/G141*100</f>
        <v>#DIV/0!</v>
      </c>
      <c r="Q141" s="179"/>
      <c r="R141" s="179"/>
      <c r="S141" s="46"/>
    </row>
    <row r="142" customFormat="false" ht="17.25" hidden="true" customHeight="true" outlineLevel="0" collapsed="false">
      <c r="A142" s="194" t="str">
        <f aca="false">'Ведомственная структура '!A138</f>
        <v>Иные закупки товаров, работ и услуг для обеспечения государственных (муниципальных) нужд</v>
      </c>
      <c r="B142" s="73" t="str">
        <f aca="false">'Ведомственная структура '!C138</f>
        <v>01</v>
      </c>
      <c r="C142" s="73" t="str">
        <f aca="false">'Ведомственная структура '!D138</f>
        <v>13</v>
      </c>
      <c r="D142" s="73" t="str">
        <f aca="false">'Ведомственная структура '!E138</f>
        <v>П1 0 19 11</v>
      </c>
      <c r="E142" s="73" t="str">
        <f aca="false">'Ведомственная структура '!F138</f>
        <v>240</v>
      </c>
      <c r="F142" s="73"/>
      <c r="G142" s="180"/>
      <c r="H142" s="180"/>
      <c r="I142" s="93" t="n">
        <f aca="false">L142+N142</f>
        <v>0</v>
      </c>
      <c r="J142" s="93" t="e">
        <f aca="false">I142/H142*100</f>
        <v>#DIV/0!</v>
      </c>
      <c r="K142" s="93" t="n">
        <f aca="false">H142-I142</f>
        <v>0</v>
      </c>
      <c r="L142" s="180"/>
      <c r="M142" s="93" t="e">
        <f aca="false">L142/H142*100</f>
        <v>#DIV/0!</v>
      </c>
      <c r="N142" s="181"/>
      <c r="O142" s="68"/>
      <c r="P142" s="77" t="e">
        <f aca="false">L142/G142*100</f>
        <v>#DIV/0!</v>
      </c>
      <c r="Q142" s="179"/>
      <c r="R142" s="179"/>
      <c r="S142" s="46"/>
    </row>
    <row r="143" customFormat="false" ht="22.5" hidden="true" customHeight="true" outlineLevel="0" collapsed="false">
      <c r="A143" s="173" t="str">
        <f aca="false">'Ведомственная структура '!A139</f>
        <v>Закупка товаров, работ,услуг в сфере информационно-коммуникационных технологий</v>
      </c>
      <c r="B143" s="73" t="str">
        <f aca="false">'Ведомственная структура '!C139</f>
        <v>01</v>
      </c>
      <c r="C143" s="73" t="str">
        <f aca="false">'Ведомственная структура '!D139</f>
        <v>13</v>
      </c>
      <c r="D143" s="73" t="str">
        <f aca="false">'Ведомственная структура '!E139</f>
        <v>П1 0 19 11</v>
      </c>
      <c r="E143" s="73" t="str">
        <f aca="false">'Ведомственная структура '!F139</f>
        <v>242</v>
      </c>
      <c r="F143" s="73" t="str">
        <f aca="false">'Ведомственная структура '!G139</f>
        <v>3</v>
      </c>
      <c r="G143" s="176"/>
      <c r="H143" s="176"/>
      <c r="I143" s="93" t="n">
        <f aca="false">L143+N143</f>
        <v>0</v>
      </c>
      <c r="J143" s="93" t="e">
        <f aca="false">I143/H143*100</f>
        <v>#DIV/0!</v>
      </c>
      <c r="K143" s="93" t="n">
        <f aca="false">H143-I143</f>
        <v>0</v>
      </c>
      <c r="L143" s="176"/>
      <c r="M143" s="93" t="e">
        <f aca="false">L143/H143*100</f>
        <v>#DIV/0!</v>
      </c>
      <c r="N143" s="177"/>
      <c r="O143" s="178"/>
      <c r="P143" s="77" t="e">
        <f aca="false">L143/G143*100</f>
        <v>#DIV/0!</v>
      </c>
      <c r="Q143" s="179"/>
      <c r="R143" s="179"/>
      <c r="S143" s="46"/>
    </row>
    <row r="144" customFormat="false" ht="16.5" hidden="true" customHeight="true" outlineLevel="0" collapsed="false">
      <c r="A144" s="173" t="str">
        <f aca="false">'Ведомственная структура '!A140</f>
        <v>Прочая закупка товаров, работ и услуг для обеспечения государственных (муниципальных) нужд</v>
      </c>
      <c r="B144" s="73" t="str">
        <f aca="false">'Ведомственная структура '!C140</f>
        <v>01</v>
      </c>
      <c r="C144" s="73" t="str">
        <f aca="false">'Ведомственная структура '!D140</f>
        <v>13</v>
      </c>
      <c r="D144" s="73" t="str">
        <f aca="false">'Ведомственная структура '!E140</f>
        <v>БП 0 19 11</v>
      </c>
      <c r="E144" s="73" t="str">
        <f aca="false">'Ведомственная структура '!F140</f>
        <v>244</v>
      </c>
      <c r="F144" s="73" t="str">
        <f aca="false">'Ведомственная структура '!G140</f>
        <v>3</v>
      </c>
      <c r="G144" s="176"/>
      <c r="H144" s="176"/>
      <c r="I144" s="93" t="n">
        <f aca="false">L144+N144</f>
        <v>0</v>
      </c>
      <c r="J144" s="93" t="e">
        <f aca="false">I144/H144*100</f>
        <v>#DIV/0!</v>
      </c>
      <c r="K144" s="93" t="n">
        <f aca="false">H144-I144</f>
        <v>0</v>
      </c>
      <c r="L144" s="176"/>
      <c r="M144" s="93" t="e">
        <f aca="false">L144/H144*100</f>
        <v>#DIV/0!</v>
      </c>
      <c r="N144" s="177"/>
      <c r="O144" s="178"/>
      <c r="P144" s="77" t="e">
        <f aca="false">L144/G144*100</f>
        <v>#DIV/0!</v>
      </c>
      <c r="Q144" s="179"/>
      <c r="R144" s="179"/>
      <c r="S144" s="46"/>
    </row>
    <row r="145" customFormat="false" ht="41.25" hidden="true" customHeight="true" outlineLevel="0" collapsed="false">
      <c r="A145" s="173" t="str">
        <f aca="false">'Ведомственная структура '!A141</f>
        <v>Муниципальная программа " Развитие архивного дела в Новосильском районе на 2014-2018 гг. "</v>
      </c>
      <c r="B145" s="73" t="str">
        <f aca="false">'Ведомственная структура '!C142</f>
        <v>01</v>
      </c>
      <c r="C145" s="73" t="str">
        <f aca="false">'Ведомственная структура '!D142</f>
        <v>13</v>
      </c>
      <c r="D145" s="73" t="str">
        <f aca="false">'Ведомственная структура '!E142</f>
        <v>П2 0 19 12</v>
      </c>
      <c r="E145" s="73" t="s">
        <v>520</v>
      </c>
      <c r="F145" s="73" t="n">
        <f aca="false">'Ведомственная структура '!G151</f>
        <v>0</v>
      </c>
      <c r="G145" s="180" t="n">
        <f aca="false">G148</f>
        <v>0</v>
      </c>
      <c r="H145" s="180" t="n">
        <f aca="false">H148</f>
        <v>0</v>
      </c>
      <c r="I145" s="93" t="n">
        <f aca="false">L145+N145</f>
        <v>0</v>
      </c>
      <c r="J145" s="93" t="e">
        <f aca="false">I145/H145*100</f>
        <v>#DIV/0!</v>
      </c>
      <c r="K145" s="93" t="n">
        <f aca="false">H145-I145</f>
        <v>0</v>
      </c>
      <c r="L145" s="180" t="n">
        <f aca="false">L148</f>
        <v>0</v>
      </c>
      <c r="M145" s="93" t="e">
        <f aca="false">L145/H145*100</f>
        <v>#DIV/0!</v>
      </c>
      <c r="N145" s="181" t="n">
        <f aca="false">N148</f>
        <v>0</v>
      </c>
      <c r="O145" s="68"/>
      <c r="P145" s="77" t="e">
        <f aca="false">L145/G145*100</f>
        <v>#DIV/0!</v>
      </c>
      <c r="Q145" s="179"/>
      <c r="R145" s="179"/>
      <c r="S145" s="46"/>
    </row>
    <row r="146" customFormat="false" ht="14.45" hidden="true" customHeight="true" outlineLevel="0" collapsed="false">
      <c r="A146" s="173" t="str">
        <f aca="false">'Ведомственная структура '!A143</f>
        <v>Закупка товаров, работ и услуг для государственных (муниципальных) нужд</v>
      </c>
      <c r="B146" s="73" t="str">
        <f aca="false">'Ведомственная структура '!C143</f>
        <v>01</v>
      </c>
      <c r="C146" s="73" t="str">
        <f aca="false">'Ведомственная структура '!D143</f>
        <v>13</v>
      </c>
      <c r="D146" s="73" t="str">
        <f aca="false">'Ведомственная структура '!E143</f>
        <v>П2 0 19 12</v>
      </c>
      <c r="E146" s="73" t="str">
        <f aca="false">'Ведомственная структура '!F143</f>
        <v>200</v>
      </c>
      <c r="F146" s="73"/>
      <c r="G146" s="180"/>
      <c r="H146" s="180"/>
      <c r="I146" s="93" t="n">
        <f aca="false">L146+N146</f>
        <v>0</v>
      </c>
      <c r="J146" s="93" t="e">
        <f aca="false">I146/H146*100</f>
        <v>#DIV/0!</v>
      </c>
      <c r="K146" s="93" t="n">
        <f aca="false">H146-I146</f>
        <v>0</v>
      </c>
      <c r="L146" s="180"/>
      <c r="M146" s="93" t="e">
        <f aca="false">L146/H146*100</f>
        <v>#DIV/0!</v>
      </c>
      <c r="N146" s="181"/>
      <c r="O146" s="68"/>
      <c r="P146" s="77" t="e">
        <f aca="false">L146/G146*100</f>
        <v>#DIV/0!</v>
      </c>
      <c r="Q146" s="179"/>
      <c r="R146" s="179"/>
      <c r="S146" s="46"/>
    </row>
    <row r="147" customFormat="false" ht="14.45" hidden="true" customHeight="true" outlineLevel="0" collapsed="false">
      <c r="A147" s="173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7" s="73" t="str">
        <f aca="false">'Ведомственная структура '!C144</f>
        <v>01</v>
      </c>
      <c r="C147" s="73" t="str">
        <f aca="false">'Ведомственная структура '!D144</f>
        <v>13</v>
      </c>
      <c r="D147" s="73" t="str">
        <f aca="false">'Ведомственная структура '!E144</f>
        <v>П2 0 19 12</v>
      </c>
      <c r="E147" s="73" t="str">
        <f aca="false">'Ведомственная структура '!F144</f>
        <v>240</v>
      </c>
      <c r="F147" s="73"/>
      <c r="G147" s="180"/>
      <c r="H147" s="180"/>
      <c r="I147" s="93" t="n">
        <f aca="false">L147+N147</f>
        <v>0</v>
      </c>
      <c r="J147" s="93" t="e">
        <f aca="false">I147/H147*100</f>
        <v>#DIV/0!</v>
      </c>
      <c r="K147" s="93" t="n">
        <f aca="false">H147-I147</f>
        <v>0</v>
      </c>
      <c r="L147" s="180"/>
      <c r="M147" s="93" t="e">
        <f aca="false">L147/H147*100</f>
        <v>#DIV/0!</v>
      </c>
      <c r="N147" s="181"/>
      <c r="O147" s="68"/>
      <c r="P147" s="77" t="e">
        <f aca="false">L147/G147*100</f>
        <v>#DIV/0!</v>
      </c>
      <c r="Q147" s="179"/>
      <c r="R147" s="179"/>
      <c r="S147" s="46"/>
    </row>
    <row r="148" customFormat="false" ht="39.75" hidden="true" customHeight="true" outlineLevel="0" collapsed="false">
      <c r="A148" s="173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8" s="73" t="str">
        <f aca="false">'Ведомственная структура '!C145</f>
        <v>01</v>
      </c>
      <c r="C148" s="73" t="str">
        <f aca="false">'Ведомственная структура '!D145</f>
        <v>13</v>
      </c>
      <c r="D148" s="73" t="str">
        <f aca="false">'Ведомственная структура '!E145</f>
        <v>П2 0 19 12</v>
      </c>
      <c r="E148" s="73" t="str">
        <f aca="false">'Ведомственная структура '!F145</f>
        <v>244</v>
      </c>
      <c r="F148" s="73" t="str">
        <f aca="false">'Ведомственная структура '!G155</f>
        <v>3</v>
      </c>
      <c r="G148" s="176" t="n">
        <f aca="false">'Ведомственная структура '!J142</f>
        <v>0</v>
      </c>
      <c r="H148" s="176" t="n">
        <f aca="false">'Ведомственная структура '!K142</f>
        <v>0</v>
      </c>
      <c r="I148" s="93" t="n">
        <f aca="false">L148+N148</f>
        <v>0</v>
      </c>
      <c r="J148" s="93" t="e">
        <f aca="false">I148/H148*100</f>
        <v>#DIV/0!</v>
      </c>
      <c r="K148" s="93" t="n">
        <f aca="false">H148-I148</f>
        <v>0</v>
      </c>
      <c r="L148" s="176" t="n">
        <f aca="false">'Ведомственная структура '!O142</f>
        <v>0</v>
      </c>
      <c r="M148" s="93" t="e">
        <f aca="false">L148/H148*100</f>
        <v>#DIV/0!</v>
      </c>
      <c r="N148" s="177" t="n">
        <f aca="false">'Ведомственная структура '!R142</f>
        <v>0</v>
      </c>
      <c r="O148" s="178"/>
      <c r="P148" s="77" t="e">
        <f aca="false">L148/G148*100</f>
        <v>#DIV/0!</v>
      </c>
      <c r="Q148" s="179"/>
      <c r="R148" s="179"/>
      <c r="S148" s="46"/>
    </row>
    <row r="149" customFormat="false" ht="49.5" hidden="true" customHeight="true" outlineLevel="0" collapsed="false">
      <c r="A149" s="173" t="str">
        <f aca="false">'Ведомственная структура '!A146</f>
        <v>Муниципальная программа " Обеспечение законности и правопорядка на территории Новосильского района на 2014-2017 годы "</v>
      </c>
      <c r="B149" s="73" t="str">
        <f aca="false">'Ведомственная структура '!C146</f>
        <v>01</v>
      </c>
      <c r="C149" s="73" t="str">
        <f aca="false">'Ведомственная структура '!D146</f>
        <v>13</v>
      </c>
      <c r="D149" s="73" t="str">
        <f aca="false">'Ведомственная структура '!E146</f>
        <v>П30 00 19003</v>
      </c>
      <c r="E149" s="73" t="str">
        <f aca="false">'Ведомственная структура '!F146</f>
        <v>000</v>
      </c>
      <c r="F149" s="73"/>
      <c r="G149" s="180" t="n">
        <f aca="false">G153</f>
        <v>0</v>
      </c>
      <c r="H149" s="180" t="n">
        <f aca="false">H153</f>
        <v>0</v>
      </c>
      <c r="I149" s="180" t="n">
        <f aca="false">I153</f>
        <v>0</v>
      </c>
      <c r="J149" s="180" t="e">
        <f aca="false">J153</f>
        <v>#DIV/0!</v>
      </c>
      <c r="K149" s="180" t="n">
        <f aca="false">K153</f>
        <v>0</v>
      </c>
      <c r="L149" s="180" t="n">
        <f aca="false">L153</f>
        <v>0</v>
      </c>
      <c r="M149" s="93" t="e">
        <f aca="false">L149/H149*100</f>
        <v>#DIV/0!</v>
      </c>
      <c r="N149" s="181" t="n">
        <f aca="false">N153</f>
        <v>0</v>
      </c>
      <c r="O149" s="68"/>
      <c r="P149" s="77" t="e">
        <f aca="false">L149/G149*100</f>
        <v>#DIV/0!</v>
      </c>
      <c r="Q149" s="179"/>
      <c r="R149" s="179"/>
      <c r="S149" s="46"/>
    </row>
    <row r="150" customFormat="false" ht="60" hidden="true" customHeight="true" outlineLevel="0" collapsed="false">
      <c r="A150" s="173" t="str">
        <f aca="false">'Ведомственная структура '!A147</f>
        <v>Резервные средства</v>
      </c>
      <c r="B150" s="73" t="str">
        <f aca="false">'Ведомственная структура '!C147</f>
        <v>01</v>
      </c>
      <c r="C150" s="73" t="str">
        <f aca="false">'Ведомственная структура '!D147</f>
        <v>13</v>
      </c>
      <c r="D150" s="73" t="str">
        <f aca="false">'Ведомственная структура '!E147</f>
        <v>П30 00 19003</v>
      </c>
      <c r="E150" s="73" t="str">
        <f aca="false">'Ведомственная структура '!F147</f>
        <v>870</v>
      </c>
      <c r="F150" s="73"/>
      <c r="G150" s="180"/>
      <c r="H150" s="180"/>
      <c r="I150" s="93" t="n">
        <f aca="false">L150+N150</f>
        <v>0</v>
      </c>
      <c r="J150" s="93" t="e">
        <f aca="false">I150/H150*100</f>
        <v>#DIV/0!</v>
      </c>
      <c r="K150" s="93" t="n">
        <f aca="false">H150-I150</f>
        <v>0</v>
      </c>
      <c r="L150" s="180"/>
      <c r="M150" s="93" t="e">
        <f aca="false">L150/H150*100</f>
        <v>#DIV/0!</v>
      </c>
      <c r="N150" s="181"/>
      <c r="O150" s="68"/>
      <c r="P150" s="77" t="e">
        <f aca="false">L150/G150*100</f>
        <v>#DIV/0!</v>
      </c>
      <c r="Q150" s="179"/>
      <c r="R150" s="179"/>
      <c r="S150" s="46"/>
    </row>
    <row r="151" customFormat="false" ht="15" hidden="true" customHeight="true" outlineLevel="0" collapsed="false">
      <c r="A151" s="173" t="str">
        <f aca="false">'Ведомственная структура '!A148</f>
        <v>Закупка товаров, работ и услуг для государственных (муниципальных) нужд</v>
      </c>
      <c r="B151" s="73" t="str">
        <f aca="false">'Ведомственная структура '!C148</f>
        <v>01</v>
      </c>
      <c r="C151" s="73" t="str">
        <f aca="false">'Ведомственная структура '!D148</f>
        <v>13</v>
      </c>
      <c r="D151" s="73" t="str">
        <f aca="false">'Ведомственная структура '!E148</f>
        <v>П5 0 19 19</v>
      </c>
      <c r="E151" s="73" t="str">
        <f aca="false">'Ведомственная структура '!F148</f>
        <v>200</v>
      </c>
      <c r="F151" s="73"/>
      <c r="G151" s="180"/>
      <c r="H151" s="180"/>
      <c r="I151" s="93" t="n">
        <f aca="false">L151+N151</f>
        <v>0</v>
      </c>
      <c r="J151" s="93" t="e">
        <f aca="false">I151/H151*100</f>
        <v>#DIV/0!</v>
      </c>
      <c r="K151" s="93" t="n">
        <f aca="false">H151-I151</f>
        <v>0</v>
      </c>
      <c r="L151" s="180"/>
      <c r="M151" s="93" t="e">
        <f aca="false">L151/H151*100</f>
        <v>#DIV/0!</v>
      </c>
      <c r="N151" s="181"/>
      <c r="O151" s="68"/>
      <c r="P151" s="77" t="e">
        <f aca="false">L151/G151*100</f>
        <v>#DIV/0!</v>
      </c>
      <c r="Q151" s="179"/>
      <c r="R151" s="179"/>
      <c r="S151" s="46"/>
    </row>
    <row r="152" customFormat="false" ht="15" hidden="true" customHeight="true" outlineLevel="0" collapsed="false">
      <c r="A152" s="173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2" s="73" t="str">
        <f aca="false">'Ведомственная структура '!C149</f>
        <v>01</v>
      </c>
      <c r="C152" s="73" t="str">
        <f aca="false">'Ведомственная структура '!D149</f>
        <v>13</v>
      </c>
      <c r="D152" s="73" t="str">
        <f aca="false">'Ведомственная структура '!E149</f>
        <v>П5 0 19 19</v>
      </c>
      <c r="E152" s="73" t="str">
        <f aca="false">'Ведомственная структура '!F149</f>
        <v>240</v>
      </c>
      <c r="F152" s="73"/>
      <c r="G152" s="180"/>
      <c r="H152" s="180"/>
      <c r="I152" s="93" t="n">
        <f aca="false">L152+N152</f>
        <v>0</v>
      </c>
      <c r="J152" s="93" t="e">
        <f aca="false">I152/H152*100</f>
        <v>#DIV/0!</v>
      </c>
      <c r="K152" s="93" t="n">
        <f aca="false">H152-I152</f>
        <v>0</v>
      </c>
      <c r="L152" s="180"/>
      <c r="M152" s="93" t="e">
        <f aca="false">L152/H152*100</f>
        <v>#DIV/0!</v>
      </c>
      <c r="N152" s="181"/>
      <c r="O152" s="68"/>
      <c r="P152" s="77" t="e">
        <f aca="false">L152/G152*100</f>
        <v>#DIV/0!</v>
      </c>
      <c r="Q152" s="179"/>
      <c r="R152" s="179"/>
      <c r="S152" s="46"/>
    </row>
    <row r="153" customFormat="false" ht="14.45" hidden="true" customHeight="true" outlineLevel="0" collapsed="false">
      <c r="A153" s="173" t="str">
        <f aca="false">'Ведомственная структура '!A150</f>
        <v>Резервные средства</v>
      </c>
      <c r="B153" s="73" t="str">
        <f aca="false">'Ведомственная структура '!C150</f>
        <v>01</v>
      </c>
      <c r="C153" s="73" t="str">
        <f aca="false">'Ведомственная структура '!D150</f>
        <v>13</v>
      </c>
      <c r="D153" s="73" t="str">
        <f aca="false">'Ведомственная структура '!E147</f>
        <v>П30 00 19003</v>
      </c>
      <c r="E153" s="195" t="str">
        <f aca="false">'Ведомственная структура '!F150</f>
        <v>870</v>
      </c>
      <c r="F153" s="73" t="str">
        <f aca="false">'Ведомственная структура '!G147</f>
        <v>1</v>
      </c>
      <c r="G153" s="176" t="n">
        <f aca="false">'Ведомственная структура '!J147</f>
        <v>0</v>
      </c>
      <c r="H153" s="176" t="n">
        <f aca="false">'Ведомственная структура '!K147</f>
        <v>0</v>
      </c>
      <c r="I153" s="93" t="n">
        <f aca="false">L153+N153</f>
        <v>0</v>
      </c>
      <c r="J153" s="93" t="e">
        <f aca="false">I153/H153*100</f>
        <v>#DIV/0!</v>
      </c>
      <c r="K153" s="93" t="n">
        <f aca="false">H153-I153</f>
        <v>0</v>
      </c>
      <c r="L153" s="176" t="n">
        <f aca="false">'Ведомственная структура '!O147</f>
        <v>0</v>
      </c>
      <c r="M153" s="93" t="e">
        <f aca="false">L153/H153*100</f>
        <v>#DIV/0!</v>
      </c>
      <c r="N153" s="177" t="n">
        <f aca="false">'Ведомственная структура '!R147</f>
        <v>0</v>
      </c>
      <c r="O153" s="178"/>
      <c r="P153" s="77" t="e">
        <f aca="false">L153/G153*100</f>
        <v>#DIV/0!</v>
      </c>
      <c r="Q153" s="179"/>
      <c r="R153" s="179"/>
      <c r="S153" s="46"/>
    </row>
    <row r="154" customFormat="false" ht="57.75" hidden="true" customHeight="true" outlineLevel="0" collapsed="false">
      <c r="A154" s="173" t="str">
        <f aca="false">'Ведомственная структура '!A151</f>
        <v>Муниципальная программа " Развитие системы комплексной безопасности в Новосильском районе на 2014-2016 годы"</v>
      </c>
      <c r="B154" s="73" t="str">
        <f aca="false">'Ведомственная структура '!C151</f>
        <v>01</v>
      </c>
      <c r="C154" s="73" t="str">
        <f aca="false">'Ведомственная структура '!D151</f>
        <v>13</v>
      </c>
      <c r="D154" s="73" t="str">
        <f aca="false">'Ведомственная структура '!E151</f>
        <v>П20 00 19002</v>
      </c>
      <c r="E154" s="73" t="str">
        <f aca="false">'Ведомственная структура '!F151</f>
        <v>000</v>
      </c>
      <c r="F154" s="73"/>
      <c r="G154" s="180" t="n">
        <f aca="false">G158</f>
        <v>0</v>
      </c>
      <c r="H154" s="180" t="n">
        <f aca="false">H158</f>
        <v>0</v>
      </c>
      <c r="I154" s="93" t="n">
        <f aca="false">L154+N154</f>
        <v>0</v>
      </c>
      <c r="J154" s="93" t="e">
        <f aca="false">I154/H154*100</f>
        <v>#DIV/0!</v>
      </c>
      <c r="K154" s="93" t="n">
        <f aca="false">H154-I154</f>
        <v>0</v>
      </c>
      <c r="L154" s="180" t="n">
        <f aca="false">L158</f>
        <v>0</v>
      </c>
      <c r="M154" s="93" t="e">
        <f aca="false">L154/H154*100</f>
        <v>#DIV/0!</v>
      </c>
      <c r="N154" s="181" t="n">
        <f aca="false">N158</f>
        <v>0</v>
      </c>
      <c r="O154" s="68"/>
      <c r="P154" s="77" t="e">
        <f aca="false">L154/G154*100</f>
        <v>#DIV/0!</v>
      </c>
      <c r="Q154" s="179"/>
      <c r="R154" s="179"/>
      <c r="S154" s="46"/>
    </row>
    <row r="155" customFormat="false" ht="36" hidden="true" customHeight="true" outlineLevel="0" collapsed="false">
      <c r="A155" s="173" t="s">
        <v>533</v>
      </c>
      <c r="B155" s="73" t="str">
        <f aca="false">'Ведомственная структура '!C152</f>
        <v>01</v>
      </c>
      <c r="C155" s="73" t="str">
        <f aca="false">'Ведомственная структура '!D152</f>
        <v>13</v>
      </c>
      <c r="D155" s="73" t="str">
        <f aca="false">'Ведомственная структура '!E152</f>
        <v>П20 00 19002</v>
      </c>
      <c r="E155" s="73" t="str">
        <f aca="false">'Ведомственная структура '!F152</f>
        <v>244</v>
      </c>
      <c r="F155" s="73"/>
      <c r="G155" s="180"/>
      <c r="H155" s="180"/>
      <c r="I155" s="93" t="n">
        <f aca="false">L155+N155</f>
        <v>0</v>
      </c>
      <c r="J155" s="93" t="e">
        <f aca="false">I155/H155*100</f>
        <v>#DIV/0!</v>
      </c>
      <c r="K155" s="93" t="n">
        <f aca="false">H155-I155</f>
        <v>0</v>
      </c>
      <c r="L155" s="180"/>
      <c r="M155" s="93" t="e">
        <f aca="false">L155/H155*100</f>
        <v>#DIV/0!</v>
      </c>
      <c r="N155" s="181"/>
      <c r="O155" s="68"/>
      <c r="P155" s="77" t="e">
        <f aca="false">L155/G155*100</f>
        <v>#DIV/0!</v>
      </c>
      <c r="Q155" s="179"/>
      <c r="R155" s="179"/>
      <c r="S155" s="46"/>
    </row>
    <row r="156" customFormat="false" ht="14.45" hidden="true" customHeight="true" outlineLevel="0" collapsed="false">
      <c r="A156" s="173" t="str">
        <f aca="false">'Ведомственная структура '!A153</f>
        <v>Закупка товаров, работ и услуг для государственных (муниципальных) нужд</v>
      </c>
      <c r="B156" s="73" t="str">
        <f aca="false">'Ведомственная структура '!C153</f>
        <v>01</v>
      </c>
      <c r="C156" s="73" t="str">
        <f aca="false">'Ведомственная структура '!D153</f>
        <v>13</v>
      </c>
      <c r="D156" s="73" t="str">
        <f aca="false">'Ведомственная структура '!E153</f>
        <v>П6 0 19 20</v>
      </c>
      <c r="E156" s="73" t="str">
        <f aca="false">'Ведомственная структура '!F153</f>
        <v>200</v>
      </c>
      <c r="F156" s="73"/>
      <c r="G156" s="180"/>
      <c r="H156" s="180"/>
      <c r="I156" s="93" t="n">
        <f aca="false">L156+N156</f>
        <v>0</v>
      </c>
      <c r="J156" s="93" t="e">
        <f aca="false">I156/H156*100</f>
        <v>#DIV/0!</v>
      </c>
      <c r="K156" s="93" t="n">
        <f aca="false">H156-I156</f>
        <v>0</v>
      </c>
      <c r="L156" s="180"/>
      <c r="M156" s="93" t="e">
        <f aca="false">L156/H156*100</f>
        <v>#DIV/0!</v>
      </c>
      <c r="N156" s="181"/>
      <c r="O156" s="68"/>
      <c r="P156" s="77" t="e">
        <f aca="false">L156/G156*100</f>
        <v>#DIV/0!</v>
      </c>
      <c r="Q156" s="179"/>
      <c r="R156" s="179"/>
      <c r="S156" s="46"/>
    </row>
    <row r="157" customFormat="false" ht="14.45" hidden="true" customHeight="true" outlineLevel="0" collapsed="false">
      <c r="A157" s="173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57" s="73" t="str">
        <f aca="false">'Ведомственная структура '!C154</f>
        <v>01</v>
      </c>
      <c r="C157" s="73" t="str">
        <f aca="false">'Ведомственная структура '!D154</f>
        <v>13</v>
      </c>
      <c r="D157" s="73" t="str">
        <f aca="false">'Ведомственная структура '!E154</f>
        <v>П6 0 19 20</v>
      </c>
      <c r="E157" s="73" t="str">
        <f aca="false">'Ведомственная структура '!F154</f>
        <v>240</v>
      </c>
      <c r="F157" s="73"/>
      <c r="G157" s="180"/>
      <c r="H157" s="180"/>
      <c r="I157" s="93" t="n">
        <f aca="false">L157+N157</f>
        <v>0</v>
      </c>
      <c r="J157" s="93" t="e">
        <f aca="false">I157/H157*100</f>
        <v>#DIV/0!</v>
      </c>
      <c r="K157" s="93" t="n">
        <f aca="false">H157-I157</f>
        <v>0</v>
      </c>
      <c r="L157" s="180"/>
      <c r="M157" s="93" t="e">
        <f aca="false">L157/H157*100</f>
        <v>#DIV/0!</v>
      </c>
      <c r="N157" s="181"/>
      <c r="O157" s="68"/>
      <c r="P157" s="77" t="e">
        <f aca="false">L157/G157*100</f>
        <v>#DIV/0!</v>
      </c>
      <c r="Q157" s="179"/>
      <c r="R157" s="179"/>
      <c r="S157" s="46"/>
    </row>
    <row r="158" customFormat="false" ht="40.5" hidden="true" customHeight="true" outlineLevel="0" collapsed="false">
      <c r="A158" s="173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8" s="73" t="str">
        <f aca="false">'Ведомственная структура '!C155</f>
        <v>01</v>
      </c>
      <c r="C158" s="73" t="str">
        <f aca="false">'Ведомственная структура '!D155</f>
        <v>13</v>
      </c>
      <c r="D158" s="73" t="str">
        <f aca="false">'Ведомственная структура '!E152</f>
        <v>П20 00 19002</v>
      </c>
      <c r="E158" s="195" t="str">
        <f aca="false">'Ведомственная структура '!F155</f>
        <v>244</v>
      </c>
      <c r="F158" s="73" t="str">
        <f aca="false">'Ведомственная структура '!G152</f>
        <v>1</v>
      </c>
      <c r="G158" s="176" t="n">
        <f aca="false">'Ведомственная структура '!J152</f>
        <v>0</v>
      </c>
      <c r="H158" s="176" t="n">
        <f aca="false">'Ведомственная структура '!K152</f>
        <v>0</v>
      </c>
      <c r="I158" s="93" t="n">
        <f aca="false">L158+N158</f>
        <v>0</v>
      </c>
      <c r="J158" s="93" t="e">
        <f aca="false">I158/H158*100</f>
        <v>#DIV/0!</v>
      </c>
      <c r="K158" s="93" t="n">
        <f aca="false">H158-I158</f>
        <v>0</v>
      </c>
      <c r="L158" s="176" t="n">
        <f aca="false">'Ведомственная структура '!O152</f>
        <v>0</v>
      </c>
      <c r="M158" s="93" t="e">
        <f aca="false">L158/H158*100</f>
        <v>#DIV/0!</v>
      </c>
      <c r="N158" s="177" t="n">
        <f aca="false">'Ведомственная структура '!R152</f>
        <v>0</v>
      </c>
      <c r="O158" s="178"/>
      <c r="P158" s="77" t="e">
        <f aca="false">L158/G158*100</f>
        <v>#DIV/0!</v>
      </c>
      <c r="Q158" s="179"/>
      <c r="R158" s="179"/>
      <c r="S158" s="46"/>
    </row>
    <row r="159" customFormat="false" ht="63.75" hidden="true" customHeight="true" outlineLevel="0" collapsed="false">
      <c r="A159" s="173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9" s="73" t="str">
        <f aca="false">'Ведомственная структура '!C156</f>
        <v>01</v>
      </c>
      <c r="C159" s="73" t="str">
        <f aca="false">'Ведомственная структура '!D156</f>
        <v>13</v>
      </c>
      <c r="D159" s="73" t="str">
        <f aca="false">'Ведомственная структура '!E156</f>
        <v>П40 00 19004</v>
      </c>
      <c r="E159" s="73" t="str">
        <f aca="false">'Ведомственная структура '!F156</f>
        <v>000</v>
      </c>
      <c r="F159" s="73"/>
      <c r="G159" s="180" t="n">
        <f aca="false">G163</f>
        <v>0</v>
      </c>
      <c r="H159" s="180" t="n">
        <f aca="false">H163</f>
        <v>0</v>
      </c>
      <c r="I159" s="93" t="n">
        <f aca="false">L159+N159</f>
        <v>0</v>
      </c>
      <c r="J159" s="93" t="e">
        <f aca="false">I159/H159*100</f>
        <v>#DIV/0!</v>
      </c>
      <c r="K159" s="93" t="n">
        <f aca="false">H159-I159</f>
        <v>0</v>
      </c>
      <c r="L159" s="180" t="n">
        <f aca="false">L163</f>
        <v>0</v>
      </c>
      <c r="M159" s="93" t="e">
        <f aca="false">L159/H159*100</f>
        <v>#DIV/0!</v>
      </c>
      <c r="N159" s="181" t="n">
        <f aca="false">N163</f>
        <v>0</v>
      </c>
      <c r="O159" s="68"/>
      <c r="P159" s="77" t="e">
        <f aca="false">L159/G159*100</f>
        <v>#DIV/0!</v>
      </c>
      <c r="Q159" s="179"/>
      <c r="R159" s="179"/>
      <c r="S159" s="46"/>
    </row>
    <row r="160" customFormat="false" ht="35.25" hidden="true" customHeight="true" outlineLevel="0" collapsed="false">
      <c r="A160" s="173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0" s="73" t="str">
        <f aca="false">'Ведомственная структура '!C157</f>
        <v>01</v>
      </c>
      <c r="C160" s="73" t="str">
        <f aca="false">'Ведомственная структура '!D157</f>
        <v>13</v>
      </c>
      <c r="D160" s="73" t="str">
        <f aca="false">'Ведомственная структура '!E157</f>
        <v>П40 00 19004</v>
      </c>
      <c r="E160" s="73" t="str">
        <f aca="false">'Ведомственная структура '!F157</f>
        <v>244</v>
      </c>
      <c r="F160" s="73"/>
      <c r="G160" s="180"/>
      <c r="H160" s="180"/>
      <c r="I160" s="93" t="n">
        <f aca="false">L160+N160</f>
        <v>0</v>
      </c>
      <c r="J160" s="93" t="e">
        <f aca="false">I160/H160*100</f>
        <v>#DIV/0!</v>
      </c>
      <c r="K160" s="93" t="n">
        <f aca="false">H160-I160</f>
        <v>0</v>
      </c>
      <c r="L160" s="180"/>
      <c r="M160" s="93" t="e">
        <f aca="false">L160/H160*100</f>
        <v>#DIV/0!</v>
      </c>
      <c r="N160" s="181"/>
      <c r="O160" s="68"/>
      <c r="P160" s="77" t="e">
        <f aca="false">L160/G160*100</f>
        <v>#DIV/0!</v>
      </c>
      <c r="Q160" s="179"/>
      <c r="R160" s="179"/>
      <c r="S160" s="46"/>
    </row>
    <row r="161" customFormat="false" ht="14.25" hidden="true" customHeight="true" outlineLevel="0" collapsed="false">
      <c r="A161" s="173" t="str">
        <f aca="false">'Ведомственная структура '!A158</f>
        <v>Закупка товаров, работ и услуг для государственных (муниципальных) нужд</v>
      </c>
      <c r="B161" s="73" t="str">
        <f aca="false">'Ведомственная структура '!C158</f>
        <v>01</v>
      </c>
      <c r="C161" s="73" t="str">
        <f aca="false">'Ведомственная структура '!D158</f>
        <v>13</v>
      </c>
      <c r="D161" s="73" t="str">
        <f aca="false">'Ведомственная структура '!E158</f>
        <v>П7 0 19 21</v>
      </c>
      <c r="E161" s="73" t="str">
        <f aca="false">'Ведомственная структура '!F158</f>
        <v>200</v>
      </c>
      <c r="F161" s="73"/>
      <c r="G161" s="180"/>
      <c r="H161" s="180"/>
      <c r="I161" s="93" t="n">
        <f aca="false">L161+N161</f>
        <v>0</v>
      </c>
      <c r="J161" s="93" t="e">
        <f aca="false">I161/H161*100</f>
        <v>#DIV/0!</v>
      </c>
      <c r="K161" s="93" t="n">
        <f aca="false">H161-I161</f>
        <v>0</v>
      </c>
      <c r="L161" s="180"/>
      <c r="M161" s="93" t="e">
        <f aca="false">L161/H161*100</f>
        <v>#DIV/0!</v>
      </c>
      <c r="N161" s="181"/>
      <c r="O161" s="68"/>
      <c r="P161" s="77" t="e">
        <f aca="false">L161/G161*100</f>
        <v>#DIV/0!</v>
      </c>
      <c r="Q161" s="179"/>
      <c r="R161" s="179"/>
      <c r="S161" s="46"/>
    </row>
    <row r="162" customFormat="false" ht="14.25" hidden="true" customHeight="true" outlineLevel="0" collapsed="false">
      <c r="A162" s="173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62" s="73" t="str">
        <f aca="false">'Ведомственная структура '!C159</f>
        <v>01</v>
      </c>
      <c r="C162" s="73" t="str">
        <f aca="false">'Ведомственная структура '!D159</f>
        <v>13</v>
      </c>
      <c r="D162" s="73" t="str">
        <f aca="false">'Ведомственная структура '!E159</f>
        <v>П7 0 19 21</v>
      </c>
      <c r="E162" s="73" t="str">
        <f aca="false">'Ведомственная структура '!F159</f>
        <v>240</v>
      </c>
      <c r="F162" s="73"/>
      <c r="G162" s="180"/>
      <c r="H162" s="180"/>
      <c r="I162" s="93" t="n">
        <f aca="false">L162+N162</f>
        <v>0</v>
      </c>
      <c r="J162" s="93" t="e">
        <f aca="false">I162/H162*100</f>
        <v>#DIV/0!</v>
      </c>
      <c r="K162" s="93" t="n">
        <f aca="false">H162-I162</f>
        <v>0</v>
      </c>
      <c r="L162" s="180"/>
      <c r="M162" s="93" t="e">
        <f aca="false">L162/H162*100</f>
        <v>#DIV/0!</v>
      </c>
      <c r="N162" s="181"/>
      <c r="O162" s="68"/>
      <c r="P162" s="77" t="e">
        <f aca="false">L162/G162*100</f>
        <v>#DIV/0!</v>
      </c>
      <c r="Q162" s="179"/>
      <c r="R162" s="179"/>
      <c r="S162" s="46"/>
    </row>
    <row r="163" customFormat="false" ht="42.75" hidden="true" customHeight="true" outlineLevel="0" collapsed="false">
      <c r="A163" s="173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3" s="73" t="str">
        <f aca="false">'Ведомственная структура '!C160</f>
        <v>01</v>
      </c>
      <c r="C163" s="73" t="str">
        <f aca="false">'Ведомственная структура '!D160</f>
        <v>13</v>
      </c>
      <c r="D163" s="73" t="str">
        <f aca="false">'Ведомственная структура '!E157</f>
        <v>П40 00 19004</v>
      </c>
      <c r="E163" s="195" t="str">
        <f aca="false">'Ведомственная структура '!F160</f>
        <v>244</v>
      </c>
      <c r="F163" s="73" t="str">
        <f aca="false">'Ведомственная структура '!G157</f>
        <v>1</v>
      </c>
      <c r="G163" s="176" t="n">
        <f aca="false">'Ведомственная структура '!J157</f>
        <v>0</v>
      </c>
      <c r="H163" s="176" t="n">
        <f aca="false">'Ведомственная структура '!K157</f>
        <v>0</v>
      </c>
      <c r="I163" s="93" t="n">
        <f aca="false">L163+N163</f>
        <v>0</v>
      </c>
      <c r="J163" s="93" t="e">
        <f aca="false">I163/H163*100</f>
        <v>#DIV/0!</v>
      </c>
      <c r="K163" s="93" t="n">
        <f aca="false">H163-I163</f>
        <v>0</v>
      </c>
      <c r="L163" s="176" t="n">
        <f aca="false">'Ведомственная структура '!O157</f>
        <v>0</v>
      </c>
      <c r="M163" s="93" t="e">
        <f aca="false">L163/H163*100</f>
        <v>#DIV/0!</v>
      </c>
      <c r="N163" s="177" t="n">
        <f aca="false">'Ведомственная структура '!R157</f>
        <v>0</v>
      </c>
      <c r="O163" s="178"/>
      <c r="P163" s="77" t="e">
        <f aca="false">L163/G163*100</f>
        <v>#DIV/0!</v>
      </c>
      <c r="Q163" s="179"/>
      <c r="R163" s="179"/>
      <c r="S163" s="46"/>
    </row>
    <row r="164" customFormat="false" ht="14.45" hidden="true" customHeight="true" outlineLevel="0" collapsed="false">
      <c r="A164" s="173"/>
      <c r="B164" s="73"/>
      <c r="C164" s="73"/>
      <c r="D164" s="73"/>
      <c r="E164" s="73"/>
      <c r="F164" s="73"/>
      <c r="G164" s="176"/>
      <c r="H164" s="176"/>
      <c r="I164" s="93" t="n">
        <f aca="false">L164+N164</f>
        <v>0</v>
      </c>
      <c r="J164" s="93" t="e">
        <f aca="false">I164/H164*100</f>
        <v>#DIV/0!</v>
      </c>
      <c r="K164" s="93" t="n">
        <f aca="false">H164-I164</f>
        <v>0</v>
      </c>
      <c r="L164" s="176"/>
      <c r="M164" s="93" t="e">
        <f aca="false">L164/H164*100</f>
        <v>#DIV/0!</v>
      </c>
      <c r="N164" s="177"/>
      <c r="O164" s="178"/>
      <c r="P164" s="77" t="e">
        <f aca="false">L164/G164*100</f>
        <v>#DIV/0!</v>
      </c>
      <c r="Q164" s="179"/>
      <c r="R164" s="179"/>
      <c r="S164" s="46"/>
    </row>
    <row r="165" customFormat="false" ht="12" hidden="true" customHeight="true" outlineLevel="0" collapsed="false">
      <c r="A165" s="173"/>
      <c r="B165" s="174"/>
      <c r="C165" s="174"/>
      <c r="D165" s="174"/>
      <c r="E165" s="174"/>
      <c r="F165" s="174"/>
      <c r="G165" s="175"/>
      <c r="H165" s="175"/>
      <c r="I165" s="93" t="n">
        <f aca="false">L165+N165</f>
        <v>0</v>
      </c>
      <c r="J165" s="93" t="e">
        <f aca="false">I165/H165*100</f>
        <v>#DIV/0!</v>
      </c>
      <c r="K165" s="93" t="n">
        <f aca="false">H165-I165</f>
        <v>0</v>
      </c>
      <c r="L165" s="175"/>
      <c r="M165" s="93" t="e">
        <f aca="false">L165/H165*100</f>
        <v>#DIV/0!</v>
      </c>
      <c r="N165" s="93"/>
      <c r="O165" s="77"/>
      <c r="P165" s="77" t="e">
        <f aca="false">L165/G165*100</f>
        <v>#DIV/0!</v>
      </c>
      <c r="Q165" s="100"/>
      <c r="R165" s="100"/>
      <c r="S165" s="46"/>
    </row>
    <row r="166" customFormat="false" ht="77.25" hidden="false" customHeight="true" outlineLevel="0" collapsed="false">
      <c r="A166" s="173" t="str">
        <f aca="false">'Ведомственная структура '!A161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6" s="174" t="str">
        <f aca="false">'Ведомственная структура '!C161</f>
        <v>01</v>
      </c>
      <c r="C166" s="174" t="str">
        <f aca="false">'Ведомственная структура '!D161</f>
        <v>13</v>
      </c>
      <c r="D166" s="174" t="str">
        <f aca="false">'Ведомственная структура '!E161</f>
        <v>51 1 00 19013</v>
      </c>
      <c r="E166" s="174" t="str">
        <f aca="false">'Ведомственная структура '!F161</f>
        <v>000</v>
      </c>
      <c r="F166" s="174" t="n">
        <f aca="false">'Ведомственная структура '!G161</f>
        <v>0</v>
      </c>
      <c r="G166" s="175" t="n">
        <f aca="false">G167</f>
        <v>0</v>
      </c>
      <c r="H166" s="175" t="n">
        <f aca="false">H167</f>
        <v>0</v>
      </c>
      <c r="I166" s="93" t="n">
        <f aca="false">L166+N166</f>
        <v>0</v>
      </c>
      <c r="J166" s="93" t="e">
        <f aca="false">I166/H166*100</f>
        <v>#DIV/0!</v>
      </c>
      <c r="K166" s="93" t="n">
        <f aca="false">H166-I166</f>
        <v>0</v>
      </c>
      <c r="L166" s="175" t="n">
        <f aca="false">L167</f>
        <v>0</v>
      </c>
      <c r="M166" s="93" t="e">
        <f aca="false">L166/H166*100</f>
        <v>#DIV/0!</v>
      </c>
      <c r="N166" s="175" t="n">
        <f aca="false">N167</f>
        <v>0</v>
      </c>
      <c r="O166" s="196" t="n">
        <f aca="false">O167</f>
        <v>0</v>
      </c>
      <c r="P166" s="77" t="e">
        <f aca="false">L166/G166*100</f>
        <v>#DIV/0!</v>
      </c>
      <c r="Q166" s="100"/>
      <c r="R166" s="100"/>
      <c r="S166" s="46"/>
    </row>
    <row r="167" customFormat="false" ht="54" hidden="false" customHeight="true" outlineLevel="0" collapsed="false">
      <c r="A167" s="173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67" s="174" t="str">
        <f aca="false">'Ведомственная структура '!C162</f>
        <v>01</v>
      </c>
      <c r="C167" s="174" t="str">
        <f aca="false">'Ведомственная структура '!D162</f>
        <v>13</v>
      </c>
      <c r="D167" s="174" t="str">
        <f aca="false">'Ведомственная структура '!E162</f>
        <v>51 1 00 19013</v>
      </c>
      <c r="E167" s="174" t="str">
        <f aca="false">'Ведомственная структура '!F162</f>
        <v>244</v>
      </c>
      <c r="F167" s="174" t="str">
        <f aca="false">'Ведомственная структура '!G162</f>
        <v>1</v>
      </c>
      <c r="G167" s="176" t="n">
        <f aca="false">'Ведомственная структура '!J162</f>
        <v>0</v>
      </c>
      <c r="H167" s="176" t="n">
        <f aca="false">'Ведомственная структура '!K162</f>
        <v>0</v>
      </c>
      <c r="I167" s="93" t="n">
        <f aca="false">L167+N167</f>
        <v>0</v>
      </c>
      <c r="J167" s="93" t="e">
        <f aca="false">I167/H167*100</f>
        <v>#DIV/0!</v>
      </c>
      <c r="K167" s="93" t="n">
        <f aca="false">H167-I167</f>
        <v>0</v>
      </c>
      <c r="L167" s="176" t="n">
        <f aca="false">'Ведомственная структура '!O162</f>
        <v>0</v>
      </c>
      <c r="M167" s="93" t="e">
        <f aca="false">L167/H167*100</f>
        <v>#DIV/0!</v>
      </c>
      <c r="N167" s="176" t="n">
        <f aca="false">'Ведомственная структура '!R161</f>
        <v>0</v>
      </c>
      <c r="O167" s="77"/>
      <c r="P167" s="77" t="e">
        <f aca="false">L167/G167*100</f>
        <v>#DIV/0!</v>
      </c>
      <c r="Q167" s="100"/>
      <c r="R167" s="100"/>
      <c r="S167" s="46"/>
    </row>
    <row r="168" customFormat="false" ht="54" hidden="false" customHeight="true" outlineLevel="0" collapsed="false">
      <c r="A168" s="173" t="str">
        <f aca="false">'Ведомственная структура '!A176</f>
        <v>Муниципальная программа Новосильского района" Обеспечение законности и правопорядка на территории Новосильского района"</v>
      </c>
      <c r="B168" s="174" t="str">
        <f aca="false">'Ведомственная структура '!C176</f>
        <v>01</v>
      </c>
      <c r="C168" s="174" t="str">
        <f aca="false">'Ведомственная структура '!D176</f>
        <v>13</v>
      </c>
      <c r="D168" s="174" t="str">
        <f aca="false">'Ведомственная структура '!E176</f>
        <v>590 00 19119</v>
      </c>
      <c r="E168" s="174" t="str">
        <f aca="false">'Ведомственная структура '!F176</f>
        <v>000</v>
      </c>
      <c r="F168" s="174" t="n">
        <f aca="false">'Ведомственная структура '!G176</f>
        <v>0</v>
      </c>
      <c r="G168" s="184" t="n">
        <f aca="false">G169</f>
        <v>0</v>
      </c>
      <c r="H168" s="184" t="n">
        <f aca="false">H169</f>
        <v>0</v>
      </c>
      <c r="I168" s="93" t="n">
        <f aca="false">L168+N168</f>
        <v>0</v>
      </c>
      <c r="J168" s="93" t="e">
        <f aca="false">I168/H168*100</f>
        <v>#DIV/0!</v>
      </c>
      <c r="K168" s="93" t="n">
        <f aca="false">H168-I168</f>
        <v>0</v>
      </c>
      <c r="L168" s="184" t="n">
        <f aca="false">L169</f>
        <v>0</v>
      </c>
      <c r="M168" s="93" t="e">
        <f aca="false">L168/H168*100</f>
        <v>#DIV/0!</v>
      </c>
      <c r="N168" s="184" t="n">
        <f aca="false">N169</f>
        <v>0</v>
      </c>
      <c r="O168" s="184" t="n">
        <f aca="false">O169</f>
        <v>0</v>
      </c>
      <c r="P168" s="77" t="e">
        <f aca="false">L168/G168*100</f>
        <v>#DIV/0!</v>
      </c>
      <c r="Q168" s="184" t="n">
        <f aca="false">Q169</f>
        <v>0</v>
      </c>
      <c r="R168" s="184" t="n">
        <f aca="false">R169</f>
        <v>0</v>
      </c>
      <c r="S168" s="46"/>
    </row>
    <row r="169" customFormat="false" ht="54" hidden="false" customHeight="true" outlineLevel="0" collapsed="false">
      <c r="A169" s="173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169" s="174" t="str">
        <f aca="false">'Ведомственная структура '!C177</f>
        <v>01</v>
      </c>
      <c r="C169" s="174" t="str">
        <f aca="false">'Ведомственная структура '!D177</f>
        <v>13</v>
      </c>
      <c r="D169" s="174" t="str">
        <f aca="false">'Ведомственная структура '!E177</f>
        <v>590 02 19119</v>
      </c>
      <c r="E169" s="174" t="str">
        <f aca="false">'Ведомственная структура '!F177</f>
        <v>244</v>
      </c>
      <c r="F169" s="174" t="str">
        <f aca="false">'Ведомственная структура '!G177</f>
        <v>1</v>
      </c>
      <c r="G169" s="176" t="n">
        <f aca="false">'Ведомственная структура '!J177</f>
        <v>0</v>
      </c>
      <c r="H169" s="176" t="n">
        <f aca="false">'Ведомственная структура '!K177</f>
        <v>0</v>
      </c>
      <c r="I169" s="93" t="n">
        <f aca="false">L169+N169</f>
        <v>0</v>
      </c>
      <c r="J169" s="93" t="e">
        <f aca="false">I169/H169*100</f>
        <v>#DIV/0!</v>
      </c>
      <c r="K169" s="93" t="n">
        <f aca="false">H169-I169</f>
        <v>0</v>
      </c>
      <c r="L169" s="176" t="n">
        <f aca="false">'Ведомственная структура '!O177</f>
        <v>0</v>
      </c>
      <c r="M169" s="93" t="e">
        <f aca="false">L169/H169*100</f>
        <v>#DIV/0!</v>
      </c>
      <c r="N169" s="176" t="n">
        <f aca="false">'Ведомственная структура '!R177</f>
        <v>0</v>
      </c>
      <c r="O169" s="77"/>
      <c r="P169" s="77" t="e">
        <f aca="false">L169/G169*100</f>
        <v>#DIV/0!</v>
      </c>
      <c r="Q169" s="100"/>
      <c r="R169" s="100"/>
      <c r="S169" s="46"/>
    </row>
    <row r="170" customFormat="false" ht="17.25" hidden="false" customHeight="true" outlineLevel="0" collapsed="false">
      <c r="A170" s="170" t="str">
        <f aca="false">'Ведомственная структура '!A992</f>
        <v>Национальная оборона</v>
      </c>
      <c r="B170" s="165" t="str">
        <f aca="false">'Ведомственная структура '!C992</f>
        <v>02</v>
      </c>
      <c r="C170" s="165" t="str">
        <f aca="false">'Ведомственная структура '!D992</f>
        <v>00</v>
      </c>
      <c r="D170" s="165" t="str">
        <f aca="false">'Ведомственная структура '!E992</f>
        <v>000 00 00000</v>
      </c>
      <c r="E170" s="165" t="n">
        <f aca="false">'Ведомственная структура '!F992</f>
        <v>0</v>
      </c>
      <c r="F170" s="165"/>
      <c r="G170" s="134" t="n">
        <f aca="false">G171</f>
        <v>131.775</v>
      </c>
      <c r="H170" s="134" t="n">
        <f aca="false">H171</f>
        <v>530.3</v>
      </c>
      <c r="I170" s="93" t="n">
        <f aca="false">L170+N170</f>
        <v>132.575</v>
      </c>
      <c r="J170" s="93" t="n">
        <f aca="false">I170/H170*100</f>
        <v>25</v>
      </c>
      <c r="K170" s="93" t="n">
        <f aca="false">H170-I170</f>
        <v>397.725</v>
      </c>
      <c r="L170" s="134" t="n">
        <f aca="false">L171</f>
        <v>132.575</v>
      </c>
      <c r="M170" s="93" t="n">
        <f aca="false">L170/H170*100</f>
        <v>25</v>
      </c>
      <c r="N170" s="171" t="n">
        <f aca="false">N171</f>
        <v>0</v>
      </c>
      <c r="O170" s="172"/>
      <c r="P170" s="77" t="n">
        <f aca="false">L170/G170*100</f>
        <v>100.607095427813</v>
      </c>
      <c r="Q170" s="100"/>
      <c r="R170" s="100"/>
      <c r="S170" s="46"/>
    </row>
    <row r="171" customFormat="false" ht="19.5" hidden="false" customHeight="true" outlineLevel="0" collapsed="false">
      <c r="A171" s="170" t="str">
        <f aca="false">'Ведомственная структура '!A993</f>
        <v>Мобилизационная и вневойсковая подготовка</v>
      </c>
      <c r="B171" s="165" t="str">
        <f aca="false">'Ведомственная структура '!C993</f>
        <v>02</v>
      </c>
      <c r="C171" s="165" t="str">
        <f aca="false">'Ведомственная структура '!D993</f>
        <v>03</v>
      </c>
      <c r="D171" s="165" t="str">
        <f aca="false">'Ведомственная структура '!E993</f>
        <v>000 00 00000</v>
      </c>
      <c r="E171" s="165" t="n">
        <f aca="false">'Ведомственная структура '!F993</f>
        <v>0</v>
      </c>
      <c r="F171" s="165"/>
      <c r="G171" s="134" t="n">
        <f aca="false">G172</f>
        <v>131.775</v>
      </c>
      <c r="H171" s="134" t="n">
        <f aca="false">H172</f>
        <v>530.3</v>
      </c>
      <c r="I171" s="93" t="n">
        <f aca="false">L171+N171</f>
        <v>132.575</v>
      </c>
      <c r="J171" s="93" t="n">
        <f aca="false">I171/H171*100</f>
        <v>25</v>
      </c>
      <c r="K171" s="93" t="n">
        <f aca="false">H171-I171</f>
        <v>397.725</v>
      </c>
      <c r="L171" s="134" t="n">
        <f aca="false">L172</f>
        <v>132.575</v>
      </c>
      <c r="M171" s="93" t="n">
        <f aca="false">L171/H171*100</f>
        <v>25</v>
      </c>
      <c r="N171" s="171" t="n">
        <f aca="false">N172</f>
        <v>0</v>
      </c>
      <c r="O171" s="172"/>
      <c r="P171" s="77" t="n">
        <f aca="false">L171/G171*100</f>
        <v>100.607095427813</v>
      </c>
      <c r="Q171" s="100"/>
      <c r="R171" s="100"/>
      <c r="S171" s="46"/>
    </row>
    <row r="172" customFormat="false" ht="35.25" hidden="false" customHeight="true" outlineLevel="0" collapsed="false">
      <c r="A172" s="170" t="str">
        <f aca="false">'Ведомственная структура '!A994</f>
        <v>Непрограммная часть  бюджета Новосильского района</v>
      </c>
      <c r="B172" s="165" t="str">
        <f aca="false">'Ведомственная структура '!C994</f>
        <v>02</v>
      </c>
      <c r="C172" s="165" t="str">
        <f aca="false">'Ведомственная структура '!D994</f>
        <v>03</v>
      </c>
      <c r="D172" s="165" t="str">
        <f aca="false">'Ведомственная структура '!E994</f>
        <v>890 00 00000</v>
      </c>
      <c r="E172" s="165" t="str">
        <f aca="false">'Ведомственная структура '!F994</f>
        <v>000</v>
      </c>
      <c r="F172" s="174"/>
      <c r="G172" s="134" t="n">
        <f aca="false">G173</f>
        <v>131.775</v>
      </c>
      <c r="H172" s="134" t="n">
        <f aca="false">H173</f>
        <v>530.3</v>
      </c>
      <c r="I172" s="93" t="n">
        <f aca="false">L172+N172</f>
        <v>132.575</v>
      </c>
      <c r="J172" s="93" t="n">
        <f aca="false">I172/H172*100</f>
        <v>25</v>
      </c>
      <c r="K172" s="93" t="n">
        <f aca="false">H172-I172</f>
        <v>397.725</v>
      </c>
      <c r="L172" s="134" t="n">
        <f aca="false">L173</f>
        <v>132.575</v>
      </c>
      <c r="M172" s="93" t="n">
        <f aca="false">L172/H172*100</f>
        <v>25</v>
      </c>
      <c r="N172" s="171" t="n">
        <f aca="false">N173</f>
        <v>0</v>
      </c>
      <c r="O172" s="172"/>
      <c r="P172" s="77" t="n">
        <f aca="false">L172/G172*100</f>
        <v>100.607095427813</v>
      </c>
      <c r="Q172" s="100"/>
      <c r="R172" s="100"/>
      <c r="S172" s="46"/>
    </row>
    <row r="173" customFormat="false" ht="63" hidden="false" customHeight="true" outlineLevel="0" collapsed="false">
      <c r="A173" s="173" t="str">
        <f aca="false">'Ведомственная структура '!A995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73" s="174" t="str">
        <f aca="false">'Ведомственная структура '!C995</f>
        <v>02</v>
      </c>
      <c r="C173" s="174" t="str">
        <f aca="false">'Ведомственная структура '!D995</f>
        <v>03</v>
      </c>
      <c r="D173" s="174" t="str">
        <f aca="false">'Ведомственная структура '!E995</f>
        <v>890 00 00000</v>
      </c>
      <c r="E173" s="174" t="str">
        <f aca="false">'Ведомственная структура '!F995</f>
        <v>000</v>
      </c>
      <c r="F173" s="174"/>
      <c r="G173" s="175" t="n">
        <f aca="false">G174</f>
        <v>131.775</v>
      </c>
      <c r="H173" s="175" t="n">
        <f aca="false">H174</f>
        <v>530.3</v>
      </c>
      <c r="I173" s="93" t="n">
        <f aca="false">L173+N173</f>
        <v>132.575</v>
      </c>
      <c r="J173" s="93" t="n">
        <f aca="false">I173/H173*100</f>
        <v>25</v>
      </c>
      <c r="K173" s="93" t="n">
        <f aca="false">H173-I173</f>
        <v>397.725</v>
      </c>
      <c r="L173" s="175" t="n">
        <f aca="false">L174</f>
        <v>132.575</v>
      </c>
      <c r="M173" s="93" t="n">
        <f aca="false">L173/H173*100</f>
        <v>25</v>
      </c>
      <c r="N173" s="93" t="n">
        <f aca="false">N174</f>
        <v>0</v>
      </c>
      <c r="O173" s="77"/>
      <c r="P173" s="77" t="n">
        <f aca="false">L173/G173*100</f>
        <v>100.607095427813</v>
      </c>
      <c r="Q173" s="100"/>
      <c r="R173" s="100"/>
      <c r="S173" s="46"/>
    </row>
    <row r="174" customFormat="false" ht="15" hidden="false" customHeight="true" outlineLevel="0" collapsed="false">
      <c r="A174" s="173" t="str">
        <f aca="false">'Ведомственная структура '!A996</f>
        <v>Межбюджетные трансферты</v>
      </c>
      <c r="B174" s="174" t="str">
        <f aca="false">'Ведомственная структура '!C996</f>
        <v>02</v>
      </c>
      <c r="C174" s="174" t="str">
        <f aca="false">'Ведомственная структура '!D996</f>
        <v>03</v>
      </c>
      <c r="D174" s="174" t="str">
        <f aca="false">'Ведомственная структура '!E996</f>
        <v>890 00 51180</v>
      </c>
      <c r="E174" s="174" t="str">
        <f aca="false">'Ведомственная структура '!F996</f>
        <v>500</v>
      </c>
      <c r="F174" s="174"/>
      <c r="G174" s="175" t="n">
        <f aca="false">G175</f>
        <v>131.775</v>
      </c>
      <c r="H174" s="175" t="n">
        <f aca="false">H175</f>
        <v>530.3</v>
      </c>
      <c r="I174" s="93" t="n">
        <f aca="false">L174+N174</f>
        <v>132.575</v>
      </c>
      <c r="J174" s="93" t="n">
        <f aca="false">I174/H174*100</f>
        <v>25</v>
      </c>
      <c r="K174" s="93" t="n">
        <f aca="false">H174-I174</f>
        <v>397.725</v>
      </c>
      <c r="L174" s="175" t="n">
        <f aca="false">L175</f>
        <v>132.575</v>
      </c>
      <c r="M174" s="93" t="n">
        <f aca="false">L174/H174*100</f>
        <v>25</v>
      </c>
      <c r="N174" s="93" t="n">
        <f aca="false">N175</f>
        <v>0</v>
      </c>
      <c r="O174" s="77"/>
      <c r="P174" s="77" t="n">
        <f aca="false">L174/G174*100</f>
        <v>100.607095427813</v>
      </c>
      <c r="Q174" s="100"/>
      <c r="R174" s="100"/>
      <c r="S174" s="46"/>
    </row>
    <row r="175" customFormat="false" ht="18.75" hidden="false" customHeight="true" outlineLevel="0" collapsed="false">
      <c r="A175" s="173" t="str">
        <f aca="false">'Ведомственная структура '!A997</f>
        <v>Субвенции</v>
      </c>
      <c r="B175" s="174" t="str">
        <f aca="false">'Ведомственная структура '!C997</f>
        <v>02</v>
      </c>
      <c r="C175" s="174" t="str">
        <f aca="false">'Ведомственная структура '!D997</f>
        <v>03</v>
      </c>
      <c r="D175" s="174" t="str">
        <f aca="false">'Ведомственная структура '!E997</f>
        <v>890 00 51180</v>
      </c>
      <c r="E175" s="174" t="str">
        <f aca="false">'Ведомственная структура '!F997</f>
        <v>530</v>
      </c>
      <c r="F175" s="174" t="str">
        <f aca="false">'Ведомственная структура '!G997</f>
        <v>2</v>
      </c>
      <c r="G175" s="176" t="n">
        <f aca="false">'Ведомственная структура '!J997</f>
        <v>131.775</v>
      </c>
      <c r="H175" s="176" t="n">
        <f aca="false">'Ведомственная структура '!K997</f>
        <v>530.3</v>
      </c>
      <c r="I175" s="93" t="n">
        <f aca="false">L175+N175</f>
        <v>132.575</v>
      </c>
      <c r="J175" s="93" t="n">
        <f aca="false">I175/H175*100</f>
        <v>25</v>
      </c>
      <c r="K175" s="93" t="n">
        <f aca="false">H175-I175</f>
        <v>397.725</v>
      </c>
      <c r="L175" s="176" t="n">
        <f aca="false">'Ведомственная структура '!O997</f>
        <v>132.575</v>
      </c>
      <c r="M175" s="93" t="n">
        <f aca="false">L175/H175*100</f>
        <v>25</v>
      </c>
      <c r="N175" s="177" t="n">
        <f aca="false">'Ведомственная структура '!R997</f>
        <v>0</v>
      </c>
      <c r="O175" s="178"/>
      <c r="P175" s="77" t="n">
        <f aca="false">L175/G175*100</f>
        <v>100.607095427813</v>
      </c>
      <c r="Q175" s="100"/>
      <c r="R175" s="100"/>
      <c r="S175" s="46"/>
    </row>
    <row r="176" customFormat="false" ht="6.75" hidden="false" customHeight="true" outlineLevel="0" collapsed="false">
      <c r="A176" s="173"/>
      <c r="B176" s="174"/>
      <c r="C176" s="174"/>
      <c r="D176" s="174"/>
      <c r="E176" s="174"/>
      <c r="F176" s="174"/>
      <c r="G176" s="175"/>
      <c r="H176" s="175"/>
      <c r="I176" s="93"/>
      <c r="J176" s="93"/>
      <c r="K176" s="93"/>
      <c r="L176" s="175"/>
      <c r="M176" s="93"/>
      <c r="N176" s="93"/>
      <c r="O176" s="77"/>
      <c r="P176" s="77"/>
      <c r="Q176" s="100"/>
      <c r="R176" s="100"/>
      <c r="S176" s="46"/>
    </row>
    <row r="177" customFormat="false" ht="15" hidden="true" customHeight="true" outlineLevel="0" collapsed="false">
      <c r="A177" s="197" t="str">
        <f aca="false">'Ведомственная структура '!A163</f>
        <v>Национальная безопасность и правоохранительная деятельность</v>
      </c>
      <c r="B177" s="165" t="str">
        <f aca="false">'Ведомственная структура '!C163</f>
        <v>03</v>
      </c>
      <c r="C177" s="165" t="str">
        <f aca="false">'Ведомственная структура '!D163</f>
        <v>00</v>
      </c>
      <c r="D177" s="165" t="str">
        <f aca="false">'Ведомственная структура '!E163</f>
        <v>000 00 00000</v>
      </c>
      <c r="E177" s="165" t="str">
        <f aca="false">'Ведомственная структура '!F163</f>
        <v>000</v>
      </c>
      <c r="F177" s="165"/>
      <c r="G177" s="134" t="n">
        <f aca="false">G178</f>
        <v>0</v>
      </c>
      <c r="H177" s="134" t="n">
        <f aca="false">H178</f>
        <v>0</v>
      </c>
      <c r="I177" s="93" t="n">
        <f aca="false">L177+N177</f>
        <v>0</v>
      </c>
      <c r="J177" s="93" t="e">
        <f aca="false">I177/H177*100</f>
        <v>#DIV/0!</v>
      </c>
      <c r="K177" s="93" t="n">
        <f aca="false">H177-I177</f>
        <v>0</v>
      </c>
      <c r="L177" s="134" t="n">
        <f aca="false">L178</f>
        <v>0</v>
      </c>
      <c r="M177" s="93" t="e">
        <f aca="false">L177/H177*100</f>
        <v>#DIV/0!</v>
      </c>
      <c r="N177" s="171" t="n">
        <f aca="false">N178</f>
        <v>0</v>
      </c>
      <c r="O177" s="172"/>
      <c r="P177" s="77" t="e">
        <f aca="false">L177/G177*100</f>
        <v>#DIV/0!</v>
      </c>
      <c r="Q177" s="9"/>
      <c r="R177" s="9"/>
      <c r="S177" s="52"/>
    </row>
    <row r="178" customFormat="false" ht="30.75" hidden="true" customHeight="true" outlineLevel="0" collapsed="false">
      <c r="A178" s="197" t="str">
        <f aca="false">'Ведомственная структура '!A164</f>
        <v>Предупреждение и ликвидация последствий чрезвычайных ситуаций природного и техногенного характера, гражданская оборона</v>
      </c>
      <c r="B178" s="165" t="str">
        <f aca="false">'Ведомственная структура '!C164</f>
        <v>03</v>
      </c>
      <c r="C178" s="165" t="str">
        <f aca="false">'Ведомственная структура '!D164</f>
        <v>09</v>
      </c>
      <c r="D178" s="165" t="str">
        <f aca="false">'Ведомственная структура '!E164</f>
        <v>000 00 00000</v>
      </c>
      <c r="E178" s="165" t="str">
        <f aca="false">'Ведомственная структура '!F164</f>
        <v>000</v>
      </c>
      <c r="F178" s="165"/>
      <c r="G178" s="134" t="n">
        <f aca="false">G179</f>
        <v>0</v>
      </c>
      <c r="H178" s="134" t="n">
        <f aca="false">H179</f>
        <v>0</v>
      </c>
      <c r="I178" s="93" t="n">
        <f aca="false">L178+N178</f>
        <v>0</v>
      </c>
      <c r="J178" s="93" t="e">
        <f aca="false">I178/H178*100</f>
        <v>#DIV/0!</v>
      </c>
      <c r="K178" s="93" t="n">
        <f aca="false">H178-I178</f>
        <v>0</v>
      </c>
      <c r="L178" s="134" t="n">
        <f aca="false">L179</f>
        <v>0</v>
      </c>
      <c r="M178" s="93" t="e">
        <f aca="false">L178/H178*100</f>
        <v>#DIV/0!</v>
      </c>
      <c r="N178" s="171" t="n">
        <f aca="false">N179</f>
        <v>0</v>
      </c>
      <c r="O178" s="172"/>
      <c r="P178" s="77" t="e">
        <f aca="false">L178/G178*100</f>
        <v>#DIV/0!</v>
      </c>
      <c r="Q178" s="100"/>
      <c r="R178" s="100"/>
      <c r="S178" s="46"/>
    </row>
    <row r="179" customFormat="false" ht="15" hidden="true" customHeight="true" outlineLevel="0" collapsed="false">
      <c r="A179" s="164" t="str">
        <f aca="false">'Ведомственная структура '!A166</f>
        <v>Непрограммная часть  бюджета Новосильского района</v>
      </c>
      <c r="B179" s="165" t="str">
        <f aca="false">'Ведомственная структура '!C166</f>
        <v>03</v>
      </c>
      <c r="C179" s="165" t="str">
        <f aca="false">'Ведомственная структура '!D166</f>
        <v>09</v>
      </c>
      <c r="D179" s="165" t="str">
        <f aca="false">'Ведомственная структура '!E166</f>
        <v>БП0 00 00000</v>
      </c>
      <c r="E179" s="165" t="str">
        <f aca="false">'Ведомственная структура '!F166</f>
        <v>000</v>
      </c>
      <c r="F179" s="174"/>
      <c r="G179" s="134" t="n">
        <f aca="false">G180</f>
        <v>0</v>
      </c>
      <c r="H179" s="134" t="n">
        <f aca="false">H180</f>
        <v>0</v>
      </c>
      <c r="I179" s="93" t="n">
        <f aca="false">L179+N179</f>
        <v>0</v>
      </c>
      <c r="J179" s="93" t="e">
        <f aca="false">I179/H179*100</f>
        <v>#DIV/0!</v>
      </c>
      <c r="K179" s="93" t="n">
        <f aca="false">H179-I179</f>
        <v>0</v>
      </c>
      <c r="L179" s="134" t="n">
        <f aca="false">L180</f>
        <v>0</v>
      </c>
      <c r="M179" s="93" t="e">
        <f aca="false">L179/H179*100</f>
        <v>#DIV/0!</v>
      </c>
      <c r="N179" s="171" t="n">
        <f aca="false">N180</f>
        <v>0</v>
      </c>
      <c r="O179" s="172"/>
      <c r="P179" s="77" t="e">
        <f aca="false">L179/G179*100</f>
        <v>#DIV/0!</v>
      </c>
      <c r="Q179" s="100"/>
      <c r="R179" s="100"/>
      <c r="S179" s="46"/>
    </row>
    <row r="180" customFormat="false" ht="76.5" hidden="true" customHeight="true" outlineLevel="0" collapsed="false">
      <c r="A180" s="198" t="str">
        <f aca="false">'Ведомственная структура '!A16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0" s="174" t="str">
        <f aca="false">'Ведомственная структура '!C167</f>
        <v>03</v>
      </c>
      <c r="C180" s="174" t="str">
        <f aca="false">'Ведомственная структура '!D167</f>
        <v>09</v>
      </c>
      <c r="D180" s="174" t="str">
        <f aca="false">'Ведомственная структура '!E167</f>
        <v>БП0 00 19080</v>
      </c>
      <c r="E180" s="174" t="str">
        <f aca="false">'Ведомственная структура '!F167</f>
        <v>000</v>
      </c>
      <c r="F180" s="174"/>
      <c r="G180" s="175" t="n">
        <f aca="false">G181</f>
        <v>0</v>
      </c>
      <c r="H180" s="175" t="n">
        <f aca="false">H181</f>
        <v>0</v>
      </c>
      <c r="I180" s="93" t="n">
        <f aca="false">L180+N180</f>
        <v>0</v>
      </c>
      <c r="J180" s="93" t="e">
        <f aca="false">I180/H180*100</f>
        <v>#DIV/0!</v>
      </c>
      <c r="K180" s="93" t="n">
        <f aca="false">H180-I180</f>
        <v>0</v>
      </c>
      <c r="L180" s="175" t="n">
        <f aca="false">L181</f>
        <v>0</v>
      </c>
      <c r="M180" s="93" t="e">
        <f aca="false">L180/H180*100</f>
        <v>#DIV/0!</v>
      </c>
      <c r="N180" s="93" t="n">
        <f aca="false">N181</f>
        <v>0</v>
      </c>
      <c r="O180" s="77"/>
      <c r="P180" s="77" t="e">
        <f aca="false">L180/G180*100</f>
        <v>#DIV/0!</v>
      </c>
      <c r="Q180" s="100"/>
      <c r="R180" s="100"/>
      <c r="S180" s="46"/>
    </row>
    <row r="181" customFormat="false" ht="77.25" hidden="true" customHeight="true" outlineLevel="0" collapsed="false">
      <c r="A181" s="198" t="str">
        <f aca="false">'Ведомственная структура '!A1258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1" s="174" t="str">
        <f aca="false">'Ведомственная структура '!C168</f>
        <v>03</v>
      </c>
      <c r="C181" s="174" t="str">
        <f aca="false">'Ведомственная структура '!D168</f>
        <v>09</v>
      </c>
      <c r="D181" s="174" t="str">
        <f aca="false">'Ведомственная структура '!E168</f>
        <v>БП0 00 19080</v>
      </c>
      <c r="E181" s="174" t="s">
        <v>534</v>
      </c>
      <c r="F181" s="174" t="str">
        <f aca="false">'Ведомственная структура '!G168</f>
        <v>1</v>
      </c>
      <c r="G181" s="176" t="n">
        <f aca="false">'Ведомственная структура '!J1259+'Ведомственная структура '!J168</f>
        <v>0</v>
      </c>
      <c r="H181" s="176" t="n">
        <f aca="false">'Ведомственная структура '!K1259+'Ведомственная структура '!K168</f>
        <v>0</v>
      </c>
      <c r="I181" s="93" t="n">
        <f aca="false">L181+N181</f>
        <v>0</v>
      </c>
      <c r="J181" s="93" t="e">
        <f aca="false">I181/H181*100</f>
        <v>#DIV/0!</v>
      </c>
      <c r="K181" s="93" t="n">
        <f aca="false">H181-I181</f>
        <v>0</v>
      </c>
      <c r="L181" s="176" t="n">
        <f aca="false">'Ведомственная структура '!O1259+'Ведомственная структура '!O168</f>
        <v>0</v>
      </c>
      <c r="M181" s="93" t="e">
        <f aca="false">L181/H181*100</f>
        <v>#DIV/0!</v>
      </c>
      <c r="N181" s="176" t="n">
        <f aca="false">'Ведомственная структура '!Q1259+'Ведомственная структура '!Q168</f>
        <v>0</v>
      </c>
      <c r="O181" s="77"/>
      <c r="P181" s="77" t="e">
        <f aca="false">L181/G181*100</f>
        <v>#DIV/0!</v>
      </c>
      <c r="Q181" s="100"/>
      <c r="R181" s="100"/>
      <c r="S181" s="46"/>
    </row>
    <row r="182" customFormat="false" ht="16.5" hidden="true" customHeight="true" outlineLevel="0" collapsed="false">
      <c r="A182" s="198" t="str">
        <f aca="false">'Ведомственная структура '!A169</f>
        <v>Расходы на выплату персоналу государственных (муниципальных) органов</v>
      </c>
      <c r="B182" s="174" t="str">
        <f aca="false">'Ведомственная структура '!C169</f>
        <v>03</v>
      </c>
      <c r="C182" s="174" t="str">
        <f aca="false">'Ведомственная структура '!D169</f>
        <v>09</v>
      </c>
      <c r="D182" s="174" t="str">
        <f aca="false">'Ведомственная структура '!E169</f>
        <v>БП0 19 13</v>
      </c>
      <c r="E182" s="174" t="str">
        <f aca="false">'Ведомственная структура '!F169</f>
        <v>120</v>
      </c>
      <c r="F182" s="174"/>
      <c r="G182" s="174"/>
      <c r="H182" s="175"/>
      <c r="I182" s="93" t="n">
        <f aca="false">L182+N182</f>
        <v>0</v>
      </c>
      <c r="J182" s="93" t="e">
        <f aca="false">I182/H182*100</f>
        <v>#DIV/0!</v>
      </c>
      <c r="K182" s="93" t="n">
        <f aca="false">H182-I182</f>
        <v>0</v>
      </c>
      <c r="L182" s="174"/>
      <c r="M182" s="93" t="e">
        <f aca="false">L182/H182*100</f>
        <v>#DIV/0!</v>
      </c>
      <c r="N182" s="93"/>
      <c r="O182" s="93"/>
      <c r="P182" s="77" t="e">
        <f aca="false">L182/G182*100</f>
        <v>#DIV/0!</v>
      </c>
      <c r="Q182" s="100"/>
      <c r="R182" s="100"/>
      <c r="S182" s="46"/>
    </row>
    <row r="183" customFormat="false" ht="15" hidden="true" customHeight="true" outlineLevel="0" collapsed="false">
      <c r="A183" s="198" t="str">
        <f aca="false">'Ведомственная структура '!A170</f>
        <v>Фонд оплаты труда государственных (муниципальных) органов и взносы по обязательному социальному страхованию </v>
      </c>
      <c r="B183" s="174" t="str">
        <f aca="false">'Ведомственная структура '!C170</f>
        <v>03</v>
      </c>
      <c r="C183" s="174" t="str">
        <f aca="false">'Ведомственная структура '!D170</f>
        <v>09</v>
      </c>
      <c r="D183" s="174" t="str">
        <f aca="false">'Ведомственная структура '!E170</f>
        <v>БП 0 19 13</v>
      </c>
      <c r="E183" s="174" t="str">
        <f aca="false">'Ведомственная структура '!F170</f>
        <v>121</v>
      </c>
      <c r="F183" s="174" t="str">
        <f aca="false">'Ведомственная структура '!G170</f>
        <v>3</v>
      </c>
      <c r="G183" s="176"/>
      <c r="H183" s="176"/>
      <c r="I183" s="93" t="n">
        <f aca="false">L183+N183</f>
        <v>0</v>
      </c>
      <c r="J183" s="93" t="e">
        <f aca="false">I183/H183*100</f>
        <v>#DIV/0!</v>
      </c>
      <c r="K183" s="93" t="n">
        <f aca="false">H183-I183</f>
        <v>0</v>
      </c>
      <c r="L183" s="176"/>
      <c r="M183" s="93" t="e">
        <f aca="false">L183/H183*100</f>
        <v>#DIV/0!</v>
      </c>
      <c r="N183" s="177"/>
      <c r="O183" s="178"/>
      <c r="P183" s="77" t="e">
        <f aca="false">L183/G183*100</f>
        <v>#DIV/0!</v>
      </c>
      <c r="Q183" s="179"/>
      <c r="R183" s="179"/>
      <c r="S183" s="46"/>
    </row>
    <row r="184" customFormat="false" ht="15" hidden="true" customHeight="true" outlineLevel="0" collapsed="false">
      <c r="A184" s="198" t="str">
        <f aca="false">'Ведомственная структура '!A171</f>
        <v>Иные выплаты персоналу государственных (муниципальных) органов, за исключением фонда оплаты труда</v>
      </c>
      <c r="B184" s="174" t="str">
        <f aca="false">'Ведомственная структура '!C171</f>
        <v>03</v>
      </c>
      <c r="C184" s="174" t="str">
        <f aca="false">'Ведомственная структура '!D171</f>
        <v>09</v>
      </c>
      <c r="D184" s="174" t="str">
        <f aca="false">'Ведомственная структура '!E171</f>
        <v>БП 0 19 13</v>
      </c>
      <c r="E184" s="174" t="str">
        <f aca="false">'Ведомственная структура '!F171</f>
        <v>122</v>
      </c>
      <c r="F184" s="174" t="str">
        <f aca="false">'Ведомственная структура '!G171</f>
        <v>3</v>
      </c>
      <c r="G184" s="176"/>
      <c r="H184" s="176"/>
      <c r="I184" s="93" t="n">
        <f aca="false">L184+N184</f>
        <v>0</v>
      </c>
      <c r="J184" s="93" t="e">
        <f aca="false">I184/H184*100</f>
        <v>#DIV/0!</v>
      </c>
      <c r="K184" s="93" t="n">
        <f aca="false">H184-I184</f>
        <v>0</v>
      </c>
      <c r="L184" s="176"/>
      <c r="M184" s="93" t="e">
        <f aca="false">L184/H184*100</f>
        <v>#DIV/0!</v>
      </c>
      <c r="N184" s="177"/>
      <c r="O184" s="178"/>
      <c r="P184" s="77" t="e">
        <f aca="false">L184/G184*100</f>
        <v>#DIV/0!</v>
      </c>
      <c r="Q184" s="179"/>
      <c r="R184" s="179"/>
      <c r="S184" s="46"/>
    </row>
    <row r="185" customFormat="false" ht="15" hidden="true" customHeight="true" outlineLevel="0" collapsed="false">
      <c r="A185" s="198" t="str">
        <f aca="false">'Ведомственная структура '!A172</f>
        <v>Закупка товаров, работ и услуг для государственных (муниципальных) нужд</v>
      </c>
      <c r="B185" s="174" t="str">
        <f aca="false">'Ведомственная структура '!C172</f>
        <v>03</v>
      </c>
      <c r="C185" s="174" t="str">
        <f aca="false">'Ведомственная структура '!D172</f>
        <v>09</v>
      </c>
      <c r="D185" s="174" t="str">
        <f aca="false">'Ведомственная структура '!E172</f>
        <v>БП 0 19 13</v>
      </c>
      <c r="E185" s="174" t="str">
        <f aca="false">'Ведомственная структура '!F172</f>
        <v>200</v>
      </c>
      <c r="F185" s="174"/>
      <c r="G185" s="175"/>
      <c r="H185" s="175"/>
      <c r="I185" s="93" t="n">
        <f aca="false">L185+N185</f>
        <v>0</v>
      </c>
      <c r="J185" s="93" t="e">
        <f aca="false">I185/H185*100</f>
        <v>#DIV/0!</v>
      </c>
      <c r="K185" s="93" t="n">
        <f aca="false">H185-I185</f>
        <v>0</v>
      </c>
      <c r="L185" s="175"/>
      <c r="M185" s="93" t="e">
        <f aca="false">L185/H185*100</f>
        <v>#DIV/0!</v>
      </c>
      <c r="N185" s="93"/>
      <c r="O185" s="93"/>
      <c r="P185" s="77" t="e">
        <f aca="false">L185/G185*100</f>
        <v>#DIV/0!</v>
      </c>
      <c r="Q185" s="179"/>
      <c r="R185" s="179"/>
      <c r="S185" s="46"/>
    </row>
    <row r="186" customFormat="false" ht="35.25" hidden="true" customHeight="true" outlineLevel="0" collapsed="false">
      <c r="A186" s="198" t="str">
        <f aca="false">'Ведомственная структура '!A173</f>
        <v>Иные закупки товаров, работ и услуг для обеспечения государственных (муниципальных) нужд</v>
      </c>
      <c r="B186" s="174" t="str">
        <f aca="false">'Ведомственная структура '!C173</f>
        <v>03</v>
      </c>
      <c r="C186" s="174" t="str">
        <f aca="false">'Ведомственная структура '!D173</f>
        <v>09</v>
      </c>
      <c r="D186" s="174" t="str">
        <f aca="false">'Ведомственная структура '!E173</f>
        <v>БП 0 19 13</v>
      </c>
      <c r="E186" s="174" t="str">
        <f aca="false">'Ведомственная структура '!F173</f>
        <v>240</v>
      </c>
      <c r="F186" s="174"/>
      <c r="G186" s="175"/>
      <c r="H186" s="175"/>
      <c r="I186" s="93" t="n">
        <f aca="false">L186+N186</f>
        <v>0</v>
      </c>
      <c r="J186" s="93" t="e">
        <f aca="false">I186/H186*100</f>
        <v>#DIV/0!</v>
      </c>
      <c r="K186" s="93" t="n">
        <f aca="false">H186-I186</f>
        <v>0</v>
      </c>
      <c r="L186" s="175"/>
      <c r="M186" s="93" t="e">
        <f aca="false">L186/H186*100</f>
        <v>#DIV/0!</v>
      </c>
      <c r="N186" s="93"/>
      <c r="O186" s="93"/>
      <c r="P186" s="77" t="e">
        <f aca="false">L186/G186*100</f>
        <v>#DIV/0!</v>
      </c>
      <c r="Q186" s="179"/>
      <c r="R186" s="179"/>
      <c r="S186" s="46"/>
    </row>
    <row r="187" customFormat="false" ht="15" hidden="true" customHeight="true" outlineLevel="0" collapsed="false">
      <c r="A187" s="198" t="str">
        <f aca="false">'Ведомственная структура '!A174</f>
        <v>Закупка товаров, работ,услуг в сфере информационно-коммуникационных технологий</v>
      </c>
      <c r="B187" s="174" t="str">
        <f aca="false">'Ведомственная структура '!C174</f>
        <v>03</v>
      </c>
      <c r="C187" s="174" t="str">
        <f aca="false">'Ведомственная структура '!D174</f>
        <v>09</v>
      </c>
      <c r="D187" s="174" t="str">
        <f aca="false">'Ведомственная структура '!E174</f>
        <v>БП 0 19 13</v>
      </c>
      <c r="E187" s="174" t="str">
        <f aca="false">'Ведомственная структура '!F174</f>
        <v>242</v>
      </c>
      <c r="F187" s="174" t="str">
        <f aca="false">'Ведомственная структура '!G174</f>
        <v>3</v>
      </c>
      <c r="G187" s="176"/>
      <c r="H187" s="176"/>
      <c r="I187" s="93" t="n">
        <f aca="false">L187+N187</f>
        <v>0</v>
      </c>
      <c r="J187" s="93" t="e">
        <f aca="false">I187/H187*100</f>
        <v>#DIV/0!</v>
      </c>
      <c r="K187" s="93" t="n">
        <f aca="false">H187-I187</f>
        <v>0</v>
      </c>
      <c r="L187" s="176"/>
      <c r="M187" s="93" t="e">
        <f aca="false">L187/H187*100</f>
        <v>#DIV/0!</v>
      </c>
      <c r="N187" s="177"/>
      <c r="O187" s="178"/>
      <c r="P187" s="77" t="e">
        <f aca="false">L187/G187*100</f>
        <v>#DIV/0!</v>
      </c>
      <c r="Q187" s="179"/>
      <c r="R187" s="179"/>
      <c r="S187" s="46"/>
    </row>
    <row r="188" s="3" customFormat="true" ht="22.5" hidden="true" customHeight="true" outlineLevel="0" collapsed="false">
      <c r="A188" s="198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88" s="174" t="str">
        <f aca="false">'Ведомственная структура '!C175</f>
        <v>03</v>
      </c>
      <c r="C188" s="174" t="str">
        <f aca="false">'Ведомственная структура '!D175</f>
        <v>09</v>
      </c>
      <c r="D188" s="174" t="str">
        <f aca="false">'Ведомственная структура '!E175</f>
        <v>БП 0 19 13</v>
      </c>
      <c r="E188" s="174" t="str">
        <f aca="false">'Ведомственная структура '!F175</f>
        <v>244</v>
      </c>
      <c r="F188" s="174" t="str">
        <f aca="false">'Ведомственная структура '!G175</f>
        <v>3</v>
      </c>
      <c r="G188" s="176"/>
      <c r="H188" s="176"/>
      <c r="I188" s="93" t="n">
        <f aca="false">L188+N188</f>
        <v>0</v>
      </c>
      <c r="J188" s="93" t="e">
        <f aca="false">I188/H188*100</f>
        <v>#DIV/0!</v>
      </c>
      <c r="K188" s="93" t="n">
        <f aca="false">H188-I188</f>
        <v>0</v>
      </c>
      <c r="L188" s="176"/>
      <c r="M188" s="93" t="e">
        <f aca="false">L188/H188*100</f>
        <v>#DIV/0!</v>
      </c>
      <c r="N188" s="177"/>
      <c r="O188" s="178"/>
      <c r="P188" s="77" t="e">
        <f aca="false">L188/G188*100</f>
        <v>#DIV/0!</v>
      </c>
      <c r="Q188" s="199"/>
      <c r="R188" s="199"/>
      <c r="S188" s="46"/>
      <c r="T188" s="157"/>
    </row>
    <row r="189" customFormat="false" ht="15" hidden="false" customHeight="true" outlineLevel="0" collapsed="false">
      <c r="A189" s="164" t="str">
        <f aca="false">'Ведомственная структура '!A178</f>
        <v>Национальная  экономика</v>
      </c>
      <c r="B189" s="165" t="str">
        <f aca="false">'Ведомственная структура '!C178</f>
        <v>04</v>
      </c>
      <c r="C189" s="165" t="str">
        <f aca="false">'Ведомственная структура '!D178</f>
        <v>00</v>
      </c>
      <c r="D189" s="165" t="str">
        <f aca="false">'Ведомственная структура '!E178</f>
        <v>000 00 00000</v>
      </c>
      <c r="E189" s="165" t="str">
        <f aca="false">'Ведомственная структура '!F178</f>
        <v>000</v>
      </c>
      <c r="F189" s="165"/>
      <c r="G189" s="134" t="n">
        <f aca="false">G190+G222+G255+G215+G229</f>
        <v>1088.7786</v>
      </c>
      <c r="H189" s="134" t="n">
        <f aca="false">H190+H222+H255+H215+H229</f>
        <v>32997.85811</v>
      </c>
      <c r="I189" s="93" t="n">
        <f aca="false">L189+N189</f>
        <v>1384.69493</v>
      </c>
      <c r="J189" s="93" t="n">
        <f aca="false">I189/H189*100</f>
        <v>4.19631760759759</v>
      </c>
      <c r="K189" s="93" t="n">
        <f aca="false">H189-I189</f>
        <v>31613.16318</v>
      </c>
      <c r="L189" s="134" t="n">
        <f aca="false">L190+L222+L255+L215+L229</f>
        <v>1384.69493</v>
      </c>
      <c r="M189" s="93" t="n">
        <f aca="false">L189/H189*100</f>
        <v>4.19631760759759</v>
      </c>
      <c r="N189" s="171" t="n">
        <f aca="false">N190+N222+N255+N215+N229</f>
        <v>0</v>
      </c>
      <c r="O189" s="172"/>
      <c r="P189" s="77" t="n">
        <f aca="false">L189/G189*100</f>
        <v>127.178742308124</v>
      </c>
      <c r="Q189" s="9"/>
      <c r="R189" s="9"/>
      <c r="S189" s="52"/>
    </row>
    <row r="190" customFormat="false" ht="30" hidden="false" customHeight="true" outlineLevel="0" collapsed="false">
      <c r="A190" s="170" t="str">
        <f aca="false">'Ведомственная структура '!A179</f>
        <v>Сельское хозяйство и рыболовство</v>
      </c>
      <c r="B190" s="165" t="str">
        <f aca="false">'Ведомственная структура '!C179</f>
        <v>04</v>
      </c>
      <c r="C190" s="165" t="str">
        <f aca="false">'Ведомственная структура '!D179</f>
        <v>05</v>
      </c>
      <c r="D190" s="165" t="str">
        <f aca="false">'Ведомственная структура '!E179</f>
        <v>000 00 00000</v>
      </c>
      <c r="E190" s="165" t="str">
        <f aca="false">'Ведомственная структура '!F179</f>
        <v>000</v>
      </c>
      <c r="F190" s="165"/>
      <c r="G190" s="134" t="n">
        <f aca="false">G191+G206</f>
        <v>187.875</v>
      </c>
      <c r="H190" s="134" t="n">
        <f aca="false">H191+H206</f>
        <v>1073.297</v>
      </c>
      <c r="I190" s="93" t="n">
        <f aca="false">L190+N190</f>
        <v>320.78908</v>
      </c>
      <c r="J190" s="93" t="n">
        <f aca="false">I190/H190*100</f>
        <v>29.8881931096425</v>
      </c>
      <c r="K190" s="93" t="n">
        <f aca="false">H190-I190</f>
        <v>752.50792</v>
      </c>
      <c r="L190" s="134" t="n">
        <f aca="false">L191+L206</f>
        <v>320.78908</v>
      </c>
      <c r="M190" s="93" t="n">
        <f aca="false">L190/H190*100</f>
        <v>29.8881931096425</v>
      </c>
      <c r="N190" s="171" t="n">
        <f aca="false">N191+N206</f>
        <v>0</v>
      </c>
      <c r="O190" s="172"/>
      <c r="P190" s="77" t="n">
        <f aca="false">L190/G190*100</f>
        <v>170.746017298736</v>
      </c>
      <c r="Q190" s="100"/>
      <c r="R190" s="100"/>
      <c r="S190" s="46"/>
    </row>
    <row r="191" customFormat="false" ht="24.75" hidden="false" customHeight="true" outlineLevel="0" collapsed="false">
      <c r="A191" s="170" t="str">
        <f aca="false">'Ведомственная структура '!A181</f>
        <v>Непрограммная часть  бюджета Новосильского района</v>
      </c>
      <c r="B191" s="165" t="str">
        <f aca="false">'Ведомственная структура '!C181</f>
        <v>04</v>
      </c>
      <c r="C191" s="165" t="str">
        <f aca="false">'Ведомственная структура '!D181</f>
        <v>05</v>
      </c>
      <c r="D191" s="165" t="str">
        <f aca="false">'Ведомственная структура '!E181</f>
        <v>890 00 00000</v>
      </c>
      <c r="E191" s="165" t="str">
        <f aca="false">'Ведомственная структура '!F181</f>
        <v>000</v>
      </c>
      <c r="F191" s="165"/>
      <c r="G191" s="134" t="n">
        <f aca="false">G192+G204</f>
        <v>187.875</v>
      </c>
      <c r="H191" s="134" t="n">
        <f aca="false">H192+H204</f>
        <v>1073.297</v>
      </c>
      <c r="I191" s="93" t="n">
        <f aca="false">L191+N191</f>
        <v>320.78908</v>
      </c>
      <c r="J191" s="93" t="n">
        <f aca="false">I191/H191*100</f>
        <v>29.8881931096425</v>
      </c>
      <c r="K191" s="93" t="n">
        <f aca="false">H191-I191</f>
        <v>752.50792</v>
      </c>
      <c r="L191" s="134" t="n">
        <f aca="false">L192+L204</f>
        <v>320.78908</v>
      </c>
      <c r="M191" s="93" t="n">
        <f aca="false">L191/H191*100</f>
        <v>29.8881931096425</v>
      </c>
      <c r="N191" s="134" t="n">
        <f aca="false">N192+N204</f>
        <v>0</v>
      </c>
      <c r="O191" s="172"/>
      <c r="P191" s="77" t="n">
        <f aca="false">L191/G191*100</f>
        <v>170.746017298736</v>
      </c>
      <c r="Q191" s="100"/>
      <c r="R191" s="100"/>
      <c r="S191" s="46"/>
    </row>
    <row r="192" customFormat="false" ht="33" hidden="false" customHeight="true" outlineLevel="0" collapsed="false">
      <c r="A192" s="173" t="str">
        <f aca="false">'Ведомственная структура '!A182</f>
        <v>Центральный аппарат в рамках непрограммной части районого бюджета</v>
      </c>
      <c r="B192" s="174" t="str">
        <f aca="false">'Ведомственная структура '!C182</f>
        <v>04</v>
      </c>
      <c r="C192" s="174" t="str">
        <f aca="false">'Ведомственная структура '!D182</f>
        <v>05</v>
      </c>
      <c r="D192" s="174" t="str">
        <f aca="false">'Ведомственная структура '!E182</f>
        <v>890 00 19020</v>
      </c>
      <c r="E192" s="174" t="str">
        <f aca="false">'Ведомственная структура '!F182</f>
        <v>000</v>
      </c>
      <c r="F192" s="174"/>
      <c r="G192" s="175" t="n">
        <f aca="false">G193</f>
        <v>187.875</v>
      </c>
      <c r="H192" s="175" t="n">
        <f aca="false">H193</f>
        <v>1073.297</v>
      </c>
      <c r="I192" s="93" t="n">
        <f aca="false">L192+N192</f>
        <v>320.78908</v>
      </c>
      <c r="J192" s="93" t="n">
        <f aca="false">I192/H192*100</f>
        <v>29.8881931096425</v>
      </c>
      <c r="K192" s="93" t="n">
        <f aca="false">H192-I192</f>
        <v>752.50792</v>
      </c>
      <c r="L192" s="175" t="n">
        <f aca="false">L193</f>
        <v>320.78908</v>
      </c>
      <c r="M192" s="93" t="n">
        <f aca="false">L192/H192*100</f>
        <v>29.8881931096425</v>
      </c>
      <c r="N192" s="93" t="n">
        <f aca="false">N193</f>
        <v>0</v>
      </c>
      <c r="O192" s="77"/>
      <c r="P192" s="77" t="n">
        <f aca="false">L192/G192*100</f>
        <v>170.746017298736</v>
      </c>
      <c r="Q192" s="100"/>
      <c r="R192" s="100"/>
      <c r="S192" s="46"/>
    </row>
    <row r="193" customFormat="false" ht="44.25" hidden="false" customHeight="true" outlineLevel="0" collapsed="false">
      <c r="A193" s="173" t="str">
        <f aca="false">'Ведомственная структура '!A183</f>
        <v>Обеспечение деятельности центрального аппарата ( отдел сельского хозяйства)</v>
      </c>
      <c r="B193" s="174" t="str">
        <f aca="false">'Ведомственная структура '!C183</f>
        <v>04</v>
      </c>
      <c r="C193" s="174" t="str">
        <f aca="false">'Ведомственная структура '!D183</f>
        <v>05</v>
      </c>
      <c r="D193" s="174" t="str">
        <f aca="false">'Ведомственная структура '!E183</f>
        <v>890 00 19020</v>
      </c>
      <c r="E193" s="174" t="str">
        <f aca="false">'Ведомственная структура '!F183</f>
        <v>121,122,242,244</v>
      </c>
      <c r="F193" s="174" t="str">
        <f aca="false">'Ведомственная структура '!G198</f>
        <v>1</v>
      </c>
      <c r="G193" s="176" t="n">
        <f aca="false">'Ведомственная структура '!J183</f>
        <v>187.875</v>
      </c>
      <c r="H193" s="176" t="n">
        <f aca="false">'Ведомственная структура '!K183</f>
        <v>1073.297</v>
      </c>
      <c r="I193" s="93" t="n">
        <f aca="false">L193+N193</f>
        <v>320.78908</v>
      </c>
      <c r="J193" s="93" t="n">
        <f aca="false">I193/H193*100</f>
        <v>29.8881931096425</v>
      </c>
      <c r="K193" s="93" t="n">
        <f aca="false">H193-I193</f>
        <v>752.50792</v>
      </c>
      <c r="L193" s="176" t="n">
        <f aca="false">'Ведомственная структура '!O183</f>
        <v>320.78908</v>
      </c>
      <c r="M193" s="93" t="n">
        <f aca="false">L193/H193*100</f>
        <v>29.8881931096425</v>
      </c>
      <c r="N193" s="177" t="n">
        <f aca="false">'Ведомственная структура '!R183</f>
        <v>0</v>
      </c>
      <c r="O193" s="77"/>
      <c r="P193" s="77" t="n">
        <f aca="false">L193/G193*100</f>
        <v>170.746017298736</v>
      </c>
      <c r="Q193" s="100"/>
      <c r="R193" s="100"/>
      <c r="S193" s="46"/>
    </row>
    <row r="194" customFormat="false" ht="14.45" hidden="true" customHeight="true" outlineLevel="0" collapsed="false">
      <c r="A194" s="173" t="str">
        <f aca="false">'Ведомственная структура '!A184</f>
        <v>Расходы на выплату персоналу государственных (муниципальных) органов</v>
      </c>
      <c r="B194" s="174" t="str">
        <f aca="false">'Ведомственная структура '!C184</f>
        <v>04</v>
      </c>
      <c r="C194" s="174" t="str">
        <f aca="false">'Ведомственная структура '!D184</f>
        <v>05</v>
      </c>
      <c r="D194" s="174" t="str">
        <f aca="false">'Ведомственная структура '!E184</f>
        <v>БП 0 19 05</v>
      </c>
      <c r="E194" s="174" t="str">
        <f aca="false">'Ведомственная структура '!F184</f>
        <v>120</v>
      </c>
      <c r="F194" s="174"/>
      <c r="G194" s="175"/>
      <c r="H194" s="175"/>
      <c r="I194" s="93" t="n">
        <f aca="false">L194+N194</f>
        <v>0</v>
      </c>
      <c r="J194" s="93" t="e">
        <f aca="false">I194/H194*100</f>
        <v>#DIV/0!</v>
      </c>
      <c r="K194" s="93" t="n">
        <f aca="false">H194-I194</f>
        <v>0</v>
      </c>
      <c r="L194" s="175"/>
      <c r="M194" s="93" t="e">
        <f aca="false">L194/H194*100</f>
        <v>#DIV/0!</v>
      </c>
      <c r="N194" s="93"/>
      <c r="O194" s="77"/>
      <c r="P194" s="77" t="e">
        <f aca="false">L194/G194*100</f>
        <v>#DIV/0!</v>
      </c>
      <c r="Q194" s="100"/>
      <c r="R194" s="100"/>
      <c r="S194" s="46"/>
    </row>
    <row r="195" customFormat="false" ht="14.45" hidden="true" customHeight="true" outlineLevel="0" collapsed="false">
      <c r="A195" s="173" t="str">
        <f aca="false">'Ведомственная структура '!A185</f>
        <v>Фонд оплаты труда государственных (муниципальных) органов и взносы по обязательному социальному страхованию </v>
      </c>
      <c r="B195" s="174" t="str">
        <f aca="false">'Ведомственная структура '!C185</f>
        <v>04</v>
      </c>
      <c r="C195" s="174" t="str">
        <f aca="false">'Ведомственная структура '!D185</f>
        <v>05</v>
      </c>
      <c r="D195" s="174" t="str">
        <f aca="false">'Ведомственная структура '!E185</f>
        <v>БП 0 19 05</v>
      </c>
      <c r="E195" s="174" t="str">
        <f aca="false">'Ведомственная структура '!F185</f>
        <v>121</v>
      </c>
      <c r="F195" s="174" t="str">
        <f aca="false">'Ведомственная структура '!G185</f>
        <v>3</v>
      </c>
      <c r="G195" s="176"/>
      <c r="H195" s="176"/>
      <c r="I195" s="93" t="n">
        <f aca="false">L195+N195</f>
        <v>0</v>
      </c>
      <c r="J195" s="93" t="e">
        <f aca="false">I195/H195*100</f>
        <v>#DIV/0!</v>
      </c>
      <c r="K195" s="93" t="n">
        <f aca="false">H195-I195</f>
        <v>0</v>
      </c>
      <c r="L195" s="176"/>
      <c r="M195" s="93" t="e">
        <f aca="false">L195/H195*100</f>
        <v>#DIV/0!</v>
      </c>
      <c r="N195" s="177"/>
      <c r="O195" s="178"/>
      <c r="P195" s="77" t="e">
        <f aca="false">L195/G195*100</f>
        <v>#DIV/0!</v>
      </c>
      <c r="Q195" s="179"/>
      <c r="R195" s="179"/>
      <c r="S195" s="46"/>
    </row>
    <row r="196" customFormat="false" ht="14.45" hidden="true" customHeight="true" outlineLevel="0" collapsed="false">
      <c r="A196" s="173" t="str">
        <f aca="false">'Ведомственная структура '!A186</f>
        <v>Фонд оплаты труда и страховые взносы</v>
      </c>
      <c r="B196" s="174" t="str">
        <f aca="false">'Ведомственная структура '!C186</f>
        <v>04</v>
      </c>
      <c r="C196" s="174" t="str">
        <f aca="false">'Ведомственная структура '!D186</f>
        <v>05</v>
      </c>
      <c r="D196" s="174" t="str">
        <f aca="false">'Ведомственная структура '!E186</f>
        <v>100 00 00</v>
      </c>
      <c r="E196" s="174" t="str">
        <f aca="false">'Ведомственная структура '!F186</f>
        <v>000</v>
      </c>
      <c r="F196" s="174" t="n">
        <f aca="false">'Ведомственная структура '!G186</f>
        <v>0</v>
      </c>
      <c r="G196" s="176"/>
      <c r="H196" s="176"/>
      <c r="I196" s="93" t="n">
        <f aca="false">L196+N196</f>
        <v>0</v>
      </c>
      <c r="J196" s="93" t="e">
        <f aca="false">I196/H196*100</f>
        <v>#DIV/0!</v>
      </c>
      <c r="K196" s="93" t="n">
        <f aca="false">H196-I196</f>
        <v>0</v>
      </c>
      <c r="L196" s="176"/>
      <c r="M196" s="93" t="e">
        <f aca="false">L196/H196*100</f>
        <v>#DIV/0!</v>
      </c>
      <c r="N196" s="177"/>
      <c r="O196" s="178"/>
      <c r="P196" s="77" t="e">
        <f aca="false">L196/G196*100</f>
        <v>#DIV/0!</v>
      </c>
      <c r="Q196" s="179"/>
      <c r="R196" s="179"/>
      <c r="S196" s="46"/>
    </row>
    <row r="197" customFormat="false" ht="14.45" hidden="true" customHeight="true" outlineLevel="0" collapsed="false">
      <c r="A197" s="173" t="str">
        <f aca="false">'Ведомственная структура '!A187</f>
        <v>Федеральная целевая программа Социальное развитие села до 2010 года"</v>
      </c>
      <c r="B197" s="174" t="str">
        <f aca="false">'Ведомственная структура '!C187</f>
        <v>04</v>
      </c>
      <c r="C197" s="174" t="str">
        <f aca="false">'Ведомственная структура '!D187</f>
        <v>05</v>
      </c>
      <c r="D197" s="174" t="str">
        <f aca="false">'Ведомственная структура '!E187</f>
        <v>100 11 00</v>
      </c>
      <c r="E197" s="174" t="str">
        <f aca="false">'Ведомственная структура '!F187</f>
        <v>000</v>
      </c>
      <c r="F197" s="174" t="n">
        <f aca="false">'Ведомственная структура '!G187</f>
        <v>0</v>
      </c>
      <c r="G197" s="176"/>
      <c r="H197" s="176"/>
      <c r="I197" s="93" t="n">
        <f aca="false">L197+N197</f>
        <v>0</v>
      </c>
      <c r="J197" s="93" t="e">
        <f aca="false">I197/H197*100</f>
        <v>#DIV/0!</v>
      </c>
      <c r="K197" s="93" t="n">
        <f aca="false">H197-I197</f>
        <v>0</v>
      </c>
      <c r="L197" s="176"/>
      <c r="M197" s="93" t="e">
        <f aca="false">L197/H197*100</f>
        <v>#DIV/0!</v>
      </c>
      <c r="N197" s="177"/>
      <c r="O197" s="178"/>
      <c r="P197" s="77" t="e">
        <f aca="false">L197/G197*100</f>
        <v>#DIV/0!</v>
      </c>
      <c r="Q197" s="179"/>
      <c r="R197" s="179"/>
      <c r="S197" s="46"/>
    </row>
    <row r="198" customFormat="false" ht="14.45" hidden="true" customHeight="true" outlineLevel="0" collapsed="false">
      <c r="A198" s="173" t="str">
        <f aca="false">'Ведомственная структура '!A188</f>
        <v>Бюджетные инвестиции</v>
      </c>
      <c r="B198" s="174" t="str">
        <f aca="false">'Ведомственная структура '!C188</f>
        <v>04</v>
      </c>
      <c r="C198" s="174" t="str">
        <f aca="false">'Ведомственная структура '!D188</f>
        <v>05</v>
      </c>
      <c r="D198" s="174" t="str">
        <f aca="false">'Ведомственная структура '!E188</f>
        <v>100 11 00</v>
      </c>
      <c r="E198" s="174" t="str">
        <f aca="false">'Ведомственная структура '!F188</f>
        <v>003</v>
      </c>
      <c r="F198" s="174" t="n">
        <f aca="false">'Ведомственная структура '!G188</f>
        <v>0</v>
      </c>
      <c r="G198" s="176"/>
      <c r="H198" s="176"/>
      <c r="I198" s="93" t="n">
        <f aca="false">L198+N198</f>
        <v>0</v>
      </c>
      <c r="J198" s="93" t="e">
        <f aca="false">I198/H198*100</f>
        <v>#DIV/0!</v>
      </c>
      <c r="K198" s="93" t="n">
        <f aca="false">H198-I198</f>
        <v>0</v>
      </c>
      <c r="L198" s="176"/>
      <c r="M198" s="93" t="e">
        <f aca="false">L198/H198*100</f>
        <v>#DIV/0!</v>
      </c>
      <c r="N198" s="177"/>
      <c r="O198" s="178"/>
      <c r="P198" s="77" t="e">
        <f aca="false">L198/G198*100</f>
        <v>#DIV/0!</v>
      </c>
      <c r="Q198" s="179"/>
      <c r="R198" s="179"/>
      <c r="S198" s="46"/>
    </row>
    <row r="199" customFormat="false" ht="14.45" hidden="true" customHeight="true" outlineLevel="0" collapsed="false">
      <c r="A199" s="173" t="str">
        <f aca="false">'Ведомственная структура '!A189</f>
        <v>Иные выплаты персоналу государственных (муниципальных) органов, за исключением фонда оплаты труда</v>
      </c>
      <c r="B199" s="174" t="str">
        <f aca="false">'Ведомственная структура '!C189</f>
        <v>04</v>
      </c>
      <c r="C199" s="174" t="str">
        <f aca="false">'Ведомственная структура '!D189</f>
        <v>05</v>
      </c>
      <c r="D199" s="174" t="str">
        <f aca="false">'Ведомственная структура '!E189</f>
        <v>БП 0 19 05</v>
      </c>
      <c r="E199" s="174" t="str">
        <f aca="false">'Ведомственная структура '!F189</f>
        <v>122</v>
      </c>
      <c r="F199" s="174" t="str">
        <f aca="false">'Ведомственная структура '!G189</f>
        <v>3</v>
      </c>
      <c r="G199" s="176"/>
      <c r="H199" s="176"/>
      <c r="I199" s="93" t="n">
        <f aca="false">L199+N199</f>
        <v>0</v>
      </c>
      <c r="J199" s="93" t="e">
        <f aca="false">I199/H199*100</f>
        <v>#DIV/0!</v>
      </c>
      <c r="K199" s="93" t="n">
        <f aca="false">H199-I199</f>
        <v>0</v>
      </c>
      <c r="L199" s="176"/>
      <c r="M199" s="93" t="e">
        <f aca="false">L199/H199*100</f>
        <v>#DIV/0!</v>
      </c>
      <c r="N199" s="177"/>
      <c r="O199" s="178"/>
      <c r="P199" s="77" t="e">
        <f aca="false">L199/G199*100</f>
        <v>#DIV/0!</v>
      </c>
      <c r="Q199" s="179"/>
      <c r="R199" s="179"/>
      <c r="S199" s="46"/>
    </row>
    <row r="200" customFormat="false" ht="14.45" hidden="true" customHeight="true" outlineLevel="0" collapsed="false">
      <c r="A200" s="173" t="str">
        <f aca="false">'Ведомственная структура '!A190</f>
        <v>Закупка товаров, работ и услуг для государственных (муниципальных) нужд</v>
      </c>
      <c r="B200" s="174" t="str">
        <f aca="false">'Ведомственная структура '!C190</f>
        <v>04</v>
      </c>
      <c r="C200" s="174" t="str">
        <f aca="false">'Ведомственная структура '!D190</f>
        <v>05</v>
      </c>
      <c r="D200" s="174" t="str">
        <f aca="false">'Ведомственная структура '!E190</f>
        <v>БП 0 19 05</v>
      </c>
      <c r="E200" s="174" t="str">
        <f aca="false">'Ведомственная структура '!F190</f>
        <v>200</v>
      </c>
      <c r="F200" s="174"/>
      <c r="G200" s="175"/>
      <c r="H200" s="175"/>
      <c r="I200" s="93" t="n">
        <f aca="false">L200+N200</f>
        <v>0</v>
      </c>
      <c r="J200" s="93" t="e">
        <f aca="false">I200/H200*100</f>
        <v>#DIV/0!</v>
      </c>
      <c r="K200" s="93" t="n">
        <f aca="false">H200-I200</f>
        <v>0</v>
      </c>
      <c r="L200" s="175"/>
      <c r="M200" s="93" t="e">
        <f aca="false">L200/H200*100</f>
        <v>#DIV/0!</v>
      </c>
      <c r="N200" s="93"/>
      <c r="O200" s="93"/>
      <c r="P200" s="77" t="e">
        <f aca="false">L200/G200*100</f>
        <v>#DIV/0!</v>
      </c>
      <c r="Q200" s="179"/>
      <c r="R200" s="179"/>
      <c r="S200" s="46"/>
    </row>
    <row r="201" customFormat="false" ht="14.45" hidden="true" customHeight="true" outlineLevel="0" collapsed="false">
      <c r="A201" s="173" t="str">
        <f aca="false">'Ведомственная структура '!A191</f>
        <v>Иные закупки товаров, работ и услуг для обеспечения государственных (муниципальных) нужд</v>
      </c>
      <c r="B201" s="174" t="str">
        <f aca="false">'Ведомственная структура '!C191</f>
        <v>04</v>
      </c>
      <c r="C201" s="174" t="str">
        <f aca="false">'Ведомственная структура '!D191</f>
        <v>05</v>
      </c>
      <c r="D201" s="174" t="str">
        <f aca="false">'Ведомственная структура '!E191</f>
        <v>БП 0 19 05</v>
      </c>
      <c r="E201" s="174" t="str">
        <f aca="false">'Ведомственная структура '!F191</f>
        <v>240</v>
      </c>
      <c r="F201" s="174"/>
      <c r="G201" s="175"/>
      <c r="H201" s="175"/>
      <c r="I201" s="93" t="n">
        <f aca="false">L201+N201</f>
        <v>0</v>
      </c>
      <c r="J201" s="93" t="e">
        <f aca="false">I201/H201*100</f>
        <v>#DIV/0!</v>
      </c>
      <c r="K201" s="93" t="n">
        <f aca="false">H201-I201</f>
        <v>0</v>
      </c>
      <c r="L201" s="175"/>
      <c r="M201" s="93" t="e">
        <f aca="false">L201/H201*100</f>
        <v>#DIV/0!</v>
      </c>
      <c r="N201" s="93"/>
      <c r="O201" s="93"/>
      <c r="P201" s="77" t="e">
        <f aca="false">L201/G201*100</f>
        <v>#DIV/0!</v>
      </c>
      <c r="Q201" s="179"/>
      <c r="R201" s="179"/>
      <c r="S201" s="46"/>
    </row>
    <row r="202" customFormat="false" ht="14.45" hidden="true" customHeight="true" outlineLevel="0" collapsed="false">
      <c r="A202" s="173" t="str">
        <f aca="false">'Ведомственная структура '!A192</f>
        <v>Закупка товаров, работ,услуг в сфере информационно-коммуникационных технологий</v>
      </c>
      <c r="B202" s="174" t="str">
        <f aca="false">'Ведомственная структура '!C192</f>
        <v>04</v>
      </c>
      <c r="C202" s="174" t="str">
        <f aca="false">'Ведомственная структура '!D192</f>
        <v>05</v>
      </c>
      <c r="D202" s="174" t="str">
        <f aca="false">'Ведомственная структура '!E192</f>
        <v>БП 0 19 05</v>
      </c>
      <c r="E202" s="174" t="str">
        <f aca="false">'Ведомственная структура '!F192</f>
        <v>242</v>
      </c>
      <c r="F202" s="174" t="str">
        <f aca="false">'Ведомственная структура '!G192</f>
        <v>3</v>
      </c>
      <c r="G202" s="176"/>
      <c r="H202" s="176"/>
      <c r="I202" s="93" t="n">
        <f aca="false">L202+N202</f>
        <v>0</v>
      </c>
      <c r="J202" s="93" t="e">
        <f aca="false">I202/H202*100</f>
        <v>#DIV/0!</v>
      </c>
      <c r="K202" s="93" t="n">
        <f aca="false">H202-I202</f>
        <v>0</v>
      </c>
      <c r="L202" s="176"/>
      <c r="M202" s="93" t="e">
        <f aca="false">L202/H202*100</f>
        <v>#DIV/0!</v>
      </c>
      <c r="N202" s="177"/>
      <c r="O202" s="178"/>
      <c r="P202" s="77" t="e">
        <f aca="false">L202/G202*100</f>
        <v>#DIV/0!</v>
      </c>
      <c r="Q202" s="179"/>
      <c r="R202" s="179"/>
      <c r="S202" s="46"/>
    </row>
    <row r="203" customFormat="false" ht="14.45" hidden="true" customHeight="true" outlineLevel="0" collapsed="false">
      <c r="A203" s="173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3" s="174" t="str">
        <f aca="false">'Ведомственная структура '!C193</f>
        <v>04</v>
      </c>
      <c r="C203" s="174" t="str">
        <f aca="false">'Ведомственная структура '!D193</f>
        <v>05</v>
      </c>
      <c r="D203" s="174" t="str">
        <f aca="false">'Ведомственная структура '!E193</f>
        <v>БП 0 19 05</v>
      </c>
      <c r="E203" s="174" t="str">
        <f aca="false">'Ведомственная структура '!F193</f>
        <v>244</v>
      </c>
      <c r="F203" s="174" t="str">
        <f aca="false">'Ведомственная структура '!G193</f>
        <v>3</v>
      </c>
      <c r="G203" s="176"/>
      <c r="H203" s="176"/>
      <c r="I203" s="93" t="n">
        <f aca="false">L203+N203</f>
        <v>0</v>
      </c>
      <c r="J203" s="93" t="e">
        <f aca="false">I203/H203*100</f>
        <v>#DIV/0!</v>
      </c>
      <c r="K203" s="93" t="n">
        <f aca="false">H203-I203</f>
        <v>0</v>
      </c>
      <c r="L203" s="176"/>
      <c r="M203" s="93" t="e">
        <f aca="false">L203/H203*100</f>
        <v>#DIV/0!</v>
      </c>
      <c r="N203" s="177"/>
      <c r="O203" s="178"/>
      <c r="P203" s="77" t="e">
        <f aca="false">L203/G203*100</f>
        <v>#DIV/0!</v>
      </c>
      <c r="Q203" s="179"/>
      <c r="R203" s="179"/>
      <c r="S203" s="46"/>
    </row>
    <row r="204" customFormat="false" ht="71.25" hidden="false" customHeight="true" outlineLevel="0" collapsed="false">
      <c r="A204" s="200" t="str">
        <f aca="false">'Ведомственная структура '!A19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4" s="73" t="str">
        <f aca="false">'Ведомственная структура '!C194</f>
        <v>04</v>
      </c>
      <c r="C204" s="73" t="str">
        <f aca="false">'Ведомственная структура '!D194</f>
        <v>05</v>
      </c>
      <c r="D204" s="73" t="str">
        <f aca="false">'Ведомственная структура '!E194</f>
        <v>890 00 5549F  890 00 55490</v>
      </c>
      <c r="E204" s="73" t="str">
        <f aca="false">'Ведомственная структура '!F194</f>
        <v>100</v>
      </c>
      <c r="F204" s="73" t="n">
        <f aca="false">'Ведомственная структура '!G194</f>
        <v>0</v>
      </c>
      <c r="G204" s="184" t="n">
        <f aca="false">G205</f>
        <v>0</v>
      </c>
      <c r="H204" s="184" t="n">
        <f aca="false">H205</f>
        <v>0</v>
      </c>
      <c r="I204" s="93" t="n">
        <f aca="false">L204+N204</f>
        <v>0</v>
      </c>
      <c r="J204" s="93" t="e">
        <f aca="false">I204/H204*100</f>
        <v>#DIV/0!</v>
      </c>
      <c r="K204" s="93" t="n">
        <f aca="false">H204-I204</f>
        <v>0</v>
      </c>
      <c r="L204" s="184" t="n">
        <f aca="false">L205</f>
        <v>0</v>
      </c>
      <c r="M204" s="93" t="e">
        <f aca="false">L204/H204*100</f>
        <v>#DIV/0!</v>
      </c>
      <c r="N204" s="184" t="n">
        <f aca="false">N205</f>
        <v>0</v>
      </c>
      <c r="O204" s="184" t="n">
        <f aca="false">O205</f>
        <v>0</v>
      </c>
      <c r="P204" s="77" t="e">
        <f aca="false">L204/G204*100</f>
        <v>#DIV/0!</v>
      </c>
      <c r="Q204" s="179"/>
      <c r="R204" s="179"/>
      <c r="S204" s="46"/>
    </row>
    <row r="205" customFormat="false" ht="42" hidden="false" customHeight="true" outlineLevel="0" collapsed="false">
      <c r="A205" s="200" t="str">
        <f aca="false">'Ведомственная структура '!A195</f>
        <v>Расходы на выплату персоналу государственных (муниципальных) органов</v>
      </c>
      <c r="B205" s="73" t="str">
        <f aca="false">'Ведомственная структура '!C195</f>
        <v>04</v>
      </c>
      <c r="C205" s="73" t="str">
        <f aca="false">'Ведомственная структура '!D195</f>
        <v>05</v>
      </c>
      <c r="D205" s="73" t="str">
        <f aca="false">'Ведомственная структура '!E195</f>
        <v>890 00 5549F  890 00 55490</v>
      </c>
      <c r="E205" s="73" t="str">
        <f aca="false">'Ведомственная структура '!F195</f>
        <v>121 129</v>
      </c>
      <c r="F205" s="73" t="n">
        <f aca="false">'Ведомственная структура '!G195</f>
        <v>0</v>
      </c>
      <c r="G205" s="176" t="n">
        <f aca="false">'Ведомственная структура '!J195</f>
        <v>0</v>
      </c>
      <c r="H205" s="176" t="n">
        <f aca="false">'Ведомственная структура '!K195</f>
        <v>0</v>
      </c>
      <c r="I205" s="93" t="n">
        <f aca="false">L205+N205</f>
        <v>0</v>
      </c>
      <c r="J205" s="93" t="e">
        <f aca="false">I205/H205*100</f>
        <v>#DIV/0!</v>
      </c>
      <c r="K205" s="93" t="n">
        <f aca="false">H205-I205</f>
        <v>0</v>
      </c>
      <c r="L205" s="176" t="n">
        <f aca="false">'Ведомственная структура '!O195</f>
        <v>0</v>
      </c>
      <c r="M205" s="93" t="e">
        <f aca="false">L205/H205*100</f>
        <v>#DIV/0!</v>
      </c>
      <c r="N205" s="177" t="n">
        <f aca="false">'Ведомственная структура '!R195</f>
        <v>0</v>
      </c>
      <c r="O205" s="178"/>
      <c r="P205" s="77" t="e">
        <f aca="false">L205/G205*100</f>
        <v>#DIV/0!</v>
      </c>
      <c r="Q205" s="179"/>
      <c r="R205" s="179"/>
      <c r="S205" s="46"/>
    </row>
    <row r="206" customFormat="false" ht="33.75" hidden="false" customHeight="true" outlineLevel="0" collapsed="false">
      <c r="A206" s="170" t="str">
        <f aca="false">'Ведомственная структура '!A196</f>
        <v>Целевые программы муниципальных образований</v>
      </c>
      <c r="B206" s="165" t="str">
        <f aca="false">'Ведомственная структура '!C196</f>
        <v>04</v>
      </c>
      <c r="C206" s="165" t="str">
        <f aca="false">'Ведомственная структура '!D196</f>
        <v>05</v>
      </c>
      <c r="D206" s="165" t="str">
        <f aca="false">'Ведомственная структура '!E196</f>
        <v>000 00 00000</v>
      </c>
      <c r="E206" s="165" t="str">
        <f aca="false">'Ведомственная структура '!F196</f>
        <v>000</v>
      </c>
      <c r="F206" s="165"/>
      <c r="G206" s="185" t="n">
        <f aca="false">G207</f>
        <v>0</v>
      </c>
      <c r="H206" s="185" t="n">
        <f aca="false">H207</f>
        <v>0</v>
      </c>
      <c r="I206" s="93" t="n">
        <f aca="false">L206+N206</f>
        <v>0</v>
      </c>
      <c r="J206" s="93" t="e">
        <f aca="false">I206/H206*100</f>
        <v>#DIV/0!</v>
      </c>
      <c r="K206" s="93" t="n">
        <f aca="false">H206-I206</f>
        <v>0</v>
      </c>
      <c r="L206" s="185" t="n">
        <f aca="false">L207</f>
        <v>0</v>
      </c>
      <c r="M206" s="93" t="e">
        <f aca="false">L206/H206*100</f>
        <v>#DIV/0!</v>
      </c>
      <c r="N206" s="185" t="n">
        <f aca="false">N207</f>
        <v>0</v>
      </c>
      <c r="O206" s="186"/>
      <c r="P206" s="77" t="e">
        <f aca="false">L206/G206*100</f>
        <v>#DIV/0!</v>
      </c>
      <c r="Q206" s="179"/>
      <c r="R206" s="179"/>
      <c r="S206" s="46"/>
    </row>
    <row r="207" customFormat="false" ht="61.5" hidden="false" customHeight="true" outlineLevel="0" collapsed="false">
      <c r="A207" s="173" t="str">
        <f aca="false">'Ведомственная структура '!A197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07" s="174" t="str">
        <f aca="false">'Ведомственная структура '!C197</f>
        <v>04</v>
      </c>
      <c r="C207" s="174" t="str">
        <f aca="false">'Ведомственная структура '!D197</f>
        <v>05</v>
      </c>
      <c r="D207" s="174" t="str">
        <f aca="false">'Ведомственная структура '!E197</f>
        <v>53 0 01 19006</v>
      </c>
      <c r="E207" s="174" t="str">
        <f aca="false">'Ведомственная структура '!F197</f>
        <v>000</v>
      </c>
      <c r="F207" s="174"/>
      <c r="G207" s="175" t="n">
        <f aca="false">G208</f>
        <v>0</v>
      </c>
      <c r="H207" s="175" t="n">
        <f aca="false">H208</f>
        <v>0</v>
      </c>
      <c r="I207" s="93" t="n">
        <f aca="false">L207+N207</f>
        <v>0</v>
      </c>
      <c r="J207" s="93" t="e">
        <f aca="false">I207/H207*100</f>
        <v>#DIV/0!</v>
      </c>
      <c r="K207" s="93" t="n">
        <f aca="false">H207-I207</f>
        <v>0</v>
      </c>
      <c r="L207" s="175" t="n">
        <f aca="false">L208</f>
        <v>0</v>
      </c>
      <c r="M207" s="93" t="e">
        <f aca="false">L207/H207*100</f>
        <v>#DIV/0!</v>
      </c>
      <c r="N207" s="93" t="n">
        <f aca="false">N208</f>
        <v>0</v>
      </c>
      <c r="O207" s="93"/>
      <c r="P207" s="77" t="e">
        <f aca="false">L207/G207*100</f>
        <v>#DIV/0!</v>
      </c>
      <c r="Q207" s="100"/>
      <c r="R207" s="100"/>
      <c r="S207" s="46"/>
    </row>
    <row r="208" customFormat="false" ht="38.25" hidden="false" customHeight="true" outlineLevel="0" collapsed="false">
      <c r="A208" s="173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08" s="174" t="str">
        <f aca="false">'Ведомственная структура '!C198</f>
        <v>04</v>
      </c>
      <c r="C208" s="174" t="str">
        <f aca="false">'Ведомственная структура '!D198</f>
        <v>05</v>
      </c>
      <c r="D208" s="174" t="str">
        <f aca="false">'Ведомственная структура '!E198</f>
        <v>53 0 01 19006</v>
      </c>
      <c r="E208" s="174" t="str">
        <f aca="false">'Ведомственная структура '!F198</f>
        <v>244</v>
      </c>
      <c r="F208" s="174" t="str">
        <f aca="false">'Ведомственная структура '!G198</f>
        <v>1</v>
      </c>
      <c r="G208" s="176" t="n">
        <f aca="false">'Ведомственная структура '!J198</f>
        <v>0</v>
      </c>
      <c r="H208" s="176" t="n">
        <f aca="false">'Ведомственная структура '!K198</f>
        <v>0</v>
      </c>
      <c r="I208" s="93" t="n">
        <f aca="false">L208+N208</f>
        <v>0</v>
      </c>
      <c r="J208" s="93" t="e">
        <f aca="false">I208/H208*100</f>
        <v>#DIV/0!</v>
      </c>
      <c r="K208" s="93" t="n">
        <f aca="false">H208-I208</f>
        <v>0</v>
      </c>
      <c r="L208" s="176" t="n">
        <f aca="false">'Ведомственная структура '!O198</f>
        <v>0</v>
      </c>
      <c r="M208" s="93" t="e">
        <f aca="false">L208/H208*100</f>
        <v>#DIV/0!</v>
      </c>
      <c r="N208" s="177" t="n">
        <f aca="false">'Ведомственная структура '!R198</f>
        <v>0</v>
      </c>
      <c r="O208" s="93"/>
      <c r="P208" s="77" t="e">
        <f aca="false">L208/G208*100</f>
        <v>#DIV/0!</v>
      </c>
      <c r="Q208" s="100"/>
      <c r="R208" s="100"/>
      <c r="S208" s="46"/>
    </row>
    <row r="209" customFormat="false" ht="49.5" hidden="true" customHeight="true" outlineLevel="0" collapsed="false">
      <c r="A209" s="173" t="str">
        <f aca="false">'Ведомственная структура '!A1008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09" s="174" t="str">
        <f aca="false">'Ведомственная структура '!C1008</f>
        <v>05</v>
      </c>
      <c r="C209" s="174" t="str">
        <f aca="false">'Ведомственная структура '!D1008</f>
        <v>03</v>
      </c>
      <c r="D209" s="174" t="str">
        <f aca="false">'Ведомственная структура '!E1008</f>
        <v>570 01 R576F</v>
      </c>
      <c r="E209" s="174" t="str">
        <f aca="false">'Ведомственная структура '!F1008</f>
        <v>000</v>
      </c>
      <c r="F209" s="174" t="n">
        <f aca="false">'Ведомственная структура '!G1008</f>
        <v>0</v>
      </c>
      <c r="G209" s="184" t="n">
        <f aca="false">G210</f>
        <v>0</v>
      </c>
      <c r="H209" s="184" t="n">
        <f aca="false">H210</f>
        <v>0</v>
      </c>
      <c r="I209" s="93" t="n">
        <f aca="false">L209+N209</f>
        <v>0</v>
      </c>
      <c r="J209" s="93" t="e">
        <f aca="false">I209/H209*100</f>
        <v>#DIV/0!</v>
      </c>
      <c r="K209" s="93" t="n">
        <f aca="false">H209-I209</f>
        <v>0</v>
      </c>
      <c r="L209" s="184" t="n">
        <f aca="false">L210</f>
        <v>0</v>
      </c>
      <c r="M209" s="93" t="e">
        <f aca="false">L209/H209*100</f>
        <v>#DIV/0!</v>
      </c>
      <c r="N209" s="184" t="n">
        <f aca="false">N210</f>
        <v>0</v>
      </c>
      <c r="O209" s="184" t="n">
        <f aca="false">O210</f>
        <v>0</v>
      </c>
      <c r="P209" s="77" t="e">
        <f aca="false">L209/G209*100</f>
        <v>#DIV/0!</v>
      </c>
      <c r="Q209" s="100"/>
      <c r="R209" s="100"/>
      <c r="S209" s="46"/>
    </row>
    <row r="210" customFormat="false" ht="27" hidden="true" customHeight="true" outlineLevel="0" collapsed="false">
      <c r="A210" s="173" t="str">
        <f aca="false">'Ведомственная структура '!A1009</f>
        <v>Межбюджетные трансферты</v>
      </c>
      <c r="B210" s="174" t="str">
        <f aca="false">'Ведомственная структура '!C1009</f>
        <v>05</v>
      </c>
      <c r="C210" s="174" t="str">
        <f aca="false">'Ведомственная структура '!D1009</f>
        <v>03</v>
      </c>
      <c r="D210" s="174" t="str">
        <f aca="false">'Ведомственная структура '!E1009</f>
        <v>570 01 R576F</v>
      </c>
      <c r="E210" s="174" t="str">
        <f aca="false">'Ведомственная структура '!F1009</f>
        <v>500</v>
      </c>
      <c r="F210" s="174" t="n">
        <f aca="false">'Ведомственная структура '!G1009</f>
        <v>0</v>
      </c>
      <c r="G210" s="184" t="n">
        <f aca="false">G211</f>
        <v>0</v>
      </c>
      <c r="H210" s="184" t="n">
        <f aca="false">H211</f>
        <v>0</v>
      </c>
      <c r="I210" s="93" t="n">
        <f aca="false">L210+N210</f>
        <v>0</v>
      </c>
      <c r="J210" s="93" t="e">
        <f aca="false">I210/H210*100</f>
        <v>#DIV/0!</v>
      </c>
      <c r="K210" s="93" t="n">
        <f aca="false">H210-I210</f>
        <v>0</v>
      </c>
      <c r="L210" s="184" t="n">
        <f aca="false">L211</f>
        <v>0</v>
      </c>
      <c r="M210" s="93" t="e">
        <f aca="false">L210/H210*100</f>
        <v>#DIV/0!</v>
      </c>
      <c r="N210" s="184" t="n">
        <f aca="false">N211</f>
        <v>0</v>
      </c>
      <c r="O210" s="184" t="n">
        <f aca="false">O211</f>
        <v>0</v>
      </c>
      <c r="P210" s="77" t="e">
        <f aca="false">L210/G210*100</f>
        <v>#DIV/0!</v>
      </c>
      <c r="Q210" s="100"/>
      <c r="R210" s="100"/>
      <c r="S210" s="46"/>
    </row>
    <row r="211" customFormat="false" ht="63.75" hidden="true" customHeight="true" outlineLevel="0" collapsed="false">
      <c r="A211" s="173" t="str">
        <f aca="false">'Ведомственная структура '!A1010</f>
        <v>Иные межбюджетные трансферты</v>
      </c>
      <c r="B211" s="174" t="str">
        <f aca="false">'Ведомственная структура '!C1010</f>
        <v>05</v>
      </c>
      <c r="C211" s="174" t="str">
        <f aca="false">'Ведомственная структура '!D1010</f>
        <v>03</v>
      </c>
      <c r="D211" s="174" t="str">
        <f aca="false">'Ведомственная структура '!E1010</f>
        <v>570 01 R576F</v>
      </c>
      <c r="E211" s="174" t="str">
        <f aca="false">'Ведомственная структура '!F1010</f>
        <v>540</v>
      </c>
      <c r="F211" s="174" t="str">
        <f aca="false">'Ведомственная структура '!G1011</f>
        <v>1</v>
      </c>
      <c r="G211" s="176" t="n">
        <f aca="false">'Ведомственная структура '!J1011</f>
        <v>0</v>
      </c>
      <c r="H211" s="176" t="n">
        <f aca="false">'Ведомственная структура '!K1011</f>
        <v>0</v>
      </c>
      <c r="I211" s="93" t="n">
        <f aca="false">L211+N211</f>
        <v>0</v>
      </c>
      <c r="J211" s="93" t="e">
        <f aca="false">I211/H211*100</f>
        <v>#DIV/0!</v>
      </c>
      <c r="K211" s="93" t="n">
        <f aca="false">H211-I211</f>
        <v>0</v>
      </c>
      <c r="L211" s="176" t="n">
        <f aca="false">'Ведомственная структура '!O1011</f>
        <v>0</v>
      </c>
      <c r="M211" s="93" t="e">
        <f aca="false">L211/H211*100</f>
        <v>#DIV/0!</v>
      </c>
      <c r="N211" s="176" t="n">
        <f aca="false">'Ведомственная структура '!R1011</f>
        <v>0</v>
      </c>
      <c r="O211" s="176" t="n">
        <f aca="false">'Ведомственная структура '!R1011</f>
        <v>0</v>
      </c>
      <c r="P211" s="77" t="e">
        <f aca="false">L211/G211*100</f>
        <v>#DIV/0!</v>
      </c>
      <c r="Q211" s="100"/>
      <c r="R211" s="100"/>
      <c r="S211" s="46"/>
    </row>
    <row r="212" customFormat="false" ht="54.75" hidden="true" customHeight="true" outlineLevel="0" collapsed="false">
      <c r="A212" s="173" t="str">
        <f aca="false">'Ведомственная структура '!A1012</f>
        <v>Реализация мероприятийфедеральной целевой программы "Устойчивое развитие сельских территорий"</v>
      </c>
      <c r="B212" s="174" t="str">
        <f aca="false">'Ведомственная структура '!C1012</f>
        <v>04</v>
      </c>
      <c r="C212" s="174" t="str">
        <f aca="false">'Ведомственная структура '!D1012</f>
        <v>05</v>
      </c>
      <c r="D212" s="174" t="str">
        <f aca="false">'Ведомственная структура '!E1012</f>
        <v>Г13 01 R0180</v>
      </c>
      <c r="E212" s="174" t="n">
        <f aca="false">'Ведомственная структура '!F1012</f>
        <v>0</v>
      </c>
      <c r="F212" s="174" t="n">
        <f aca="false">'Ведомственная структура '!G1012</f>
        <v>0</v>
      </c>
      <c r="G212" s="175" t="n">
        <f aca="false">G213</f>
        <v>0</v>
      </c>
      <c r="H212" s="175" t="n">
        <f aca="false">H213</f>
        <v>0</v>
      </c>
      <c r="I212" s="93" t="n">
        <f aca="false">L212+N212</f>
        <v>0</v>
      </c>
      <c r="J212" s="93" t="e">
        <f aca="false">I212/H212*100</f>
        <v>#DIV/0!</v>
      </c>
      <c r="K212" s="93" t="n">
        <f aca="false">H212-I212</f>
        <v>0</v>
      </c>
      <c r="L212" s="175" t="n">
        <f aca="false">L213</f>
        <v>0</v>
      </c>
      <c r="M212" s="93" t="e">
        <f aca="false">L212/H212*100</f>
        <v>#DIV/0!</v>
      </c>
      <c r="N212" s="93" t="n">
        <f aca="false">N213</f>
        <v>0</v>
      </c>
      <c r="O212" s="93"/>
      <c r="P212" s="77" t="e">
        <f aca="false">L212/G212*100</f>
        <v>#DIV/0!</v>
      </c>
      <c r="Q212" s="100"/>
      <c r="R212" s="100"/>
      <c r="S212" s="46"/>
    </row>
    <row r="213" customFormat="false" ht="21" hidden="true" customHeight="true" outlineLevel="0" collapsed="false">
      <c r="A213" s="173" t="str">
        <f aca="false">'Ведомственная структура '!A1013</f>
        <v>Межбюджетные трансферты</v>
      </c>
      <c r="B213" s="174" t="str">
        <f aca="false">'Ведомственная структура '!C1013</f>
        <v>04</v>
      </c>
      <c r="C213" s="174" t="str">
        <f aca="false">'Ведомственная структура '!D1013</f>
        <v>05</v>
      </c>
      <c r="D213" s="174" t="str">
        <f aca="false">'Ведомственная структура '!E1013</f>
        <v>Г13 01 R0180</v>
      </c>
      <c r="E213" s="174" t="str">
        <f aca="false">'Ведомственная структура '!F1013</f>
        <v>500</v>
      </c>
      <c r="F213" s="174" t="n">
        <f aca="false">'Ведомственная структура '!G1013</f>
        <v>0</v>
      </c>
      <c r="G213" s="175" t="n">
        <f aca="false">G214</f>
        <v>0</v>
      </c>
      <c r="H213" s="175" t="n">
        <f aca="false">H214</f>
        <v>0</v>
      </c>
      <c r="I213" s="93" t="n">
        <f aca="false">L213+N213</f>
        <v>0</v>
      </c>
      <c r="J213" s="93" t="e">
        <f aca="false">I213/H213*100</f>
        <v>#DIV/0!</v>
      </c>
      <c r="K213" s="93" t="n">
        <f aca="false">H213-I213</f>
        <v>0</v>
      </c>
      <c r="L213" s="175" t="n">
        <f aca="false">L214</f>
        <v>0</v>
      </c>
      <c r="M213" s="93" t="e">
        <f aca="false">L213/H213*100</f>
        <v>#DIV/0!</v>
      </c>
      <c r="N213" s="93" t="n">
        <f aca="false">N214</f>
        <v>0</v>
      </c>
      <c r="O213" s="93"/>
      <c r="P213" s="77" t="e">
        <f aca="false">L213/G213*100</f>
        <v>#DIV/0!</v>
      </c>
      <c r="Q213" s="100"/>
      <c r="R213" s="100"/>
      <c r="S213" s="46"/>
    </row>
    <row r="214" customFormat="false" ht="64.5" hidden="true" customHeight="true" outlineLevel="0" collapsed="false">
      <c r="A214" s="173" t="str">
        <f aca="false">'Ведомственная структура '!A1014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14" s="174" t="str">
        <f aca="false">'Ведомственная структура '!C1014</f>
        <v>04</v>
      </c>
      <c r="C214" s="174" t="str">
        <f aca="false">'Ведомственная структура '!D1014</f>
        <v>05</v>
      </c>
      <c r="D214" s="174" t="str">
        <f aca="false">'Ведомственная структура '!E1014</f>
        <v>Г13 01 R0180</v>
      </c>
      <c r="E214" s="174" t="str">
        <f aca="false">'Ведомственная структура '!F1014</f>
        <v>521</v>
      </c>
      <c r="F214" s="174" t="str">
        <f aca="false">'Ведомственная структура '!G1015</f>
        <v>2</v>
      </c>
      <c r="G214" s="176" t="n">
        <f aca="false">'Ведомственная структура '!J1015</f>
        <v>0</v>
      </c>
      <c r="H214" s="176" t="n">
        <f aca="false">'Ведомственная структура '!K1015</f>
        <v>0</v>
      </c>
      <c r="I214" s="93" t="n">
        <f aca="false">L214+N214</f>
        <v>0</v>
      </c>
      <c r="J214" s="93" t="e">
        <f aca="false">I214/H214*100</f>
        <v>#DIV/0!</v>
      </c>
      <c r="K214" s="93" t="n">
        <f aca="false">H214-I214</f>
        <v>0</v>
      </c>
      <c r="L214" s="176" t="n">
        <f aca="false">'Ведомственная структура '!O1015</f>
        <v>0</v>
      </c>
      <c r="M214" s="93" t="e">
        <f aca="false">L214/H214*100</f>
        <v>#DIV/0!</v>
      </c>
      <c r="N214" s="176" t="n">
        <f aca="false">'Ведомственная структура '!R1015</f>
        <v>0</v>
      </c>
      <c r="O214" s="187" t="n">
        <f aca="false">'Ведомственная структура '!R1015</f>
        <v>0</v>
      </c>
      <c r="P214" s="77" t="e">
        <f aca="false">L214/G214*100</f>
        <v>#DIV/0!</v>
      </c>
      <c r="Q214" s="179"/>
      <c r="R214" s="179"/>
      <c r="S214" s="46"/>
    </row>
    <row r="215" customFormat="false" ht="14.45" hidden="false" customHeight="true" outlineLevel="0" collapsed="false">
      <c r="A215" s="170" t="str">
        <f aca="false">'Ведомственная структура '!A202</f>
        <v>Водное хозяйство</v>
      </c>
      <c r="B215" s="165" t="str">
        <f aca="false">'Ведомственная структура '!C202</f>
        <v>04</v>
      </c>
      <c r="C215" s="165" t="str">
        <f aca="false">'Ведомственная структура '!D202</f>
        <v>06</v>
      </c>
      <c r="D215" s="165" t="str">
        <f aca="false">'Ведомственная структура '!E202</f>
        <v>000 00 00000</v>
      </c>
      <c r="E215" s="165" t="str">
        <f aca="false">'Ведомственная структура '!F202</f>
        <v>000</v>
      </c>
      <c r="F215" s="165"/>
      <c r="G215" s="134" t="n">
        <f aca="false">G216</f>
        <v>0</v>
      </c>
      <c r="H215" s="134" t="n">
        <f aca="false">H216</f>
        <v>0</v>
      </c>
      <c r="I215" s="93" t="n">
        <f aca="false">L215+N215</f>
        <v>0</v>
      </c>
      <c r="J215" s="93" t="e">
        <f aca="false">I215/H215*100</f>
        <v>#DIV/0!</v>
      </c>
      <c r="K215" s="93" t="n">
        <f aca="false">H215-I215</f>
        <v>0</v>
      </c>
      <c r="L215" s="134" t="n">
        <f aca="false">L216</f>
        <v>0</v>
      </c>
      <c r="M215" s="93" t="e">
        <f aca="false">L215/H215*100</f>
        <v>#DIV/0!</v>
      </c>
      <c r="N215" s="171" t="n">
        <f aca="false">N216</f>
        <v>0</v>
      </c>
      <c r="O215" s="172"/>
      <c r="P215" s="77" t="e">
        <f aca="false">L215/G215*100</f>
        <v>#DIV/0!</v>
      </c>
      <c r="Q215" s="179"/>
      <c r="R215" s="179"/>
      <c r="S215" s="46"/>
    </row>
    <row r="216" customFormat="false" ht="28.5" hidden="false" customHeight="true" outlineLevel="0" collapsed="false">
      <c r="A216" s="170" t="str">
        <f aca="false">'Ведомственная структура '!A203</f>
        <v>Целевые программы муниципальных образований</v>
      </c>
      <c r="B216" s="165" t="str">
        <f aca="false">'Ведомственная структура '!C203</f>
        <v>04</v>
      </c>
      <c r="C216" s="165" t="str">
        <f aca="false">'Ведомственная структура '!D203</f>
        <v>06</v>
      </c>
      <c r="D216" s="165" t="str">
        <f aca="false">'Ведомственная структура '!E203</f>
        <v>000 00 00000</v>
      </c>
      <c r="E216" s="165" t="str">
        <f aca="false">'Ведомственная структура '!F203</f>
        <v>000</v>
      </c>
      <c r="F216" s="174"/>
      <c r="G216" s="134" t="n">
        <f aca="false">G217</f>
        <v>0</v>
      </c>
      <c r="H216" s="134" t="n">
        <f aca="false">H217</f>
        <v>0</v>
      </c>
      <c r="I216" s="93" t="n">
        <f aca="false">L216+N216</f>
        <v>0</v>
      </c>
      <c r="J216" s="93" t="e">
        <f aca="false">I216/H216*100</f>
        <v>#DIV/0!</v>
      </c>
      <c r="K216" s="93" t="n">
        <f aca="false">H216-I216</f>
        <v>0</v>
      </c>
      <c r="L216" s="134" t="n">
        <f aca="false">L217</f>
        <v>0</v>
      </c>
      <c r="M216" s="93" t="e">
        <f aca="false">L216/H216*100</f>
        <v>#DIV/0!</v>
      </c>
      <c r="N216" s="171" t="n">
        <f aca="false">N217</f>
        <v>0</v>
      </c>
      <c r="O216" s="172"/>
      <c r="P216" s="77" t="e">
        <f aca="false">L216/G216*100</f>
        <v>#DIV/0!</v>
      </c>
      <c r="Q216" s="179"/>
      <c r="R216" s="179"/>
      <c r="S216" s="46"/>
    </row>
    <row r="217" customFormat="false" ht="73.5" hidden="false" customHeight="true" outlineLevel="0" collapsed="false">
      <c r="A217" s="173" t="str">
        <f aca="false">'Ведомственная структура '!A204</f>
        <v>Охрана окружающей среды в рамках непрограммной части бюджета Новосильского района</v>
      </c>
      <c r="B217" s="174" t="str">
        <f aca="false">'Ведомственная структура '!C204</f>
        <v>04</v>
      </c>
      <c r="C217" s="174" t="str">
        <f aca="false">'Ведомственная структура '!D204</f>
        <v>06</v>
      </c>
      <c r="D217" s="174" t="str">
        <f aca="false">'Ведомственная структура '!E205</f>
        <v>890 00 19007</v>
      </c>
      <c r="E217" s="174" t="str">
        <f aca="false">'Ведомственная структура '!F204</f>
        <v>000</v>
      </c>
      <c r="F217" s="174"/>
      <c r="G217" s="175" t="n">
        <f aca="false">G218</f>
        <v>0</v>
      </c>
      <c r="H217" s="175" t="n">
        <f aca="false">H218</f>
        <v>0</v>
      </c>
      <c r="I217" s="93" t="n">
        <f aca="false">L217+N217</f>
        <v>0</v>
      </c>
      <c r="J217" s="93" t="e">
        <f aca="false">I217/H217*100</f>
        <v>#DIV/0!</v>
      </c>
      <c r="K217" s="93" t="n">
        <f aca="false">H217-I217</f>
        <v>0</v>
      </c>
      <c r="L217" s="175" t="n">
        <f aca="false">L218</f>
        <v>0</v>
      </c>
      <c r="M217" s="93" t="e">
        <f aca="false">L217/H217*100</f>
        <v>#DIV/0!</v>
      </c>
      <c r="N217" s="93" t="n">
        <f aca="false">N218</f>
        <v>0</v>
      </c>
      <c r="O217" s="77"/>
      <c r="P217" s="77" t="e">
        <f aca="false">L217/G217*100</f>
        <v>#DIV/0!</v>
      </c>
      <c r="Q217" s="179"/>
      <c r="R217" s="179"/>
      <c r="S217" s="46"/>
    </row>
    <row r="218" customFormat="false" ht="45" hidden="false" customHeight="true" outlineLevel="0" collapsed="false">
      <c r="A218" s="173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8" s="174" t="str">
        <f aca="false">'Ведомственная структура '!C205</f>
        <v>04</v>
      </c>
      <c r="C218" s="174" t="str">
        <f aca="false">'Ведомственная структура '!D205</f>
        <v>06</v>
      </c>
      <c r="D218" s="174" t="str">
        <f aca="false">'Ведомственная структура '!E205</f>
        <v>890 00 19007</v>
      </c>
      <c r="E218" s="174" t="str">
        <f aca="false">'Ведомственная структура '!F205</f>
        <v>244</v>
      </c>
      <c r="F218" s="174" t="str">
        <f aca="false">'Ведомственная структура '!G205</f>
        <v>1</v>
      </c>
      <c r="G218" s="176" t="n">
        <f aca="false">'Ведомственная структура '!J205</f>
        <v>0</v>
      </c>
      <c r="H218" s="176" t="n">
        <f aca="false">'Ведомственная структура '!K205</f>
        <v>0</v>
      </c>
      <c r="I218" s="93" t="n">
        <f aca="false">L218+N218</f>
        <v>0</v>
      </c>
      <c r="J218" s="93" t="e">
        <f aca="false">I218/H218*100</f>
        <v>#DIV/0!</v>
      </c>
      <c r="K218" s="93" t="n">
        <f aca="false">H218-I218</f>
        <v>0</v>
      </c>
      <c r="L218" s="176" t="n">
        <f aca="false">'Ведомственная структура '!O205</f>
        <v>0</v>
      </c>
      <c r="M218" s="93" t="e">
        <f aca="false">L218/H218*100</f>
        <v>#DIV/0!</v>
      </c>
      <c r="N218" s="177" t="n">
        <f aca="false">'Ведомственная структура '!R205</f>
        <v>0</v>
      </c>
      <c r="O218" s="68"/>
      <c r="P218" s="77" t="e">
        <f aca="false">L218/G218*100</f>
        <v>#DIV/0!</v>
      </c>
      <c r="Q218" s="179"/>
      <c r="R218" s="179"/>
      <c r="S218" s="46"/>
    </row>
    <row r="219" customFormat="false" ht="14.25" hidden="true" customHeight="true" outlineLevel="0" collapsed="false">
      <c r="A219" s="173" t="str">
        <f aca="false">'Ведомственная структура '!A208</f>
        <v>Закупка товаров, работ и услуг для государственных (муниципальных) нужд</v>
      </c>
      <c r="B219" s="174" t="str">
        <f aca="false">'Ведомственная структура '!C208</f>
        <v>04</v>
      </c>
      <c r="C219" s="174" t="str">
        <f aca="false">'Ведомственная структура '!D208</f>
        <v>06</v>
      </c>
      <c r="D219" s="174" t="str">
        <f aca="false">'Ведомственная структура '!E208</f>
        <v>П8 0 19 22</v>
      </c>
      <c r="E219" s="174" t="str">
        <f aca="false">'Ведомственная структура '!F208</f>
        <v>200</v>
      </c>
      <c r="F219" s="174"/>
      <c r="G219" s="180"/>
      <c r="H219" s="180"/>
      <c r="I219" s="93" t="n">
        <f aca="false">L219+N219</f>
        <v>0</v>
      </c>
      <c r="J219" s="93" t="e">
        <f aca="false">I219/H219*100</f>
        <v>#DIV/0!</v>
      </c>
      <c r="K219" s="93" t="n">
        <f aca="false">H219-I219</f>
        <v>0</v>
      </c>
      <c r="L219" s="180"/>
      <c r="M219" s="93" t="e">
        <f aca="false">L219/H219*100</f>
        <v>#DIV/0!</v>
      </c>
      <c r="N219" s="181"/>
      <c r="O219" s="68"/>
      <c r="P219" s="77" t="e">
        <f aca="false">L219/G219*100</f>
        <v>#DIV/0!</v>
      </c>
      <c r="Q219" s="179"/>
      <c r="R219" s="179"/>
      <c r="S219" s="46"/>
    </row>
    <row r="220" customFormat="false" ht="16.5" hidden="true" customHeight="true" outlineLevel="0" collapsed="false">
      <c r="A220" s="173" t="str">
        <f aca="false">'Ведомственная структура '!A209</f>
        <v>Иные закупки товаров, работ и услуг для обеспечения государственных (муниципальных) нужд</v>
      </c>
      <c r="B220" s="174" t="str">
        <f aca="false">'Ведомственная структура '!C209</f>
        <v>04</v>
      </c>
      <c r="C220" s="174" t="str">
        <f aca="false">'Ведомственная структура '!D209</f>
        <v>06</v>
      </c>
      <c r="D220" s="174" t="str">
        <f aca="false">'Ведомственная структура '!E209</f>
        <v>П8 0 19 22</v>
      </c>
      <c r="E220" s="174" t="str">
        <f aca="false">'Ведомственная структура '!F209</f>
        <v>240</v>
      </c>
      <c r="F220" s="174"/>
      <c r="G220" s="180"/>
      <c r="H220" s="180"/>
      <c r="I220" s="93" t="n">
        <f aca="false">L220+N220</f>
        <v>0</v>
      </c>
      <c r="J220" s="93" t="e">
        <f aca="false">I220/H220*100</f>
        <v>#DIV/0!</v>
      </c>
      <c r="K220" s="93" t="n">
        <f aca="false">H220-I220</f>
        <v>0</v>
      </c>
      <c r="L220" s="180"/>
      <c r="M220" s="93" t="e">
        <f aca="false">L220/H220*100</f>
        <v>#DIV/0!</v>
      </c>
      <c r="N220" s="181"/>
      <c r="O220" s="68"/>
      <c r="P220" s="77" t="e">
        <f aca="false">L220/G220*100</f>
        <v>#DIV/0!</v>
      </c>
      <c r="Q220" s="179"/>
      <c r="R220" s="179"/>
      <c r="S220" s="46"/>
    </row>
    <row r="221" customFormat="false" ht="14.45" hidden="true" customHeight="true" outlineLevel="0" collapsed="false">
      <c r="A221" s="173" t="str">
        <f aca="false">'Ведомственная структура '!A210</f>
        <v>Прочая закупка товаров, работ и услуг для обеспечения государственных (муниципальных) нужд</v>
      </c>
      <c r="B221" s="174" t="str">
        <f aca="false">'Ведомственная структура '!C210</f>
        <v>04</v>
      </c>
      <c r="C221" s="174" t="str">
        <f aca="false">'Ведомственная структура '!D210</f>
        <v>06</v>
      </c>
      <c r="D221" s="174" t="str">
        <f aca="false">'Ведомственная структура '!E210</f>
        <v>П8 0 19 22</v>
      </c>
      <c r="E221" s="174" t="str">
        <f aca="false">'Ведомственная структура '!F210</f>
        <v>244</v>
      </c>
      <c r="F221" s="174" t="str">
        <f aca="false">'Ведомственная структура '!G210</f>
        <v>3</v>
      </c>
      <c r="G221" s="176"/>
      <c r="H221" s="176"/>
      <c r="I221" s="93" t="n">
        <f aca="false">L221+N221</f>
        <v>0</v>
      </c>
      <c r="J221" s="93" t="e">
        <f aca="false">I221/H221*100</f>
        <v>#DIV/0!</v>
      </c>
      <c r="K221" s="93" t="n">
        <f aca="false">H221-I221</f>
        <v>0</v>
      </c>
      <c r="L221" s="176"/>
      <c r="M221" s="93" t="e">
        <f aca="false">L221/H221*100</f>
        <v>#DIV/0!</v>
      </c>
      <c r="N221" s="177"/>
      <c r="O221" s="178"/>
      <c r="P221" s="77" t="e">
        <f aca="false">L221/G221*100</f>
        <v>#DIV/0!</v>
      </c>
      <c r="Q221" s="179"/>
      <c r="R221" s="179"/>
      <c r="S221" s="46"/>
    </row>
    <row r="222" customFormat="false" ht="15" hidden="false" customHeight="true" outlineLevel="0" collapsed="false">
      <c r="A222" s="170" t="str">
        <f aca="false">'Ведомственная структура '!A211</f>
        <v>Автомобильный транспорт</v>
      </c>
      <c r="B222" s="165" t="str">
        <f aca="false">'Ведомственная структура '!C211</f>
        <v>04</v>
      </c>
      <c r="C222" s="165" t="str">
        <f aca="false">'Ведомственная структура '!D211</f>
        <v>08</v>
      </c>
      <c r="D222" s="165" t="str">
        <f aca="false">'Ведомственная структура '!E211</f>
        <v>000 00 00000</v>
      </c>
      <c r="E222" s="165" t="str">
        <f aca="false">'Ведомственная структура '!F211</f>
        <v>000</v>
      </c>
      <c r="F222" s="165"/>
      <c r="G222" s="134" t="n">
        <f aca="false">G223</f>
        <v>0</v>
      </c>
      <c r="H222" s="134" t="n">
        <f aca="false">H223</f>
        <v>1973.96792</v>
      </c>
      <c r="I222" s="93" t="n">
        <f aca="false">L222+N222</f>
        <v>433.5404</v>
      </c>
      <c r="J222" s="93" t="n">
        <f aca="false">I222/H222*100</f>
        <v>21.9628898528402</v>
      </c>
      <c r="K222" s="93" t="n">
        <f aca="false">H222-I222</f>
        <v>1540.42752</v>
      </c>
      <c r="L222" s="134" t="n">
        <f aca="false">L223</f>
        <v>433.5404</v>
      </c>
      <c r="M222" s="93" t="n">
        <f aca="false">L222/H222*100</f>
        <v>21.9628898528402</v>
      </c>
      <c r="N222" s="171" t="n">
        <f aca="false">N223</f>
        <v>0</v>
      </c>
      <c r="O222" s="172"/>
      <c r="P222" s="77" t="e">
        <f aca="false">L222/G222*100</f>
        <v>#DIV/0!</v>
      </c>
      <c r="Q222" s="100"/>
      <c r="R222" s="100"/>
      <c r="S222" s="46"/>
    </row>
    <row r="223" customFormat="false" ht="18.75" hidden="false" customHeight="true" outlineLevel="0" collapsed="false">
      <c r="A223" s="170" t="str">
        <f aca="false">'Ведомственная структура '!A212</f>
        <v>Непрограммная часть  бюджета Новосильского района</v>
      </c>
      <c r="B223" s="165" t="str">
        <f aca="false">'Ведомственная структура '!C212</f>
        <v>04</v>
      </c>
      <c r="C223" s="165" t="str">
        <f aca="false">'Ведомственная структура '!D212</f>
        <v>08</v>
      </c>
      <c r="D223" s="165" t="str">
        <f aca="false">'Ведомственная структура '!E212</f>
        <v>890 00 00000</v>
      </c>
      <c r="E223" s="165" t="str">
        <f aca="false">'Ведомственная структура '!F212</f>
        <v>000</v>
      </c>
      <c r="F223" s="165"/>
      <c r="G223" s="134" t="n">
        <f aca="false">G224</f>
        <v>0</v>
      </c>
      <c r="H223" s="134" t="n">
        <f aca="false">H224</f>
        <v>1973.96792</v>
      </c>
      <c r="I223" s="93" t="n">
        <f aca="false">L223+N223</f>
        <v>433.5404</v>
      </c>
      <c r="J223" s="93" t="n">
        <f aca="false">I223/H223*100</f>
        <v>21.9628898528402</v>
      </c>
      <c r="K223" s="93" t="n">
        <f aca="false">H223-I223</f>
        <v>1540.42752</v>
      </c>
      <c r="L223" s="134" t="n">
        <f aca="false">L224</f>
        <v>433.5404</v>
      </c>
      <c r="M223" s="93" t="n">
        <f aca="false">L223/H223*100</f>
        <v>21.9628898528402</v>
      </c>
      <c r="N223" s="171" t="n">
        <f aca="false">N224</f>
        <v>0</v>
      </c>
      <c r="O223" s="172"/>
      <c r="P223" s="77" t="e">
        <f aca="false">L223/G223*100</f>
        <v>#DIV/0!</v>
      </c>
      <c r="Q223" s="100"/>
      <c r="R223" s="100"/>
      <c r="S223" s="46"/>
    </row>
    <row r="224" customFormat="false" ht="60" hidden="false" customHeight="true" outlineLevel="0" collapsed="false">
      <c r="A224" s="173" t="str">
        <f aca="false">'Ведомственная структура '!A213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24" s="174" t="str">
        <f aca="false">'Ведомственная структура '!C213</f>
        <v>04</v>
      </c>
      <c r="C224" s="174" t="str">
        <f aca="false">'Ведомственная структура '!D213</f>
        <v>08</v>
      </c>
      <c r="D224" s="174" t="str">
        <f aca="false">'Ведомственная структура '!E213</f>
        <v>890 00 19115</v>
      </c>
      <c r="E224" s="174" t="str">
        <f aca="false">'Ведомственная структура '!F213</f>
        <v>000</v>
      </c>
      <c r="F224" s="174"/>
      <c r="G224" s="180" t="n">
        <f aca="false">G225</f>
        <v>0</v>
      </c>
      <c r="H224" s="180" t="n">
        <f aca="false">H225</f>
        <v>1973.96792</v>
      </c>
      <c r="I224" s="93" t="n">
        <f aca="false">L224+N224</f>
        <v>433.5404</v>
      </c>
      <c r="J224" s="93" t="n">
        <f aca="false">I224/H224*100</f>
        <v>21.9628898528402</v>
      </c>
      <c r="K224" s="93" t="n">
        <f aca="false">H224-I224</f>
        <v>1540.42752</v>
      </c>
      <c r="L224" s="180" t="n">
        <f aca="false">L225</f>
        <v>433.5404</v>
      </c>
      <c r="M224" s="93" t="n">
        <f aca="false">L224/H224*100</f>
        <v>21.9628898528402</v>
      </c>
      <c r="N224" s="181" t="n">
        <f aca="false">N225</f>
        <v>0</v>
      </c>
      <c r="O224" s="68"/>
      <c r="P224" s="77" t="e">
        <f aca="false">L224/G224*100</f>
        <v>#DIV/0!</v>
      </c>
      <c r="Q224" s="100"/>
      <c r="R224" s="100"/>
      <c r="S224" s="46"/>
      <c r="U224" s="3"/>
    </row>
    <row r="225" customFormat="false" ht="60.75" hidden="false" customHeight="true" outlineLevel="0" collapsed="false">
      <c r="A225" s="173" t="str">
        <f aca="false">'Ведомственная структура '!A214</f>
        <v>Прочая закупка товаров, работ и услуг для обеспечения государственных (муниципальных) нужд</v>
      </c>
      <c r="B225" s="174" t="str">
        <f aca="false">'Ведомственная структура '!C214</f>
        <v>04</v>
      </c>
      <c r="C225" s="174" t="str">
        <f aca="false">'Ведомственная структура '!D214</f>
        <v>08</v>
      </c>
      <c r="D225" s="174" t="str">
        <f aca="false">'Ведомственная структура '!E214</f>
        <v>890 00 19115</v>
      </c>
      <c r="E225" s="174" t="n">
        <v>200</v>
      </c>
      <c r="F225" s="174"/>
      <c r="G225" s="180" t="n">
        <f aca="false">G226</f>
        <v>0</v>
      </c>
      <c r="H225" s="180" t="n">
        <f aca="false">H226</f>
        <v>1973.96792</v>
      </c>
      <c r="I225" s="93" t="n">
        <f aca="false">L225+N225</f>
        <v>433.5404</v>
      </c>
      <c r="J225" s="93" t="n">
        <f aca="false">I225/H225*100</f>
        <v>21.9628898528402</v>
      </c>
      <c r="K225" s="93" t="n">
        <f aca="false">H225-I225</f>
        <v>1540.42752</v>
      </c>
      <c r="L225" s="180" t="n">
        <f aca="false">L226</f>
        <v>433.5404</v>
      </c>
      <c r="M225" s="93" t="n">
        <f aca="false">L225/H225*100</f>
        <v>21.9628898528402</v>
      </c>
      <c r="N225" s="181" t="n">
        <f aca="false">N226</f>
        <v>0</v>
      </c>
      <c r="O225" s="68"/>
      <c r="P225" s="77" t="e">
        <f aca="false">L225/G225*100</f>
        <v>#DIV/0!</v>
      </c>
      <c r="Q225" s="100"/>
      <c r="R225" s="100"/>
      <c r="S225" s="46"/>
      <c r="U225" s="3"/>
    </row>
    <row r="226" customFormat="false" ht="15" hidden="false" customHeight="true" outlineLevel="0" collapsed="false">
      <c r="A226" s="173" t="str">
        <f aca="false">'Ведомственная структура '!A215</f>
        <v>Закупка товаров, работ и услуг для государственных (муниципальных) нужд</v>
      </c>
      <c r="B226" s="174" t="str">
        <f aca="false">'Ведомственная структура '!C214</f>
        <v>04</v>
      </c>
      <c r="C226" s="174" t="str">
        <f aca="false">'Ведомственная структура '!D214</f>
        <v>08</v>
      </c>
      <c r="D226" s="174" t="str">
        <f aca="false">'Ведомственная структура '!E214</f>
        <v>890 00 19115</v>
      </c>
      <c r="E226" s="174" t="str">
        <f aca="false">'Ведомственная структура '!F214</f>
        <v>244 </v>
      </c>
      <c r="F226" s="174" t="str">
        <f aca="false">'Ведомственная структура '!G214</f>
        <v>1</v>
      </c>
      <c r="G226" s="176" t="n">
        <f aca="false">'Ведомственная структура '!J214</f>
        <v>0</v>
      </c>
      <c r="H226" s="176" t="n">
        <f aca="false">'Ведомственная структура '!K214</f>
        <v>1973.96792</v>
      </c>
      <c r="I226" s="93" t="n">
        <f aca="false">L226+N226</f>
        <v>433.5404</v>
      </c>
      <c r="J226" s="93" t="n">
        <f aca="false">I226/H226*100</f>
        <v>21.9628898528402</v>
      </c>
      <c r="K226" s="93" t="n">
        <f aca="false">H226-I226</f>
        <v>1540.42752</v>
      </c>
      <c r="L226" s="176" t="n">
        <f aca="false">'Ведомственная структура '!O214</f>
        <v>433.5404</v>
      </c>
      <c r="M226" s="93" t="n">
        <f aca="false">L226/H226*100</f>
        <v>21.9628898528402</v>
      </c>
      <c r="N226" s="177" t="n">
        <f aca="false">'Ведомственная структура '!R214</f>
        <v>0</v>
      </c>
      <c r="O226" s="68"/>
      <c r="P226" s="77" t="e">
        <f aca="false">L226/G226*100</f>
        <v>#DIV/0!</v>
      </c>
      <c r="Q226" s="100"/>
      <c r="R226" s="100"/>
      <c r="S226" s="46"/>
      <c r="U226" s="3"/>
    </row>
    <row r="227" customFormat="false" ht="15" hidden="true" customHeight="true" outlineLevel="0" collapsed="false">
      <c r="A227" s="173" t="str">
        <f aca="false">'Ведомственная структура '!A216</f>
        <v>Иные закупки товаров, работ и услуг для обеспечения государственных (муниципальных) нужд</v>
      </c>
      <c r="B227" s="174" t="str">
        <f aca="false">'Ведомственная структура '!C216</f>
        <v>04</v>
      </c>
      <c r="C227" s="174" t="str">
        <f aca="false">'Ведомственная структура '!D216</f>
        <v>08</v>
      </c>
      <c r="D227" s="174" t="str">
        <f aca="false">'Ведомственная структура '!E216</f>
        <v>ПЧ 1 19 16</v>
      </c>
      <c r="E227" s="174" t="str">
        <f aca="false">'Ведомственная структура '!F216</f>
        <v>240</v>
      </c>
      <c r="F227" s="174"/>
      <c r="G227" s="180"/>
      <c r="H227" s="180"/>
      <c r="I227" s="93" t="n">
        <f aca="false">L227+N227</f>
        <v>0</v>
      </c>
      <c r="J227" s="93" t="e">
        <f aca="false">I227/H227*100</f>
        <v>#DIV/0!</v>
      </c>
      <c r="K227" s="93" t="n">
        <f aca="false">H227-I227</f>
        <v>0</v>
      </c>
      <c r="L227" s="180"/>
      <c r="M227" s="93" t="e">
        <f aca="false">L227/H227*100</f>
        <v>#DIV/0!</v>
      </c>
      <c r="N227" s="181"/>
      <c r="O227" s="68"/>
      <c r="P227" s="77" t="e">
        <f aca="false">L227/G227*100</f>
        <v>#DIV/0!</v>
      </c>
      <c r="Q227" s="100"/>
      <c r="R227" s="100"/>
      <c r="S227" s="46"/>
      <c r="U227" s="3"/>
    </row>
    <row r="228" customFormat="false" ht="15" hidden="true" customHeight="true" outlineLevel="0" collapsed="false">
      <c r="A228" s="173" t="str">
        <f aca="false">'Ведомственная структура '!A217</f>
        <v>Прочая закупка товаров, работ и услуг для обеспечения государственных (муниципальных) нужд</v>
      </c>
      <c r="B228" s="174" t="str">
        <f aca="false">'Ведомственная структура '!C217</f>
        <v>04</v>
      </c>
      <c r="C228" s="174" t="str">
        <f aca="false">'Ведомственная структура '!D217</f>
        <v>08</v>
      </c>
      <c r="D228" s="174" t="str">
        <f aca="false">'Ведомственная структура '!E217</f>
        <v>ПЧ 1 19 16</v>
      </c>
      <c r="E228" s="174" t="str">
        <f aca="false">'Ведомственная структура '!F217</f>
        <v>244</v>
      </c>
      <c r="F228" s="174" t="str">
        <f aca="false">'Ведомственная структура '!G217</f>
        <v>3</v>
      </c>
      <c r="G228" s="176"/>
      <c r="H228" s="176"/>
      <c r="I228" s="93" t="n">
        <f aca="false">L228+N228</f>
        <v>0</v>
      </c>
      <c r="J228" s="93" t="e">
        <f aca="false">I228/H228*100</f>
        <v>#DIV/0!</v>
      </c>
      <c r="K228" s="93" t="n">
        <f aca="false">H228-I228</f>
        <v>0</v>
      </c>
      <c r="L228" s="176"/>
      <c r="M228" s="93" t="e">
        <f aca="false">L228/H228*100</f>
        <v>#DIV/0!</v>
      </c>
      <c r="N228" s="177"/>
      <c r="O228" s="178"/>
      <c r="P228" s="77" t="e">
        <f aca="false">L228/G228*100</f>
        <v>#DIV/0!</v>
      </c>
      <c r="Q228" s="179"/>
      <c r="R228" s="179"/>
      <c r="S228" s="46"/>
      <c r="U228" s="3"/>
    </row>
    <row r="229" customFormat="false" ht="18" hidden="false" customHeight="true" outlineLevel="0" collapsed="false">
      <c r="A229" s="170" t="str">
        <f aca="false">'Ведомственная структура '!A218</f>
        <v>Дорожное хозяйство (дорожные фонды)</v>
      </c>
      <c r="B229" s="165" t="str">
        <f aca="false">'Ведомственная структура '!C218</f>
        <v>04</v>
      </c>
      <c r="C229" s="165" t="str">
        <f aca="false">'Ведомственная структура '!D218</f>
        <v>09</v>
      </c>
      <c r="D229" s="165" t="str">
        <f aca="false">'Ведомственная структура '!E218</f>
        <v>000 00 00000</v>
      </c>
      <c r="E229" s="165" t="str">
        <f aca="false">'Ведомственная структура '!F218</f>
        <v>000</v>
      </c>
      <c r="F229" s="174"/>
      <c r="G229" s="185" t="n">
        <f aca="false">G234+G230</f>
        <v>900.9036</v>
      </c>
      <c r="H229" s="185" t="n">
        <f aca="false">H234+H230</f>
        <v>29950.59319</v>
      </c>
      <c r="I229" s="93" t="n">
        <f aca="false">L229+N229</f>
        <v>630.36545</v>
      </c>
      <c r="J229" s="93" t="n">
        <f aca="false">I229/H229*100</f>
        <v>2.1046843580062</v>
      </c>
      <c r="K229" s="93" t="n">
        <f aca="false">H229-I229</f>
        <v>29320.22774</v>
      </c>
      <c r="L229" s="185" t="n">
        <f aca="false">L234+L230</f>
        <v>630.36545</v>
      </c>
      <c r="M229" s="93" t="n">
        <f aca="false">L229/H229*100</f>
        <v>2.1046843580062</v>
      </c>
      <c r="N229" s="21" t="n">
        <f aca="false">N234+N230</f>
        <v>0</v>
      </c>
      <c r="O229" s="186"/>
      <c r="P229" s="77" t="n">
        <f aca="false">L229/G229*100</f>
        <v>69.9703553188155</v>
      </c>
      <c r="Q229" s="179"/>
      <c r="R229" s="179"/>
      <c r="S229" s="46"/>
      <c r="U229" s="3"/>
    </row>
    <row r="230" customFormat="false" ht="33.75" hidden="false" customHeight="true" outlineLevel="0" collapsed="false">
      <c r="A230" s="170" t="str">
        <f aca="false">'Ведомственная структура '!A219</f>
        <v>Непрограммная часть  бюджета Новосильского района</v>
      </c>
      <c r="B230" s="182" t="str">
        <f aca="false">'Ведомственная структура '!C219</f>
        <v>04</v>
      </c>
      <c r="C230" s="182" t="str">
        <f aca="false">'Ведомственная структура '!D219</f>
        <v>09</v>
      </c>
      <c r="D230" s="182" t="str">
        <f aca="false">'Ведомственная структура '!E219</f>
        <v>000 00 00</v>
      </c>
      <c r="E230" s="182" t="str">
        <f aca="false">'Ведомственная структура '!F219</f>
        <v>000</v>
      </c>
      <c r="F230" s="182" t="n">
        <f aca="false">'Ведомственная структура '!G219</f>
        <v>0</v>
      </c>
      <c r="G230" s="185" t="n">
        <f aca="false">G231</f>
        <v>0</v>
      </c>
      <c r="H230" s="185" t="n">
        <f aca="false">H231</f>
        <v>0</v>
      </c>
      <c r="I230" s="93" t="n">
        <f aca="false">L230+N230</f>
        <v>0</v>
      </c>
      <c r="J230" s="93" t="e">
        <f aca="false">I230/H230*100</f>
        <v>#DIV/0!</v>
      </c>
      <c r="K230" s="93" t="n">
        <f aca="false">H230-I230</f>
        <v>0</v>
      </c>
      <c r="L230" s="185" t="n">
        <f aca="false">L231</f>
        <v>0</v>
      </c>
      <c r="M230" s="93" t="e">
        <f aca="false">L230/H230*100</f>
        <v>#DIV/0!</v>
      </c>
      <c r="N230" s="21" t="n">
        <f aca="false">N231</f>
        <v>0</v>
      </c>
      <c r="O230" s="186" t="e">
        <f aca="false">'Ведомственная структура '!S219</f>
        <v>#DIV/0!</v>
      </c>
      <c r="P230" s="77" t="e">
        <f aca="false">L230/G230*100</f>
        <v>#DIV/0!</v>
      </c>
      <c r="Q230" s="201" t="n">
        <f aca="false">'Ведомственная структура '!U219</f>
        <v>0</v>
      </c>
      <c r="R230" s="201" t="n">
        <f aca="false">'Ведомственная структура '!V219</f>
        <v>0</v>
      </c>
      <c r="S230" s="46"/>
      <c r="U230" s="3"/>
    </row>
    <row r="231" customFormat="false" ht="47.25" hidden="true" customHeight="true" outlineLevel="0" collapsed="false">
      <c r="A231" s="173" t="str">
        <f aca="false">'Ведомственная структура '!A220</f>
        <v>Наказы избирателей депутатам обласного Совета народных депутатов в рамках непрограммной части бюджета Новосильского района</v>
      </c>
      <c r="B231" s="73" t="str">
        <f aca="false">'Ведомственная структура '!C220</f>
        <v>04</v>
      </c>
      <c r="C231" s="73" t="str">
        <f aca="false">'Ведомственная структура '!D220</f>
        <v>09</v>
      </c>
      <c r="D231" s="73" t="str">
        <f aca="false">'Ведомственная структура '!E220</f>
        <v>000 00 00</v>
      </c>
      <c r="E231" s="73" t="str">
        <f aca="false">'Ведомственная структура '!F220</f>
        <v>000</v>
      </c>
      <c r="F231" s="73" t="n">
        <f aca="false">'Ведомственная структура '!G220</f>
        <v>0</v>
      </c>
      <c r="G231" s="180" t="n">
        <f aca="false">G232</f>
        <v>0</v>
      </c>
      <c r="H231" s="180" t="n">
        <f aca="false">H232</f>
        <v>0</v>
      </c>
      <c r="I231" s="93" t="n">
        <f aca="false">L231+N231</f>
        <v>0</v>
      </c>
      <c r="J231" s="93" t="e">
        <f aca="false">I231/H231*100</f>
        <v>#DIV/0!</v>
      </c>
      <c r="K231" s="93" t="n">
        <f aca="false">H231-I231</f>
        <v>0</v>
      </c>
      <c r="L231" s="180" t="n">
        <f aca="false">L232</f>
        <v>0</v>
      </c>
      <c r="M231" s="93" t="e">
        <f aca="false">L231/H231*100</f>
        <v>#DIV/0!</v>
      </c>
      <c r="N231" s="181" t="n">
        <f aca="false">N232</f>
        <v>0</v>
      </c>
      <c r="O231" s="68" t="e">
        <f aca="false">'Ведомственная структура '!S220</f>
        <v>#DIV/0!</v>
      </c>
      <c r="P231" s="77" t="e">
        <f aca="false">L231/G231*100</f>
        <v>#DIV/0!</v>
      </c>
      <c r="Q231" s="179"/>
      <c r="R231" s="179"/>
      <c r="S231" s="46"/>
      <c r="U231" s="3"/>
    </row>
    <row r="232" customFormat="false" ht="18" hidden="true" customHeight="true" outlineLevel="0" collapsed="false">
      <c r="A232" s="173" t="str">
        <f aca="false">'Ведомственная структура '!A221</f>
        <v>Иные бюджетные ассигнования</v>
      </c>
      <c r="B232" s="73" t="str">
        <f aca="false">'Ведомственная структура '!C221</f>
        <v>04</v>
      </c>
      <c r="C232" s="73" t="str">
        <f aca="false">'Ведомственная структура '!D221</f>
        <v>09</v>
      </c>
      <c r="D232" s="73" t="str">
        <f aca="false">'Ведомственная структура '!E221</f>
        <v>БП0 72 65</v>
      </c>
      <c r="E232" s="73" t="str">
        <f aca="false">'Ведомственная структура '!F221</f>
        <v>800</v>
      </c>
      <c r="F232" s="73" t="n">
        <f aca="false">'Ведомственная структура '!G221</f>
        <v>0</v>
      </c>
      <c r="G232" s="180" t="n">
        <f aca="false">G233</f>
        <v>0</v>
      </c>
      <c r="H232" s="180" t="n">
        <f aca="false">H233</f>
        <v>0</v>
      </c>
      <c r="I232" s="93" t="n">
        <f aca="false">L232+N232</f>
        <v>0</v>
      </c>
      <c r="J232" s="93" t="e">
        <f aca="false">I232/H232*100</f>
        <v>#DIV/0!</v>
      </c>
      <c r="K232" s="93" t="n">
        <f aca="false">H232-I232</f>
        <v>0</v>
      </c>
      <c r="L232" s="180" t="n">
        <f aca="false">L233</f>
        <v>0</v>
      </c>
      <c r="M232" s="93" t="e">
        <f aca="false">L232/H232*100</f>
        <v>#DIV/0!</v>
      </c>
      <c r="N232" s="181" t="n">
        <f aca="false">N233</f>
        <v>0</v>
      </c>
      <c r="O232" s="68" t="e">
        <f aca="false">'Ведомственная структура '!S221</f>
        <v>#DIV/0!</v>
      </c>
      <c r="P232" s="77" t="e">
        <f aca="false">L232/G232*100</f>
        <v>#DIV/0!</v>
      </c>
      <c r="Q232" s="179"/>
      <c r="R232" s="179"/>
      <c r="S232" s="46"/>
      <c r="U232" s="3"/>
    </row>
    <row r="233" customFormat="false" ht="16.5" hidden="true" customHeight="true" outlineLevel="0" collapsed="false">
      <c r="A233" s="173" t="str">
        <f aca="false">'Ведомственная структура '!A222</f>
        <v>Резервные средства</v>
      </c>
      <c r="B233" s="73" t="str">
        <f aca="false">'Ведомственная структура '!C222</f>
        <v>04</v>
      </c>
      <c r="C233" s="73" t="str">
        <f aca="false">'Ведомственная структура '!D222</f>
        <v>09</v>
      </c>
      <c r="D233" s="73" t="str">
        <f aca="false">'Ведомственная структура '!E222</f>
        <v>БП0 72 65</v>
      </c>
      <c r="E233" s="73" t="str">
        <f aca="false">'Ведомственная структура '!F222</f>
        <v>870</v>
      </c>
      <c r="F233" s="73" t="str">
        <f aca="false">'Ведомственная структура '!G222</f>
        <v>2</v>
      </c>
      <c r="G233" s="202" t="n">
        <f aca="false">'Ведомственная структура '!J222</f>
        <v>0</v>
      </c>
      <c r="H233" s="202" t="n">
        <f aca="false">'Ведомственная структура '!K222</f>
        <v>0</v>
      </c>
      <c r="I233" s="93" t="n">
        <f aca="false">L233+N233</f>
        <v>0</v>
      </c>
      <c r="J233" s="93" t="e">
        <f aca="false">I233/H233*100</f>
        <v>#DIV/0!</v>
      </c>
      <c r="K233" s="93" t="n">
        <f aca="false">H233-I233</f>
        <v>0</v>
      </c>
      <c r="L233" s="202" t="n">
        <f aca="false">'Ведомственная структура '!O222</f>
        <v>0</v>
      </c>
      <c r="M233" s="93" t="e">
        <f aca="false">L233/H233*100</f>
        <v>#DIV/0!</v>
      </c>
      <c r="N233" s="203" t="n">
        <f aca="false">'Ведомственная структура '!R222</f>
        <v>0</v>
      </c>
      <c r="O233" s="68" t="e">
        <f aca="false">'Ведомственная структура '!S222</f>
        <v>#DIV/0!</v>
      </c>
      <c r="P233" s="77" t="e">
        <f aca="false">L233/G233*100</f>
        <v>#DIV/0!</v>
      </c>
      <c r="Q233" s="179"/>
      <c r="R233" s="179"/>
      <c r="S233" s="46"/>
      <c r="U233" s="3"/>
    </row>
    <row r="234" customFormat="false" ht="21" hidden="false" customHeight="true" outlineLevel="0" collapsed="false">
      <c r="A234" s="170" t="str">
        <f aca="false">'Ведомственная структура '!A223</f>
        <v>Целевые программы муниципальных образований</v>
      </c>
      <c r="B234" s="165" t="str">
        <f aca="false">'Ведомственная структура '!C223</f>
        <v>04</v>
      </c>
      <c r="C234" s="165" t="str">
        <f aca="false">'Ведомственная структура '!D223</f>
        <v>09</v>
      </c>
      <c r="D234" s="165" t="str">
        <f aca="false">'Ведомственная структура '!E223</f>
        <v>000 00 00000</v>
      </c>
      <c r="E234" s="165" t="str">
        <f aca="false">'Ведомственная структура '!F223</f>
        <v>000</v>
      </c>
      <c r="F234" s="182"/>
      <c r="G234" s="134" t="n">
        <f aca="false">G235+G251+G249+G245</f>
        <v>900.9036</v>
      </c>
      <c r="H234" s="134" t="n">
        <f aca="false">H235+H251+H249+H245</f>
        <v>29950.59319</v>
      </c>
      <c r="I234" s="93" t="n">
        <f aca="false">L234+N234</f>
        <v>630.36545</v>
      </c>
      <c r="J234" s="93" t="n">
        <f aca="false">I234/H234*100</f>
        <v>2.1046843580062</v>
      </c>
      <c r="K234" s="93" t="n">
        <f aca="false">H234-I234</f>
        <v>29320.22774</v>
      </c>
      <c r="L234" s="134" t="n">
        <f aca="false">L235+L251+L249+L245</f>
        <v>630.36545</v>
      </c>
      <c r="M234" s="93" t="n">
        <f aca="false">L234/H234*100</f>
        <v>2.1046843580062</v>
      </c>
      <c r="N234" s="134" t="n">
        <f aca="false">N235+N251+N249+N245</f>
        <v>0</v>
      </c>
      <c r="O234" s="204"/>
      <c r="P234" s="77" t="n">
        <f aca="false">L234/G234*100</f>
        <v>69.9703553188155</v>
      </c>
      <c r="Q234" s="205" t="n">
        <f aca="false">Q255+Q257+Q235</f>
        <v>0</v>
      </c>
      <c r="R234" s="205" t="n">
        <f aca="false">R235</f>
        <v>1700</v>
      </c>
      <c r="S234" s="206"/>
      <c r="U234" s="3"/>
    </row>
    <row r="235" customFormat="false" ht="29.25" hidden="false" customHeight="true" outlineLevel="0" collapsed="false">
      <c r="A235" s="173" t="str">
        <f aca="false">'Ведомственная структура '!A224</f>
        <v>Муниципальная программа Новосильского района "Развитие транспортной системы в Новосильском районе"</v>
      </c>
      <c r="B235" s="174" t="str">
        <f aca="false">'Ведомственная структура '!C224</f>
        <v>04</v>
      </c>
      <c r="C235" s="174" t="str">
        <f aca="false">'Ведомственная структура '!D224</f>
        <v>09</v>
      </c>
      <c r="D235" s="174" t="str">
        <f aca="false">'Ведомственная структура '!E224</f>
        <v>52 0 01 19008</v>
      </c>
      <c r="E235" s="174" t="str">
        <f aca="false">'Ведомственная структура '!F224</f>
        <v>000</v>
      </c>
      <c r="F235" s="73"/>
      <c r="G235" s="175" t="n">
        <f aca="false">G236</f>
        <v>900.9036</v>
      </c>
      <c r="H235" s="175" t="n">
        <f aca="false">H236</f>
        <v>5384.20619</v>
      </c>
      <c r="I235" s="93" t="n">
        <f aca="false">L235+N235</f>
        <v>630.36545</v>
      </c>
      <c r="J235" s="93" t="n">
        <f aca="false">I235/H235*100</f>
        <v>11.7076766333869</v>
      </c>
      <c r="K235" s="93" t="n">
        <f aca="false">H235-I235</f>
        <v>4753.84074</v>
      </c>
      <c r="L235" s="175" t="n">
        <f aca="false">L236</f>
        <v>630.36545</v>
      </c>
      <c r="M235" s="93" t="n">
        <f aca="false">L235/H235*100</f>
        <v>11.7076766333869</v>
      </c>
      <c r="N235" s="93" t="n">
        <f aca="false">N236</f>
        <v>0</v>
      </c>
      <c r="O235" s="205"/>
      <c r="P235" s="77" t="n">
        <f aca="false">L235/G235*100</f>
        <v>69.9703553188155</v>
      </c>
      <c r="Q235" s="205" t="n">
        <f aca="false">Q238</f>
        <v>0</v>
      </c>
      <c r="R235" s="205" t="n">
        <f aca="false">R238</f>
        <v>1700</v>
      </c>
      <c r="S235" s="206"/>
      <c r="U235" s="3"/>
    </row>
    <row r="236" customFormat="false" ht="74.25" hidden="false" customHeight="true" outlineLevel="0" collapsed="false">
      <c r="A236" s="173" t="str">
        <f aca="false">'Ведомственная структура '!A22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6" s="174" t="str">
        <f aca="false">'Ведомственная структура '!C225</f>
        <v>04</v>
      </c>
      <c r="C236" s="174" t="str">
        <f aca="false">'Ведомственная структура '!D225</f>
        <v>09</v>
      </c>
      <c r="D236" s="174" t="str">
        <f aca="false">'Ведомственная структура '!E225</f>
        <v>52 0 01 19008</v>
      </c>
      <c r="E236" s="174" t="n">
        <v>200</v>
      </c>
      <c r="F236" s="73"/>
      <c r="G236" s="175" t="n">
        <f aca="false">G237+G243</f>
        <v>900.9036</v>
      </c>
      <c r="H236" s="175" t="n">
        <f aca="false">H237+H243</f>
        <v>5384.20619</v>
      </c>
      <c r="I236" s="93" t="n">
        <f aca="false">L236+N236</f>
        <v>630.36545</v>
      </c>
      <c r="J236" s="93" t="n">
        <f aca="false">I236/H236*100</f>
        <v>11.7076766333869</v>
      </c>
      <c r="K236" s="93" t="n">
        <f aca="false">H236-I236</f>
        <v>4753.84074</v>
      </c>
      <c r="L236" s="175" t="n">
        <f aca="false">L237+L243</f>
        <v>630.36545</v>
      </c>
      <c r="M236" s="93" t="n">
        <f aca="false">L236/H236*100</f>
        <v>11.7076766333869</v>
      </c>
      <c r="N236" s="175" t="n">
        <f aca="false">N237+N243</f>
        <v>0</v>
      </c>
      <c r="O236" s="205"/>
      <c r="P236" s="77" t="n">
        <f aca="false">L236/G236*100</f>
        <v>69.9703553188155</v>
      </c>
      <c r="Q236" s="205"/>
      <c r="R236" s="205"/>
      <c r="S236" s="206"/>
      <c r="U236" s="3"/>
    </row>
    <row r="237" customFormat="false" ht="55.5" hidden="false" customHeight="true" outlineLevel="0" collapsed="false">
      <c r="A237" s="173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37" s="174" t="str">
        <f aca="false">'Ведомственная структура '!C225</f>
        <v>04</v>
      </c>
      <c r="C237" s="174" t="str">
        <f aca="false">'Ведомственная структура '!D225</f>
        <v>09</v>
      </c>
      <c r="D237" s="174" t="str">
        <f aca="false">'Ведомственная структура '!E225</f>
        <v>52 0 01 19008</v>
      </c>
      <c r="E237" s="174" t="str">
        <f aca="false">'Ведомственная структура '!F225</f>
        <v>244</v>
      </c>
      <c r="F237" s="174" t="str">
        <f aca="false">'Ведомственная структура '!G225</f>
        <v>1</v>
      </c>
      <c r="G237" s="176" t="n">
        <f aca="false">'Ведомственная структура '!J225</f>
        <v>900.9036</v>
      </c>
      <c r="H237" s="176" t="n">
        <f aca="false">'Ведомственная структура '!K225</f>
        <v>4805.12408</v>
      </c>
      <c r="I237" s="93" t="n">
        <f aca="false">L237+N237</f>
        <v>630.36545</v>
      </c>
      <c r="J237" s="93" t="n">
        <f aca="false">I237/H237*100</f>
        <v>13.118609207694</v>
      </c>
      <c r="K237" s="93" t="n">
        <f aca="false">H237-I237</f>
        <v>4174.75863</v>
      </c>
      <c r="L237" s="176" t="n">
        <f aca="false">'Ведомственная структура '!O225</f>
        <v>630.36545</v>
      </c>
      <c r="M237" s="93" t="n">
        <f aca="false">L237/H237*100</f>
        <v>13.118609207694</v>
      </c>
      <c r="N237" s="177" t="n">
        <f aca="false">'Ведомственная структура '!R225</f>
        <v>0</v>
      </c>
      <c r="O237" s="205"/>
      <c r="P237" s="77" t="n">
        <f aca="false">L237/G237*100</f>
        <v>69.9703553188155</v>
      </c>
      <c r="Q237" s="205"/>
      <c r="R237" s="205"/>
      <c r="S237" s="206"/>
      <c r="U237" s="3"/>
    </row>
    <row r="238" customFormat="false" ht="14.45" hidden="true" customHeight="true" outlineLevel="0" collapsed="false">
      <c r="A238" s="173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38" s="174" t="str">
        <f aca="false">'Ведомственная структура '!C228</f>
        <v>04</v>
      </c>
      <c r="C238" s="174" t="str">
        <f aca="false">'Ведомственная структура '!D228</f>
        <v>09</v>
      </c>
      <c r="D238" s="174" t="str">
        <f aca="false">'Ведомственная структура '!E228</f>
        <v>ПЧ 2 19 16</v>
      </c>
      <c r="E238" s="174" t="str">
        <f aca="false">'Ведомственная структура '!F228</f>
        <v>244</v>
      </c>
      <c r="F238" s="73" t="s">
        <v>535</v>
      </c>
      <c r="G238" s="176"/>
      <c r="H238" s="176"/>
      <c r="I238" s="93" t="n">
        <f aca="false">L238+N238</f>
        <v>0</v>
      </c>
      <c r="J238" s="93" t="e">
        <f aca="false">I238/H238*100</f>
        <v>#DIV/0!</v>
      </c>
      <c r="K238" s="93" t="n">
        <f aca="false">H238-I238</f>
        <v>0</v>
      </c>
      <c r="L238" s="176"/>
      <c r="M238" s="93" t="e">
        <f aca="false">L238/H238*100</f>
        <v>#DIV/0!</v>
      </c>
      <c r="N238" s="177"/>
      <c r="O238" s="207"/>
      <c r="P238" s="77" t="e">
        <f aca="false">L238/G238*100</f>
        <v>#DIV/0!</v>
      </c>
      <c r="Q238" s="207"/>
      <c r="R238" s="207" t="n">
        <v>1700</v>
      </c>
      <c r="S238" s="206"/>
      <c r="U238" s="3"/>
    </row>
    <row r="239" customFormat="false" ht="14.45" hidden="true" customHeight="true" outlineLevel="0" collapsed="false">
      <c r="A239" s="173" t="str">
        <f aca="false">'Ведомственная структура '!A231</f>
        <v>Мероприятия в сфере дорожной деятельности в рамках областной программы</v>
      </c>
      <c r="B239" s="174" t="str">
        <f aca="false">'Ведомственная структура '!C231</f>
        <v>04</v>
      </c>
      <c r="C239" s="174" t="str">
        <f aca="false">'Ведомственная структура '!D231</f>
        <v>09</v>
      </c>
      <c r="D239" s="174" t="str">
        <f aca="false">'Ведомственная структура '!E231</f>
        <v>ПГ1 02 70550</v>
      </c>
      <c r="E239" s="174" t="str">
        <f aca="false">'Ведомственная структура '!F231</f>
        <v>000</v>
      </c>
      <c r="F239" s="73" t="s">
        <v>536</v>
      </c>
      <c r="G239" s="175" t="n">
        <f aca="false">G241+G242</f>
        <v>0</v>
      </c>
      <c r="H239" s="175" t="n">
        <f aca="false">H241+H242</f>
        <v>0</v>
      </c>
      <c r="I239" s="93" t="n">
        <f aca="false">L239+N239</f>
        <v>0</v>
      </c>
      <c r="J239" s="93" t="e">
        <f aca="false">I239/H239*100</f>
        <v>#DIV/0!</v>
      </c>
      <c r="K239" s="93" t="n">
        <f aca="false">H239-I239</f>
        <v>0</v>
      </c>
      <c r="L239" s="175" t="n">
        <f aca="false">L241+L242</f>
        <v>0</v>
      </c>
      <c r="M239" s="93" t="e">
        <f aca="false">L239/H239*100</f>
        <v>#DIV/0!</v>
      </c>
      <c r="N239" s="93" t="n">
        <f aca="false">N241+N242</f>
        <v>0</v>
      </c>
      <c r="O239" s="205"/>
      <c r="P239" s="77" t="e">
        <f aca="false">L239/G239*100</f>
        <v>#DIV/0!</v>
      </c>
      <c r="Q239" s="205" t="n">
        <f aca="false">Q240</f>
        <v>0</v>
      </c>
      <c r="R239" s="205" t="n">
        <f aca="false">R241+R242</f>
        <v>6460</v>
      </c>
      <c r="S239" s="206"/>
      <c r="U239" s="3"/>
    </row>
    <row r="240" customFormat="false" ht="14.45" hidden="true" customHeight="true" outlineLevel="0" collapsed="false">
      <c r="A240" s="173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0" s="174" t="str">
        <f aca="false">'Ведомственная структура '!C232</f>
        <v>04</v>
      </c>
      <c r="C240" s="174" t="str">
        <f aca="false">'Ведомственная структура '!D232</f>
        <v>09</v>
      </c>
      <c r="D240" s="174" t="str">
        <f aca="false">'Ведомственная структура '!E232</f>
        <v>ПГ1 02 70550</v>
      </c>
      <c r="E240" s="174" t="str">
        <f aca="false">'Ведомственная структура '!F232</f>
        <v>244</v>
      </c>
      <c r="F240" s="73" t="s">
        <v>537</v>
      </c>
      <c r="G240" s="176"/>
      <c r="H240" s="176"/>
      <c r="I240" s="93" t="n">
        <f aca="false">L240+N240</f>
        <v>0</v>
      </c>
      <c r="J240" s="93" t="e">
        <f aca="false">I240/H240*100</f>
        <v>#DIV/0!</v>
      </c>
      <c r="K240" s="93" t="n">
        <f aca="false">H240-I240</f>
        <v>0</v>
      </c>
      <c r="L240" s="176"/>
      <c r="M240" s="93" t="e">
        <f aca="false">L240/H240*100</f>
        <v>#DIV/0!</v>
      </c>
      <c r="N240" s="177"/>
      <c r="O240" s="207"/>
      <c r="P240" s="77" t="e">
        <f aca="false">L240/G240*100</f>
        <v>#DIV/0!</v>
      </c>
      <c r="Q240" s="207"/>
      <c r="R240" s="208"/>
      <c r="S240" s="206"/>
      <c r="U240" s="3"/>
    </row>
    <row r="241" customFormat="false" ht="14.45" hidden="true" customHeight="true" outlineLevel="0" collapsed="false">
      <c r="A241" s="173" t="str">
        <f aca="false">'Ведомственная структура '!A233</f>
        <v>Иные закупки товаров, работ и услуг для обеспечения государственных (муниципальных) нужд</v>
      </c>
      <c r="B241" s="174" t="str">
        <f aca="false">'Ведомственная структура '!C233</f>
        <v>04</v>
      </c>
      <c r="C241" s="174" t="str">
        <f aca="false">'Ведомственная структура '!D233</f>
        <v>09</v>
      </c>
      <c r="D241" s="174" t="str">
        <f aca="false">'Ведомственная структура '!E233</f>
        <v>ПГ 1 70 55</v>
      </c>
      <c r="E241" s="174" t="str">
        <f aca="false">'Ведомственная структура '!F233</f>
        <v>240</v>
      </c>
      <c r="F241" s="73" t="s">
        <v>538</v>
      </c>
      <c r="G241" s="176" t="n">
        <f aca="false">'Ведомственная структура '!J1063</f>
        <v>0</v>
      </c>
      <c r="H241" s="176" t="n">
        <f aca="false">'Ведомственная структура '!K1063</f>
        <v>0</v>
      </c>
      <c r="I241" s="93" t="n">
        <f aca="false">L241+N241</f>
        <v>0</v>
      </c>
      <c r="J241" s="93" t="e">
        <f aca="false">I241/H241*100</f>
        <v>#DIV/0!</v>
      </c>
      <c r="K241" s="93" t="n">
        <f aca="false">H241-I241</f>
        <v>0</v>
      </c>
      <c r="L241" s="176" t="n">
        <f aca="false">'Ведомственная структура '!O1063</f>
        <v>0</v>
      </c>
      <c r="M241" s="93" t="e">
        <f aca="false">L241/H241*100</f>
        <v>#DIV/0!</v>
      </c>
      <c r="N241" s="177" t="n">
        <f aca="false">'Ведомственная структура '!R1063</f>
        <v>0</v>
      </c>
      <c r="O241" s="207"/>
      <c r="P241" s="77" t="e">
        <f aca="false">L241/G241*100</f>
        <v>#DIV/0!</v>
      </c>
      <c r="Q241" s="207"/>
      <c r="R241" s="207" t="n">
        <v>5200</v>
      </c>
      <c r="S241" s="206"/>
      <c r="U241" s="3"/>
    </row>
    <row r="242" customFormat="false" ht="14.45" hidden="true" customHeight="true" outlineLevel="0" collapsed="false">
      <c r="A242" s="173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2" s="174" t="str">
        <f aca="false">'Ведомственная структура '!C234</f>
        <v>04</v>
      </c>
      <c r="C242" s="174" t="str">
        <f aca="false">'Ведомственная структура '!D234</f>
        <v>09</v>
      </c>
      <c r="D242" s="174" t="str">
        <f aca="false">'Ведомственная структура '!E234</f>
        <v>ПГ 1 70 55</v>
      </c>
      <c r="E242" s="174" t="str">
        <f aca="false">'Ведомственная структура '!F234</f>
        <v>244</v>
      </c>
      <c r="F242" s="73" t="s">
        <v>539</v>
      </c>
      <c r="G242" s="176" t="n">
        <f aca="false">'Ведомственная структура '!J1064</f>
        <v>0</v>
      </c>
      <c r="H242" s="176" t="n">
        <f aca="false">'Ведомственная структура '!K1064</f>
        <v>0</v>
      </c>
      <c r="I242" s="93" t="n">
        <f aca="false">L242+N242</f>
        <v>0</v>
      </c>
      <c r="J242" s="93" t="e">
        <f aca="false">I242/H242*100</f>
        <v>#DIV/0!</v>
      </c>
      <c r="K242" s="93" t="n">
        <f aca="false">H242-I242</f>
        <v>0</v>
      </c>
      <c r="L242" s="176" t="n">
        <f aca="false">'Ведомственная структура '!O1064</f>
        <v>0</v>
      </c>
      <c r="M242" s="93" t="e">
        <f aca="false">L242/H242*100</f>
        <v>#DIV/0!</v>
      </c>
      <c r="N242" s="177" t="n">
        <f aca="false">'Ведомственная структура '!R1064</f>
        <v>0</v>
      </c>
      <c r="O242" s="207"/>
      <c r="P242" s="77" t="e">
        <f aca="false">L242/G242*100</f>
        <v>#DIV/0!</v>
      </c>
      <c r="Q242" s="207"/>
      <c r="R242" s="207" t="n">
        <v>1260</v>
      </c>
      <c r="S242" s="206"/>
      <c r="U242" s="3"/>
    </row>
    <row r="243" customFormat="false" ht="60.75" hidden="false" customHeight="true" outlineLevel="0" collapsed="false">
      <c r="A243" s="173" t="str">
        <f aca="false">'Ведомственная структура '!A229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43" s="174" t="str">
        <f aca="false">'Ведомственная структура '!C229</f>
        <v>04</v>
      </c>
      <c r="C243" s="174" t="str">
        <f aca="false">'Ведомственная структура '!D229</f>
        <v>09</v>
      </c>
      <c r="D243" s="174" t="str">
        <f aca="false">'Ведомственная структура '!E229</f>
        <v>52 0 02 19008</v>
      </c>
      <c r="E243" s="174" t="str">
        <f aca="false">'Ведомственная структура '!F229</f>
        <v>000</v>
      </c>
      <c r="F243" s="73"/>
      <c r="G243" s="184" t="n">
        <f aca="false">G244</f>
        <v>0</v>
      </c>
      <c r="H243" s="184" t="n">
        <f aca="false">H244</f>
        <v>579.08211</v>
      </c>
      <c r="I243" s="93" t="n">
        <f aca="false">L243+N243</f>
        <v>0</v>
      </c>
      <c r="J243" s="93" t="n">
        <f aca="false">I243/H243*100</f>
        <v>0</v>
      </c>
      <c r="K243" s="93" t="n">
        <f aca="false">H243-I243</f>
        <v>579.08211</v>
      </c>
      <c r="L243" s="184" t="n">
        <f aca="false">L244</f>
        <v>0</v>
      </c>
      <c r="M243" s="93" t="n">
        <f aca="false">L243/H243*100</f>
        <v>0</v>
      </c>
      <c r="N243" s="190" t="n">
        <f aca="false">N244</f>
        <v>0</v>
      </c>
      <c r="O243" s="209"/>
      <c r="P243" s="77" t="e">
        <f aca="false">L243/G243*100</f>
        <v>#DIV/0!</v>
      </c>
      <c r="Q243" s="207"/>
      <c r="R243" s="207"/>
      <c r="S243" s="206"/>
      <c r="U243" s="3"/>
    </row>
    <row r="244" customFormat="false" ht="14.45" hidden="false" customHeight="true" outlineLevel="0" collapsed="false">
      <c r="A244" s="173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4" s="174" t="str">
        <f aca="false">'Ведомственная структура '!C230</f>
        <v>04</v>
      </c>
      <c r="C244" s="174" t="str">
        <f aca="false">'Ведомственная структура '!D230</f>
        <v>09</v>
      </c>
      <c r="D244" s="174" t="str">
        <f aca="false">'Ведомственная структура '!E230</f>
        <v>52 0 02 19008</v>
      </c>
      <c r="E244" s="174" t="str">
        <f aca="false">'Ведомственная структура '!F230</f>
        <v>244</v>
      </c>
      <c r="F244" s="174" t="str">
        <f aca="false">'Ведомственная структура '!G230</f>
        <v>1</v>
      </c>
      <c r="G244" s="176" t="n">
        <f aca="false">'Ведомственная структура '!J230</f>
        <v>0</v>
      </c>
      <c r="H244" s="176" t="n">
        <f aca="false">'Ведомственная структура '!K230</f>
        <v>579.08211</v>
      </c>
      <c r="I244" s="93" t="n">
        <f aca="false">L244+N244</f>
        <v>0</v>
      </c>
      <c r="J244" s="93" t="n">
        <f aca="false">I244/H244*100</f>
        <v>0</v>
      </c>
      <c r="K244" s="93" t="n">
        <f aca="false">H244-I244</f>
        <v>579.08211</v>
      </c>
      <c r="L244" s="176" t="n">
        <f aca="false">'Ведомственная структура '!O230</f>
        <v>0</v>
      </c>
      <c r="M244" s="93" t="n">
        <f aca="false">L244/H244*100</f>
        <v>0</v>
      </c>
      <c r="N244" s="177" t="n">
        <f aca="false">'Ведомственная структура '!R230</f>
        <v>0</v>
      </c>
      <c r="O244" s="207"/>
      <c r="P244" s="77" t="e">
        <f aca="false">L244/G244*100</f>
        <v>#DIV/0!</v>
      </c>
      <c r="Q244" s="207"/>
      <c r="R244" s="207"/>
      <c r="S244" s="206"/>
      <c r="U244" s="3"/>
    </row>
    <row r="245" customFormat="false" ht="33" hidden="true" customHeight="true" outlineLevel="0" collapsed="false">
      <c r="A245" s="173" t="str">
        <f aca="false">'Ведомственная структура '!A231</f>
        <v>Мероприятия в сфере дорожной деятельности в рамках областной программы</v>
      </c>
      <c r="B245" s="174" t="str">
        <f aca="false">'Ведомственная структура '!C231</f>
        <v>04</v>
      </c>
      <c r="C245" s="174" t="str">
        <f aca="false">'Ведомственная структура '!D231</f>
        <v>09</v>
      </c>
      <c r="D245" s="174" t="str">
        <f aca="false">'Ведомственная структура '!E231</f>
        <v>ПГ1 02 70550</v>
      </c>
      <c r="E245" s="174" t="str">
        <f aca="false">'Ведомственная структура '!F231</f>
        <v>000</v>
      </c>
      <c r="F245" s="174" t="n">
        <f aca="false">'Ведомственная структура '!G231</f>
        <v>0</v>
      </c>
      <c r="G245" s="180" t="n">
        <f aca="false">G246</f>
        <v>0</v>
      </c>
      <c r="H245" s="180" t="n">
        <f aca="false">H246</f>
        <v>0</v>
      </c>
      <c r="I245" s="93" t="n">
        <f aca="false">L245+N245</f>
        <v>0</v>
      </c>
      <c r="J245" s="93" t="e">
        <f aca="false">I245/H245*100</f>
        <v>#DIV/0!</v>
      </c>
      <c r="K245" s="93" t="n">
        <f aca="false">H245-I245</f>
        <v>0</v>
      </c>
      <c r="L245" s="180" t="n">
        <f aca="false">L246</f>
        <v>0</v>
      </c>
      <c r="M245" s="93" t="e">
        <f aca="false">L245/H245*100</f>
        <v>#DIV/0!</v>
      </c>
      <c r="N245" s="181" t="n">
        <f aca="false">N246</f>
        <v>0</v>
      </c>
      <c r="O245" s="207"/>
      <c r="P245" s="77" t="e">
        <f aca="false">L245/G245*100</f>
        <v>#DIV/0!</v>
      </c>
      <c r="Q245" s="207"/>
      <c r="R245" s="207"/>
      <c r="S245" s="206"/>
      <c r="U245" s="3"/>
    </row>
    <row r="246" customFormat="false" ht="30" hidden="true" customHeight="true" outlineLevel="0" collapsed="false">
      <c r="A246" s="173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6" s="174" t="str">
        <f aca="false">'Ведомственная структура '!C232</f>
        <v>04</v>
      </c>
      <c r="C246" s="174" t="str">
        <f aca="false">'Ведомственная структура '!D232</f>
        <v>09</v>
      </c>
      <c r="D246" s="174" t="str">
        <f aca="false">'Ведомственная структура '!E232</f>
        <v>ПГ1 02 70550</v>
      </c>
      <c r="E246" s="174" t="str">
        <f aca="false">'Ведомственная структура '!F232</f>
        <v>244</v>
      </c>
      <c r="F246" s="174" t="str">
        <f aca="false">'Ведомственная структура '!G232</f>
        <v>2</v>
      </c>
      <c r="G246" s="176" t="n">
        <f aca="false">'Ведомственная структура '!J232</f>
        <v>0</v>
      </c>
      <c r="H246" s="176" t="n">
        <f aca="false">'Ведомственная структура '!K232</f>
        <v>0</v>
      </c>
      <c r="I246" s="93" t="n">
        <f aca="false">L246+N246</f>
        <v>0</v>
      </c>
      <c r="J246" s="93" t="e">
        <f aca="false">I246/H246*100</f>
        <v>#DIV/0!</v>
      </c>
      <c r="K246" s="93" t="n">
        <f aca="false">H246-I246</f>
        <v>0</v>
      </c>
      <c r="L246" s="176" t="n">
        <f aca="false">'Ведомственная структура '!O232</f>
        <v>0</v>
      </c>
      <c r="M246" s="93" t="e">
        <f aca="false">L246/H246*100</f>
        <v>#DIV/0!</v>
      </c>
      <c r="N246" s="177" t="n">
        <f aca="false">'Ведомственная структура '!R232</f>
        <v>0</v>
      </c>
      <c r="O246" s="207"/>
      <c r="P246" s="77" t="e">
        <f aca="false">L246/G246*100</f>
        <v>#DIV/0!</v>
      </c>
      <c r="Q246" s="207"/>
      <c r="R246" s="207"/>
      <c r="S246" s="206"/>
      <c r="U246" s="3"/>
    </row>
    <row r="247" customFormat="false" ht="14.45" hidden="true" customHeight="true" outlineLevel="0" collapsed="false">
      <c r="A247" s="173" t="str">
        <f aca="false">'Ведомственная структура '!A233</f>
        <v>Иные закупки товаров, работ и услуг для обеспечения государственных (муниципальных) нужд</v>
      </c>
      <c r="B247" s="174" t="str">
        <f aca="false">'Ведомственная структура '!C233</f>
        <v>04</v>
      </c>
      <c r="C247" s="174" t="str">
        <f aca="false">'Ведомственная структура '!D233</f>
        <v>09</v>
      </c>
      <c r="D247" s="174" t="str">
        <f aca="false">'Ведомственная структура '!E233</f>
        <v>ПГ 1 70 55</v>
      </c>
      <c r="E247" s="174" t="str">
        <f aca="false">'Ведомственная структура '!F233</f>
        <v>240</v>
      </c>
      <c r="F247" s="174" t="n">
        <f aca="false">'Ведомственная структура '!G233</f>
        <v>0</v>
      </c>
      <c r="G247" s="180"/>
      <c r="H247" s="180"/>
      <c r="I247" s="93" t="n">
        <f aca="false">L247+N247</f>
        <v>0</v>
      </c>
      <c r="J247" s="93" t="e">
        <f aca="false">I247/H247*100</f>
        <v>#DIV/0!</v>
      </c>
      <c r="K247" s="93" t="n">
        <f aca="false">H247-I247</f>
        <v>0</v>
      </c>
      <c r="L247" s="180"/>
      <c r="M247" s="93" t="e">
        <f aca="false">L247/H247*100</f>
        <v>#DIV/0!</v>
      </c>
      <c r="N247" s="181"/>
      <c r="O247" s="207"/>
      <c r="P247" s="77" t="e">
        <f aca="false">L247/G247*100</f>
        <v>#DIV/0!</v>
      </c>
      <c r="Q247" s="207"/>
      <c r="R247" s="207"/>
      <c r="S247" s="206"/>
      <c r="U247" s="3"/>
    </row>
    <row r="248" customFormat="false" ht="14.45" hidden="true" customHeight="true" outlineLevel="0" collapsed="false">
      <c r="A248" s="173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8" s="174" t="str">
        <f aca="false">'Ведомственная структура '!C234</f>
        <v>04</v>
      </c>
      <c r="C248" s="174" t="str">
        <f aca="false">'Ведомственная структура '!D234</f>
        <v>09</v>
      </c>
      <c r="D248" s="174" t="str">
        <f aca="false">'Ведомственная структура '!E234</f>
        <v>ПГ 1 70 55</v>
      </c>
      <c r="E248" s="174" t="str">
        <f aca="false">'Ведомственная структура '!F234</f>
        <v>244</v>
      </c>
      <c r="F248" s="174" t="str">
        <f aca="false">'Ведомственная структура '!G234</f>
        <v>2</v>
      </c>
      <c r="G248" s="180"/>
      <c r="H248" s="180"/>
      <c r="I248" s="93" t="n">
        <f aca="false">L248+N248</f>
        <v>0</v>
      </c>
      <c r="J248" s="93" t="e">
        <f aca="false">I248/H248*100</f>
        <v>#DIV/0!</v>
      </c>
      <c r="K248" s="93" t="n">
        <f aca="false">H248-I248</f>
        <v>0</v>
      </c>
      <c r="L248" s="180"/>
      <c r="M248" s="93" t="e">
        <f aca="false">L248/H248*100</f>
        <v>#DIV/0!</v>
      </c>
      <c r="N248" s="181"/>
      <c r="O248" s="208"/>
      <c r="P248" s="77" t="e">
        <f aca="false">L248/G248*100</f>
        <v>#DIV/0!</v>
      </c>
      <c r="Q248" s="207"/>
      <c r="R248" s="207"/>
      <c r="S248" s="206"/>
      <c r="U248" s="3"/>
    </row>
    <row r="249" customFormat="false" ht="66" hidden="false" customHeight="true" outlineLevel="0" collapsed="false">
      <c r="A249" s="173" t="str">
        <f aca="false">'Ведомственная структура '!A23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49" s="174" t="str">
        <f aca="false">'Ведомственная структура '!C237</f>
        <v>04</v>
      </c>
      <c r="C249" s="174" t="str">
        <f aca="false">'Ведомственная структура '!D237</f>
        <v>09</v>
      </c>
      <c r="D249" s="174" t="str">
        <f aca="false">'Ведомственная структура '!E237</f>
        <v>52 0 02 90550</v>
      </c>
      <c r="E249" s="174" t="n">
        <f aca="false">'Ведомственная структура '!F237</f>
        <v>0</v>
      </c>
      <c r="F249" s="174"/>
      <c r="G249" s="180" t="n">
        <f aca="false">G250</f>
        <v>0</v>
      </c>
      <c r="H249" s="180" t="n">
        <f aca="false">H250</f>
        <v>2566.387</v>
      </c>
      <c r="I249" s="93" t="n">
        <f aca="false">L249+N249</f>
        <v>0</v>
      </c>
      <c r="J249" s="93" t="n">
        <f aca="false">I249/H249*100</f>
        <v>0</v>
      </c>
      <c r="K249" s="93" t="n">
        <f aca="false">H249-I249</f>
        <v>2566.387</v>
      </c>
      <c r="L249" s="180" t="n">
        <f aca="false">L250</f>
        <v>0</v>
      </c>
      <c r="M249" s="93" t="n">
        <f aca="false">L249/H249*100</f>
        <v>0</v>
      </c>
      <c r="N249" s="181" t="n">
        <f aca="false">N250</f>
        <v>0</v>
      </c>
      <c r="O249" s="208"/>
      <c r="P249" s="77" t="e">
        <f aca="false">L249/G249*100</f>
        <v>#DIV/0!</v>
      </c>
      <c r="Q249" s="207"/>
      <c r="R249" s="207"/>
      <c r="S249" s="206"/>
      <c r="U249" s="3"/>
    </row>
    <row r="250" customFormat="false" ht="14.45" hidden="false" customHeight="true" outlineLevel="0" collapsed="false">
      <c r="A250" s="173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0" s="174" t="str">
        <f aca="false">'Ведомственная структура '!C238</f>
        <v>04</v>
      </c>
      <c r="C250" s="174" t="str">
        <f aca="false">'Ведомственная структура '!D238</f>
        <v>09</v>
      </c>
      <c r="D250" s="174" t="str">
        <f aca="false">'Ведомственная структура '!E238</f>
        <v>52 0 02 90550</v>
      </c>
      <c r="E250" s="174" t="str">
        <f aca="false">'Ведомственная структура '!F238</f>
        <v>244</v>
      </c>
      <c r="F250" s="174" t="str">
        <f aca="false">'Ведомственная структура '!G238</f>
        <v>1</v>
      </c>
      <c r="G250" s="202" t="n">
        <f aca="false">'Ведомственная структура '!J238</f>
        <v>0</v>
      </c>
      <c r="H250" s="202" t="n">
        <f aca="false">'Ведомственная структура '!K238</f>
        <v>2566.387</v>
      </c>
      <c r="I250" s="93" t="n">
        <f aca="false">L250+N250</f>
        <v>0</v>
      </c>
      <c r="J250" s="93" t="n">
        <f aca="false">I250/H250*100</f>
        <v>0</v>
      </c>
      <c r="K250" s="93" t="n">
        <f aca="false">H250-I250</f>
        <v>2566.387</v>
      </c>
      <c r="L250" s="202" t="n">
        <f aca="false">'Ведомственная структура '!O238</f>
        <v>0</v>
      </c>
      <c r="M250" s="93" t="n">
        <f aca="false">L250/H250*100</f>
        <v>0</v>
      </c>
      <c r="N250" s="203" t="n">
        <f aca="false">'Ведомственная структура '!R238</f>
        <v>0</v>
      </c>
      <c r="O250" s="208"/>
      <c r="P250" s="77" t="e">
        <f aca="false">L250/G250*100</f>
        <v>#DIV/0!</v>
      </c>
      <c r="Q250" s="207"/>
      <c r="R250" s="207"/>
      <c r="S250" s="206"/>
      <c r="U250" s="3"/>
    </row>
    <row r="251" customFormat="false" ht="73.5" hidden="false" customHeight="true" outlineLevel="0" collapsed="false">
      <c r="A251" s="173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1" s="174" t="str">
        <f aca="false">'Ведомственная структура '!C235</f>
        <v>04</v>
      </c>
      <c r="C251" s="174" t="str">
        <f aca="false">'Ведомственная структура '!D235</f>
        <v>09</v>
      </c>
      <c r="D251" s="174" t="str">
        <f aca="false">'Ведомственная структура '!E239</f>
        <v>52 0 02 70550</v>
      </c>
      <c r="E251" s="174" t="str">
        <f aca="false">'Ведомственная структура '!F235</f>
        <v>000</v>
      </c>
      <c r="F251" s="174" t="n">
        <f aca="false">'Ведомственная структура '!G235</f>
        <v>0</v>
      </c>
      <c r="G251" s="180" t="n">
        <f aca="false">G252</f>
        <v>0</v>
      </c>
      <c r="H251" s="180" t="n">
        <f aca="false">H252</f>
        <v>22000</v>
      </c>
      <c r="I251" s="93" t="n">
        <f aca="false">L251+N251</f>
        <v>0</v>
      </c>
      <c r="J251" s="93" t="n">
        <f aca="false">I251/H251*100</f>
        <v>0</v>
      </c>
      <c r="K251" s="93" t="n">
        <f aca="false">H251-I251</f>
        <v>22000</v>
      </c>
      <c r="L251" s="180" t="n">
        <f aca="false">L252</f>
        <v>0</v>
      </c>
      <c r="M251" s="93" t="n">
        <f aca="false">L251/H251*100</f>
        <v>0</v>
      </c>
      <c r="N251" s="181" t="n">
        <f aca="false">N252</f>
        <v>0</v>
      </c>
      <c r="O251" s="208"/>
      <c r="P251" s="77" t="e">
        <f aca="false">L251/G251*100</f>
        <v>#DIV/0!</v>
      </c>
      <c r="Q251" s="207"/>
      <c r="R251" s="207"/>
      <c r="S251" s="206"/>
      <c r="U251" s="3"/>
    </row>
    <row r="252" customFormat="false" ht="41.25" hidden="false" customHeight="true" outlineLevel="0" collapsed="false">
      <c r="A252" s="173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2" s="174" t="str">
        <f aca="false">'Ведомственная структура '!C236</f>
        <v>04</v>
      </c>
      <c r="C252" s="174" t="str">
        <f aca="false">'Ведомственная структура '!D236</f>
        <v>09</v>
      </c>
      <c r="D252" s="174" t="str">
        <f aca="false">'Ведомственная структура '!E240</f>
        <v>52 0 02 70550</v>
      </c>
      <c r="E252" s="174" t="str">
        <f aca="false">'Ведомственная структура '!F240</f>
        <v>244</v>
      </c>
      <c r="F252" s="174" t="str">
        <f aca="false">'Ведомственная структура '!G236</f>
        <v>2</v>
      </c>
      <c r="G252" s="176" t="n">
        <f aca="false">'Ведомственная структура '!J240</f>
        <v>0</v>
      </c>
      <c r="H252" s="176" t="n">
        <f aca="false">'Ведомственная структура '!K240</f>
        <v>22000</v>
      </c>
      <c r="I252" s="93" t="n">
        <f aca="false">L252+N252</f>
        <v>0</v>
      </c>
      <c r="J252" s="93" t="n">
        <f aca="false">I252/H252*100</f>
        <v>0</v>
      </c>
      <c r="K252" s="93" t="n">
        <f aca="false">H252-I252</f>
        <v>22000</v>
      </c>
      <c r="L252" s="176" t="n">
        <f aca="false">'Ведомственная структура '!O240</f>
        <v>0</v>
      </c>
      <c r="M252" s="93" t="n">
        <f aca="false">L252/H252*100</f>
        <v>0</v>
      </c>
      <c r="N252" s="177" t="n">
        <f aca="false">'Ведомственная структура '!R240</f>
        <v>0</v>
      </c>
      <c r="O252" s="208"/>
      <c r="P252" s="77" t="e">
        <f aca="false">L252/G252*100</f>
        <v>#DIV/0!</v>
      </c>
      <c r="Q252" s="207"/>
      <c r="R252" s="207"/>
      <c r="S252" s="206"/>
      <c r="U252" s="3"/>
    </row>
    <row r="253" customFormat="false" ht="14.45" hidden="true" customHeight="true" outlineLevel="0" collapsed="false">
      <c r="A253" s="173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3" s="174" t="str">
        <f aca="false">'Ведомственная структура '!C239</f>
        <v>04</v>
      </c>
      <c r="C253" s="174" t="str">
        <f aca="false">'Ведомственная структура '!D239</f>
        <v>09</v>
      </c>
      <c r="D253" s="174" t="str">
        <f aca="false">'Ведомственная структура '!E239</f>
        <v>52 0 02 70550</v>
      </c>
      <c r="E253" s="174" t="str">
        <f aca="false">'Ведомственная структура '!F239</f>
        <v>240</v>
      </c>
      <c r="F253" s="174" t="n">
        <f aca="false">'Ведомственная структура '!G239</f>
        <v>0</v>
      </c>
      <c r="G253" s="180"/>
      <c r="H253" s="180"/>
      <c r="I253" s="93" t="n">
        <f aca="false">L253+N253</f>
        <v>0</v>
      </c>
      <c r="J253" s="93" t="e">
        <f aca="false">I253/H253*100</f>
        <v>#DIV/0!</v>
      </c>
      <c r="K253" s="93" t="n">
        <f aca="false">H253-I253</f>
        <v>0</v>
      </c>
      <c r="L253" s="180"/>
      <c r="M253" s="93" t="e">
        <f aca="false">L253/H253*100</f>
        <v>#DIV/0!</v>
      </c>
      <c r="N253" s="181"/>
      <c r="O253" s="208"/>
      <c r="P253" s="77" t="e">
        <f aca="false">L253/G253*100</f>
        <v>#DIV/0!</v>
      </c>
      <c r="Q253" s="207"/>
      <c r="R253" s="207"/>
      <c r="S253" s="206"/>
      <c r="U253" s="3"/>
    </row>
    <row r="254" customFormat="false" ht="14.45" hidden="true" customHeight="true" outlineLevel="0" collapsed="false">
      <c r="A254" s="173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4" s="174" t="str">
        <f aca="false">'Ведомственная структура '!C240</f>
        <v>04</v>
      </c>
      <c r="C254" s="174" t="str">
        <f aca="false">'Ведомственная структура '!D240</f>
        <v>09</v>
      </c>
      <c r="D254" s="174" t="str">
        <f aca="false">'Ведомственная структура '!E240</f>
        <v>52 0 02 70550</v>
      </c>
      <c r="E254" s="174" t="str">
        <f aca="false">'Ведомственная структура '!F240</f>
        <v>244</v>
      </c>
      <c r="F254" s="174" t="str">
        <f aca="false">'Ведомственная структура '!G240</f>
        <v>2</v>
      </c>
      <c r="G254" s="176"/>
      <c r="H254" s="176"/>
      <c r="I254" s="93" t="n">
        <f aca="false">L254+N254</f>
        <v>0</v>
      </c>
      <c r="J254" s="93" t="e">
        <f aca="false">I254/H254*100</f>
        <v>#DIV/0!</v>
      </c>
      <c r="K254" s="93" t="n">
        <f aca="false">H254-I254</f>
        <v>0</v>
      </c>
      <c r="L254" s="176"/>
      <c r="M254" s="93" t="e">
        <f aca="false">L254/H254*100</f>
        <v>#DIV/0!</v>
      </c>
      <c r="N254" s="177"/>
      <c r="O254" s="207"/>
      <c r="P254" s="77" t="e">
        <f aca="false">L254/G254*100</f>
        <v>#DIV/0!</v>
      </c>
      <c r="Q254" s="207"/>
      <c r="R254" s="207"/>
      <c r="S254" s="206"/>
      <c r="U254" s="3"/>
    </row>
    <row r="255" customFormat="false" ht="14.45" hidden="true" customHeight="true" outlineLevel="0" collapsed="false">
      <c r="A255" s="170" t="str">
        <f aca="false">'Ведомственная структура '!A241</f>
        <v>Другие вопросы в области национальной экономики</v>
      </c>
      <c r="B255" s="165" t="str">
        <f aca="false">'Ведомственная структура '!C241</f>
        <v>04</v>
      </c>
      <c r="C255" s="165" t="n">
        <f aca="false">'Ведомственная структура '!D241</f>
        <v>12</v>
      </c>
      <c r="D255" s="165" t="str">
        <f aca="false">'Ведомственная структура '!E241</f>
        <v>000 00 00000</v>
      </c>
      <c r="E255" s="165" t="str">
        <f aca="false">'Ведомственная структура '!F241</f>
        <v>000</v>
      </c>
      <c r="F255" s="165" t="n">
        <f aca="false">'Ведомственная структура '!G241</f>
        <v>0</v>
      </c>
      <c r="G255" s="134" t="n">
        <f aca="false">G260</f>
        <v>0</v>
      </c>
      <c r="H255" s="134" t="n">
        <f aca="false">H260</f>
        <v>0</v>
      </c>
      <c r="I255" s="93" t="n">
        <f aca="false">L255+N255</f>
        <v>0</v>
      </c>
      <c r="J255" s="93" t="e">
        <f aca="false">I255/H255*100</f>
        <v>#DIV/0!</v>
      </c>
      <c r="K255" s="93" t="n">
        <f aca="false">H255-I255</f>
        <v>0</v>
      </c>
      <c r="L255" s="134" t="n">
        <f aca="false">L260</f>
        <v>0</v>
      </c>
      <c r="M255" s="93" t="e">
        <f aca="false">L255/H255*100</f>
        <v>#DIV/0!</v>
      </c>
      <c r="N255" s="171" t="n">
        <f aca="false">N260</f>
        <v>0</v>
      </c>
      <c r="O255" s="172"/>
      <c r="P255" s="77" t="e">
        <f aca="false">L255/G255*100</f>
        <v>#DIV/0!</v>
      </c>
      <c r="Q255" s="100"/>
      <c r="R255" s="100"/>
      <c r="S255" s="46"/>
      <c r="U255" s="3"/>
    </row>
    <row r="256" customFormat="false" ht="14.45" hidden="true" customHeight="true" outlineLevel="0" collapsed="false">
      <c r="A256" s="170" t="str">
        <f aca="false">'Ведомственная структура '!A242</f>
        <v>Субсидии на государственную поддержку малого предпринимательства, включая крестьянские (фермерские) хозяйства</v>
      </c>
      <c r="B256" s="165" t="str">
        <f aca="false">'Ведомственная структура '!C242</f>
        <v>04</v>
      </c>
      <c r="C256" s="165" t="n">
        <f aca="false">'Ведомственная структура '!D242</f>
        <v>12</v>
      </c>
      <c r="D256" s="165" t="str">
        <f aca="false">'Ведомственная структура '!E242</f>
        <v>345 01 10</v>
      </c>
      <c r="E256" s="165" t="str">
        <f aca="false">'Ведомственная структура '!F242</f>
        <v>000</v>
      </c>
      <c r="F256" s="174"/>
      <c r="G256" s="134" t="n">
        <f aca="false">G257</f>
        <v>0</v>
      </c>
      <c r="H256" s="134" t="n">
        <f aca="false">H257</f>
        <v>0</v>
      </c>
      <c r="I256" s="93" t="n">
        <f aca="false">L256+N256</f>
        <v>0</v>
      </c>
      <c r="J256" s="93" t="e">
        <f aca="false">I256/H256*100</f>
        <v>#DIV/0!</v>
      </c>
      <c r="K256" s="93" t="n">
        <f aca="false">H256-I256</f>
        <v>0</v>
      </c>
      <c r="L256" s="134" t="n">
        <f aca="false">L257</f>
        <v>0</v>
      </c>
      <c r="M256" s="93" t="e">
        <f aca="false">L256/H256*100</f>
        <v>#DIV/0!</v>
      </c>
      <c r="N256" s="171" t="n">
        <f aca="false">N257</f>
        <v>0</v>
      </c>
      <c r="O256" s="172"/>
      <c r="P256" s="77" t="e">
        <f aca="false">L256/G256*100</f>
        <v>#DIV/0!</v>
      </c>
      <c r="Q256" s="100"/>
      <c r="R256" s="100"/>
      <c r="S256" s="46"/>
    </row>
    <row r="257" customFormat="false" ht="14.45" hidden="true" customHeight="true" outlineLevel="0" collapsed="false">
      <c r="A257" s="170" t="str">
        <f aca="false">'Ведомственная структура '!A243</f>
        <v>Прочая закупка товаров, работ и услуг</v>
      </c>
      <c r="B257" s="165" t="str">
        <f aca="false">'Ведомственная структура '!C243</f>
        <v>04</v>
      </c>
      <c r="C257" s="165" t="n">
        <f aca="false">'Ведомственная структура '!D243</f>
        <v>12</v>
      </c>
      <c r="D257" s="165" t="str">
        <f aca="false">'Ведомственная структура '!E243</f>
        <v>345 01 10</v>
      </c>
      <c r="E257" s="165" t="str">
        <f aca="false">'Ведомственная структура '!F243</f>
        <v>244</v>
      </c>
      <c r="F257" s="174"/>
      <c r="G257" s="210" t="n">
        <f aca="false">'Ведомственная структура '!J243</f>
        <v>0</v>
      </c>
      <c r="H257" s="210" t="n">
        <f aca="false">'Ведомственная структура '!K243</f>
        <v>0</v>
      </c>
      <c r="I257" s="93" t="n">
        <f aca="false">L257+N257</f>
        <v>0</v>
      </c>
      <c r="J257" s="93" t="e">
        <f aca="false">I257/H257*100</f>
        <v>#DIV/0!</v>
      </c>
      <c r="K257" s="93" t="n">
        <f aca="false">H257-I257</f>
        <v>0</v>
      </c>
      <c r="L257" s="210" t="n">
        <f aca="false">'Ведомственная структура '!O243</f>
        <v>0</v>
      </c>
      <c r="M257" s="93" t="e">
        <f aca="false">L257/H257*100</f>
        <v>#DIV/0!</v>
      </c>
      <c r="N257" s="211" t="n">
        <f aca="false">'Ведомственная структура '!R243</f>
        <v>0</v>
      </c>
      <c r="O257" s="212"/>
      <c r="P257" s="77" t="e">
        <f aca="false">L257/G257*100</f>
        <v>#DIV/0!</v>
      </c>
      <c r="Q257" s="179"/>
      <c r="R257" s="179"/>
      <c r="S257" s="46"/>
    </row>
    <row r="258" customFormat="false" ht="33" hidden="true" customHeight="true" outlineLevel="0" collapsed="false">
      <c r="A258" s="170" t="str">
        <f aca="false">'Ведомственная структура '!A244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58" s="165" t="str">
        <f aca="false">'Ведомственная структура '!C244</f>
        <v>04</v>
      </c>
      <c r="C258" s="165" t="n">
        <f aca="false">'Ведомственная структура '!D244</f>
        <v>12</v>
      </c>
      <c r="D258" s="165" t="str">
        <f aca="false">'Ведомственная структура '!E244</f>
        <v>522 51 00</v>
      </c>
      <c r="E258" s="165" t="str">
        <f aca="false">'Ведомственная структура '!F244</f>
        <v>000</v>
      </c>
      <c r="F258" s="174"/>
      <c r="G258" s="134" t="n">
        <f aca="false">G259</f>
        <v>0</v>
      </c>
      <c r="H258" s="134" t="n">
        <f aca="false">H259</f>
        <v>0</v>
      </c>
      <c r="I258" s="93" t="n">
        <f aca="false">L258+N258</f>
        <v>0</v>
      </c>
      <c r="J258" s="93" t="e">
        <f aca="false">I258/H258*100</f>
        <v>#DIV/0!</v>
      </c>
      <c r="K258" s="93" t="n">
        <f aca="false">H258-I258</f>
        <v>0</v>
      </c>
      <c r="L258" s="134" t="n">
        <f aca="false">L259</f>
        <v>0</v>
      </c>
      <c r="M258" s="93" t="e">
        <f aca="false">L258/H258*100</f>
        <v>#DIV/0!</v>
      </c>
      <c r="N258" s="171" t="n">
        <f aca="false">N259</f>
        <v>0</v>
      </c>
      <c r="O258" s="172"/>
      <c r="P258" s="77" t="e">
        <f aca="false">L258/G258*100</f>
        <v>#DIV/0!</v>
      </c>
      <c r="Q258" s="100"/>
      <c r="R258" s="100"/>
      <c r="S258" s="46"/>
    </row>
    <row r="259" customFormat="false" ht="14.45" hidden="true" customHeight="true" outlineLevel="0" collapsed="false">
      <c r="A259" s="170" t="str">
        <f aca="false">'Ведомственная структура '!A245</f>
        <v>Прочая закупка товаров, работ и услуг</v>
      </c>
      <c r="B259" s="165" t="n">
        <f aca="false">'Ведомственная структура '!C245</f>
        <v>0</v>
      </c>
      <c r="C259" s="165" t="n">
        <f aca="false">'Ведомственная структура '!D245</f>
        <v>0</v>
      </c>
      <c r="D259" s="165" t="n">
        <f aca="false">'Ведомственная структура '!E245</f>
        <v>0</v>
      </c>
      <c r="E259" s="165" t="n">
        <f aca="false">'Ведомственная структура '!F245</f>
        <v>0</v>
      </c>
      <c r="F259" s="174"/>
      <c r="G259" s="210" t="n">
        <f aca="false">'Ведомственная структура '!J245</f>
        <v>0</v>
      </c>
      <c r="H259" s="210" t="n">
        <f aca="false">'Ведомственная структура '!K245</f>
        <v>0</v>
      </c>
      <c r="I259" s="93" t="n">
        <f aca="false">L259+N259</f>
        <v>0</v>
      </c>
      <c r="J259" s="93" t="e">
        <f aca="false">I259/H259*100</f>
        <v>#DIV/0!</v>
      </c>
      <c r="K259" s="93" t="n">
        <f aca="false">H259-I259</f>
        <v>0</v>
      </c>
      <c r="L259" s="210" t="n">
        <f aca="false">'Ведомственная структура '!O245</f>
        <v>0</v>
      </c>
      <c r="M259" s="93" t="e">
        <f aca="false">L259/H259*100</f>
        <v>#DIV/0!</v>
      </c>
      <c r="N259" s="211" t="n">
        <f aca="false">'Ведомственная структура '!R245</f>
        <v>0</v>
      </c>
      <c r="O259" s="212"/>
      <c r="P259" s="77" t="e">
        <f aca="false">L259/G259*100</f>
        <v>#DIV/0!</v>
      </c>
      <c r="Q259" s="179"/>
      <c r="R259" s="179"/>
      <c r="S259" s="46"/>
    </row>
    <row r="260" customFormat="false" ht="14.45" hidden="true" customHeight="true" outlineLevel="0" collapsed="false">
      <c r="A260" s="170" t="str">
        <f aca="false">'Ведомственная структура '!A246</f>
        <v>Целевые программы муниципальных образований</v>
      </c>
      <c r="B260" s="165" t="str">
        <f aca="false">'Ведомственная структура '!C246</f>
        <v>04</v>
      </c>
      <c r="C260" s="165" t="str">
        <f aca="false">'Ведомственная структура '!D246</f>
        <v>12</v>
      </c>
      <c r="D260" s="165" t="str">
        <f aca="false">'Ведомственная структура '!E246</f>
        <v>П00 00 00000</v>
      </c>
      <c r="E260" s="165" t="str">
        <f aca="false">'Ведомственная структура '!F246</f>
        <v>000</v>
      </c>
      <c r="F260" s="174" t="n">
        <f aca="false">'Ведомственная структура '!G245</f>
        <v>0</v>
      </c>
      <c r="G260" s="185" t="n">
        <f aca="false">G261+G265</f>
        <v>0</v>
      </c>
      <c r="H260" s="185" t="n">
        <f aca="false">H261+H265</f>
        <v>0</v>
      </c>
      <c r="I260" s="93" t="n">
        <f aca="false">L260+N260</f>
        <v>0</v>
      </c>
      <c r="J260" s="93" t="e">
        <f aca="false">I260/H260*100</f>
        <v>#DIV/0!</v>
      </c>
      <c r="K260" s="93" t="n">
        <f aca="false">H260-I260</f>
        <v>0</v>
      </c>
      <c r="L260" s="185" t="n">
        <f aca="false">L261+L265</f>
        <v>0</v>
      </c>
      <c r="M260" s="93" t="e">
        <f aca="false">L260/H260*100</f>
        <v>#DIV/0!</v>
      </c>
      <c r="N260" s="21" t="n">
        <f aca="false">N261+N265</f>
        <v>0</v>
      </c>
      <c r="O260" s="186"/>
      <c r="P260" s="77" t="e">
        <f aca="false">L260/G260*100</f>
        <v>#DIV/0!</v>
      </c>
      <c r="Q260" s="199"/>
      <c r="R260" s="199"/>
      <c r="S260" s="46"/>
    </row>
    <row r="261" customFormat="false" ht="44.25" hidden="true" customHeight="true" outlineLevel="0" collapsed="false">
      <c r="A261" s="173" t="str">
        <f aca="false">'Ведомственная структура '!A247</f>
        <v>Муниципальная программа "Развитие и поддержка малого и среднего предпринимательства в  Новосильском районе на 2014 -2020 г.г."</v>
      </c>
      <c r="B261" s="174" t="str">
        <f aca="false">'Ведомственная структура '!C247</f>
        <v>04</v>
      </c>
      <c r="C261" s="174" t="str">
        <f aca="false">'Ведомственная структура '!D247</f>
        <v>12</v>
      </c>
      <c r="D261" s="174" t="str">
        <f aca="false">'Ведомственная структура '!E247</f>
        <v>П90 00 19009</v>
      </c>
      <c r="E261" s="174" t="str">
        <f aca="false">'Ведомственная структура '!F247</f>
        <v>000</v>
      </c>
      <c r="F261" s="174" t="n">
        <f aca="false">'Ведомственная структура '!G246</f>
        <v>0</v>
      </c>
      <c r="G261" s="180" t="n">
        <f aca="false">G264</f>
        <v>0</v>
      </c>
      <c r="H261" s="180" t="n">
        <f aca="false">H264</f>
        <v>0</v>
      </c>
      <c r="I261" s="93" t="n">
        <f aca="false">L261+N261</f>
        <v>0</v>
      </c>
      <c r="J261" s="93" t="e">
        <f aca="false">I261/H261*100</f>
        <v>#DIV/0!</v>
      </c>
      <c r="K261" s="93" t="n">
        <f aca="false">H261-I261</f>
        <v>0</v>
      </c>
      <c r="L261" s="180" t="n">
        <f aca="false">L264</f>
        <v>0</v>
      </c>
      <c r="M261" s="93" t="e">
        <f aca="false">L261/H261*100</f>
        <v>#DIV/0!</v>
      </c>
      <c r="N261" s="181" t="n">
        <f aca="false">N264</f>
        <v>0</v>
      </c>
      <c r="O261" s="68"/>
      <c r="P261" s="77" t="e">
        <f aca="false">L261/G261*100</f>
        <v>#DIV/0!</v>
      </c>
      <c r="Q261" s="199"/>
      <c r="R261" s="199"/>
      <c r="S261" s="46"/>
    </row>
    <row r="262" customFormat="false" ht="36" hidden="true" customHeight="true" outlineLevel="0" collapsed="false">
      <c r="A262" s="173" t="str">
        <f aca="false">'Ведомственная структура '!A24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2" s="174" t="str">
        <f aca="false">'Ведомственная структура '!C248</f>
        <v>04</v>
      </c>
      <c r="C262" s="174" t="n">
        <f aca="false">'Ведомственная структура '!D248</f>
        <v>12</v>
      </c>
      <c r="D262" s="174" t="str">
        <f aca="false">'Ведомственная структура '!E248</f>
        <v>П90 00 19009</v>
      </c>
      <c r="E262" s="174" t="str">
        <f aca="false">'Ведомственная структура '!F248</f>
        <v>810</v>
      </c>
      <c r="F262" s="174"/>
      <c r="G262" s="180"/>
      <c r="H262" s="180"/>
      <c r="I262" s="93" t="n">
        <f aca="false">L262+N262</f>
        <v>0</v>
      </c>
      <c r="J262" s="93" t="e">
        <f aca="false">I262/H262*100</f>
        <v>#DIV/0!</v>
      </c>
      <c r="K262" s="93" t="n">
        <f aca="false">H262-I262</f>
        <v>0</v>
      </c>
      <c r="L262" s="180"/>
      <c r="M262" s="93" t="e">
        <f aca="false">L262/H262*100</f>
        <v>#DIV/0!</v>
      </c>
      <c r="N262" s="181"/>
      <c r="O262" s="68"/>
      <c r="P262" s="77" t="e">
        <f aca="false">L262/G262*100</f>
        <v>#DIV/0!</v>
      </c>
      <c r="Q262" s="199"/>
      <c r="R262" s="199"/>
      <c r="S262" s="46"/>
    </row>
    <row r="263" customFormat="false" ht="15.75" hidden="true" customHeight="true" outlineLevel="0" collapsed="false">
      <c r="A263" s="173" t="str">
        <f aca="false">'Ведомственная структура '!A249</f>
        <v>областная  программа "Развитие и поддержка малого и среднего предпринимательства    на 2014 -2020 г.г."</v>
      </c>
      <c r="B263" s="174" t="str">
        <f aca="false">'Ведомственная структура '!C249</f>
        <v>04</v>
      </c>
      <c r="C263" s="174" t="n">
        <f aca="false">'Ведомственная структура '!D249</f>
        <v>12</v>
      </c>
      <c r="D263" s="174" t="str">
        <f aca="false">'Ведомственная структура '!E249</f>
        <v>ПГ 0 19 17</v>
      </c>
      <c r="E263" s="174" t="str">
        <f aca="false">'Ведомственная структура '!F249</f>
        <v>800</v>
      </c>
      <c r="F263" s="174"/>
      <c r="G263" s="180"/>
      <c r="H263" s="180"/>
      <c r="I263" s="93" t="n">
        <f aca="false">L263+N263</f>
        <v>0</v>
      </c>
      <c r="J263" s="93" t="e">
        <f aca="false">I263/H263*100</f>
        <v>#DIV/0!</v>
      </c>
      <c r="K263" s="93" t="n">
        <f aca="false">H263-I263</f>
        <v>0</v>
      </c>
      <c r="L263" s="180"/>
      <c r="M263" s="93" t="e">
        <f aca="false">L263/H263*100</f>
        <v>#DIV/0!</v>
      </c>
      <c r="N263" s="181"/>
      <c r="O263" s="68"/>
      <c r="P263" s="77" t="e">
        <f aca="false">L263/G263*100</f>
        <v>#DIV/0!</v>
      </c>
      <c r="Q263" s="199"/>
      <c r="R263" s="199"/>
      <c r="S263" s="46"/>
    </row>
    <row r="264" customFormat="false" ht="49.5" hidden="true" customHeight="true" outlineLevel="0" collapsed="false">
      <c r="A264" s="173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4" s="174" t="str">
        <f aca="false">'Ведомственная структура '!C250</f>
        <v>04</v>
      </c>
      <c r="C264" s="174" t="n">
        <f aca="false">'Ведомственная структура '!D250</f>
        <v>12</v>
      </c>
      <c r="D264" s="73" t="str">
        <f aca="false">'Ведомственная структура '!E248</f>
        <v>П90 00 19009</v>
      </c>
      <c r="E264" s="195" t="str">
        <f aca="false">'Ведомственная структура '!F250</f>
        <v>810</v>
      </c>
      <c r="F264" s="73" t="str">
        <f aca="false">'Ведомственная структура '!G248</f>
        <v>1</v>
      </c>
      <c r="G264" s="176" t="n">
        <f aca="false">'Ведомственная структура '!J248</f>
        <v>0</v>
      </c>
      <c r="H264" s="176" t="n">
        <f aca="false">'Ведомственная структура '!K248</f>
        <v>0</v>
      </c>
      <c r="I264" s="93" t="n">
        <f aca="false">L264+N264</f>
        <v>0</v>
      </c>
      <c r="J264" s="93" t="e">
        <f aca="false">I264/H264*100</f>
        <v>#DIV/0!</v>
      </c>
      <c r="K264" s="93" t="n">
        <f aca="false">H264-I264</f>
        <v>0</v>
      </c>
      <c r="L264" s="176" t="n">
        <f aca="false">'Ведомственная структура '!O248</f>
        <v>0</v>
      </c>
      <c r="M264" s="93" t="e">
        <f aca="false">L264/H264*100</f>
        <v>#DIV/0!</v>
      </c>
      <c r="N264" s="177" t="n">
        <f aca="false">'Ведомственная структура '!R248</f>
        <v>0</v>
      </c>
      <c r="O264" s="178"/>
      <c r="P264" s="77" t="e">
        <f aca="false">L264/G264*100</f>
        <v>#DIV/0!</v>
      </c>
      <c r="Q264" s="179"/>
      <c r="R264" s="179"/>
      <c r="S264" s="46"/>
    </row>
    <row r="265" customFormat="false" ht="39.75" hidden="true" customHeight="true" outlineLevel="0" collapsed="false">
      <c r="A265" s="173" t="str">
        <f aca="false">'Ведомственная структура '!A249</f>
        <v>областная  программа "Развитие и поддержка малого и среднего предпринимательства    на 2014 -2020 г.г."</v>
      </c>
      <c r="B265" s="174" t="str">
        <f aca="false">'Ведомственная структура '!C249</f>
        <v>04</v>
      </c>
      <c r="C265" s="174" t="n">
        <f aca="false">'Ведомственная структура '!D249</f>
        <v>12</v>
      </c>
      <c r="D265" s="174" t="str">
        <f aca="false">'Ведомственная структура '!E249</f>
        <v>ПГ 0 19 17</v>
      </c>
      <c r="E265" s="174" t="str">
        <f aca="false">'Ведомственная структура '!F249</f>
        <v>800</v>
      </c>
      <c r="F265" s="174" t="n">
        <f aca="false">'Ведомственная структура '!G249</f>
        <v>0</v>
      </c>
      <c r="G265" s="180" t="n">
        <f aca="false">G266</f>
        <v>0</v>
      </c>
      <c r="H265" s="180" t="n">
        <f aca="false">H266</f>
        <v>0</v>
      </c>
      <c r="I265" s="93" t="n">
        <f aca="false">L265+N265</f>
        <v>0</v>
      </c>
      <c r="J265" s="93" t="e">
        <f aca="false">I265/H265*100</f>
        <v>#DIV/0!</v>
      </c>
      <c r="K265" s="93" t="n">
        <f aca="false">H265-I265</f>
        <v>0</v>
      </c>
      <c r="L265" s="180" t="n">
        <f aca="false">L266</f>
        <v>0</v>
      </c>
      <c r="M265" s="93" t="e">
        <f aca="false">L265/H265*100</f>
        <v>#DIV/0!</v>
      </c>
      <c r="N265" s="181" t="n">
        <f aca="false">N266</f>
        <v>0</v>
      </c>
      <c r="O265" s="68"/>
      <c r="P265" s="77" t="e">
        <f aca="false">L265/G265*100</f>
        <v>#DIV/0!</v>
      </c>
      <c r="Q265" s="179"/>
      <c r="R265" s="179"/>
      <c r="S265" s="46"/>
    </row>
    <row r="266" customFormat="false" ht="51" hidden="true" customHeight="true" outlineLevel="0" collapsed="false">
      <c r="A266" s="173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6" s="174" t="str">
        <f aca="false">'Ведомственная структура '!C250</f>
        <v>04</v>
      </c>
      <c r="C266" s="174" t="n">
        <f aca="false">'Ведомственная структура '!D250</f>
        <v>12</v>
      </c>
      <c r="D266" s="174" t="str">
        <f aca="false">'Ведомственная структура '!E250</f>
        <v>ПГ 0 19 17</v>
      </c>
      <c r="E266" s="174" t="str">
        <f aca="false">'Ведомственная структура '!F250</f>
        <v>810</v>
      </c>
      <c r="F266" s="174" t="str">
        <f aca="false">'Ведомственная структура '!G250</f>
        <v>2</v>
      </c>
      <c r="G266" s="176" t="n">
        <f aca="false">'Ведомственная структура '!J250</f>
        <v>0</v>
      </c>
      <c r="H266" s="176" t="n">
        <f aca="false">'Ведомственная структура '!K250</f>
        <v>0</v>
      </c>
      <c r="I266" s="93" t="n">
        <f aca="false">L266+N266</f>
        <v>0</v>
      </c>
      <c r="J266" s="93" t="e">
        <f aca="false">I266/H266*100</f>
        <v>#DIV/0!</v>
      </c>
      <c r="K266" s="93" t="n">
        <f aca="false">H266-I266</f>
        <v>0</v>
      </c>
      <c r="L266" s="176" t="n">
        <f aca="false">'Ведомственная структура '!O250</f>
        <v>0</v>
      </c>
      <c r="M266" s="93" t="e">
        <f aca="false">L266/H266*100</f>
        <v>#DIV/0!</v>
      </c>
      <c r="N266" s="177" t="n">
        <f aca="false">'Ведомственная структура '!Q250</f>
        <v>0</v>
      </c>
      <c r="O266" s="178"/>
      <c r="P266" s="77" t="e">
        <f aca="false">L266/G266*100</f>
        <v>#DIV/0!</v>
      </c>
      <c r="Q266" s="100"/>
      <c r="R266" s="100"/>
      <c r="S266" s="46"/>
    </row>
    <row r="267" customFormat="false" ht="18.75" hidden="false" customHeight="true" outlineLevel="0" collapsed="false">
      <c r="A267" s="164" t="str">
        <f aca="false">'Ведомственная структура '!A251</f>
        <v>Жилищно-коммунальное хозяйство</v>
      </c>
      <c r="B267" s="165" t="str">
        <f aca="false">'Ведомственная структура '!C251</f>
        <v>05</v>
      </c>
      <c r="C267" s="165" t="str">
        <f aca="false">'Ведомственная структура '!D251</f>
        <v>00</v>
      </c>
      <c r="D267" s="165" t="str">
        <f aca="false">'Ведомственная структура '!E251</f>
        <v>000 00 00000</v>
      </c>
      <c r="E267" s="165" t="str">
        <f aca="false">'Ведомственная структура '!F251</f>
        <v>000</v>
      </c>
      <c r="F267" s="165" t="n">
        <f aca="false">'Ведомственная структура '!G251</f>
        <v>0</v>
      </c>
      <c r="G267" s="134" t="n">
        <f aca="false">G295+G322+G327+G268</f>
        <v>0</v>
      </c>
      <c r="H267" s="134" t="n">
        <f aca="false">H295+H322+H327+H268</f>
        <v>1309.61054</v>
      </c>
      <c r="I267" s="93" t="n">
        <f aca="false">L267+N267</f>
        <v>859.61054</v>
      </c>
      <c r="J267" s="93" t="n">
        <f aca="false">I267/H267*100</f>
        <v>65.6386394080182</v>
      </c>
      <c r="K267" s="93" t="n">
        <f aca="false">H267-I267</f>
        <v>450</v>
      </c>
      <c r="L267" s="134" t="n">
        <f aca="false">L295+L322+L327+L268</f>
        <v>859.61054</v>
      </c>
      <c r="M267" s="93" t="n">
        <f aca="false">L267/H267*100</f>
        <v>65.6386394080182</v>
      </c>
      <c r="N267" s="134" t="n">
        <f aca="false">N295+N322+N327+N268</f>
        <v>0</v>
      </c>
      <c r="O267" s="134" t="n">
        <f aca="false">O295+O322+O327</f>
        <v>0</v>
      </c>
      <c r="P267" s="77" t="e">
        <f aca="false">L267/G267*100</f>
        <v>#DIV/0!</v>
      </c>
      <c r="Q267" s="9"/>
      <c r="R267" s="9"/>
      <c r="S267" s="52"/>
    </row>
    <row r="268" customFormat="false" ht="12" hidden="false" customHeight="true" outlineLevel="0" collapsed="false">
      <c r="A268" s="164" t="str">
        <f aca="false">'Ведомственная структура '!A1028</f>
        <v>Жилищное хозяйство</v>
      </c>
      <c r="B268" s="165" t="str">
        <f aca="false">'Ведомственная структура '!C1028</f>
        <v>05</v>
      </c>
      <c r="C268" s="165" t="str">
        <f aca="false">'Ведомственная структура '!D1028</f>
        <v>01</v>
      </c>
      <c r="D268" s="165" t="str">
        <f aca="false">'Ведомственная структура '!E1028</f>
        <v>000 00 00</v>
      </c>
      <c r="E268" s="165" t="str">
        <f aca="false">'Ведомственная структура '!F1028</f>
        <v>000</v>
      </c>
      <c r="F268" s="165"/>
      <c r="G268" s="134" t="n">
        <f aca="false">G269</f>
        <v>0</v>
      </c>
      <c r="H268" s="134" t="n">
        <f aca="false">H269</f>
        <v>859.61054</v>
      </c>
      <c r="I268" s="93" t="n">
        <f aca="false">L268+N268</f>
        <v>859.61054</v>
      </c>
      <c r="J268" s="93" t="n">
        <f aca="false">I268/H268*100</f>
        <v>100</v>
      </c>
      <c r="K268" s="93" t="n">
        <f aca="false">H268-I268</f>
        <v>0</v>
      </c>
      <c r="L268" s="134" t="n">
        <f aca="false">L269</f>
        <v>859.61054</v>
      </c>
      <c r="M268" s="93" t="n">
        <f aca="false">L268/H268*100</f>
        <v>100</v>
      </c>
      <c r="N268" s="171" t="n">
        <f aca="false">N269</f>
        <v>0</v>
      </c>
      <c r="O268" s="172"/>
      <c r="P268" s="77" t="e">
        <f aca="false">L268/G268*100</f>
        <v>#DIV/0!</v>
      </c>
      <c r="Q268" s="100"/>
      <c r="R268" s="100"/>
      <c r="S268" s="46"/>
    </row>
    <row r="269" customFormat="false" ht="16.5" hidden="false" customHeight="true" outlineLevel="0" collapsed="false">
      <c r="A269" s="164" t="str">
        <f aca="false">'Ведомственная структура '!A254</f>
        <v>Целевые программы муниципальных образований</v>
      </c>
      <c r="B269" s="165" t="str">
        <f aca="false">'Ведомственная структура '!C1029</f>
        <v>05</v>
      </c>
      <c r="C269" s="165" t="str">
        <f aca="false">'Ведомственная структура '!D1029</f>
        <v>01</v>
      </c>
      <c r="D269" s="165" t="str">
        <f aca="false">'Ведомственная структура '!E254</f>
        <v>000 00 00000</v>
      </c>
      <c r="E269" s="165" t="str">
        <f aca="false">'Ведомственная структура '!F1029</f>
        <v>000</v>
      </c>
      <c r="F269" s="213"/>
      <c r="G269" s="134" t="n">
        <f aca="false">G270+G275+G280</f>
        <v>0</v>
      </c>
      <c r="H269" s="134" t="n">
        <f aca="false">H270+H275+H280</f>
        <v>859.61054</v>
      </c>
      <c r="I269" s="93" t="n">
        <f aca="false">L269+N269</f>
        <v>859.61054</v>
      </c>
      <c r="J269" s="93" t="n">
        <f aca="false">I269/H269*100</f>
        <v>100</v>
      </c>
      <c r="K269" s="93" t="n">
        <f aca="false">H269-I269</f>
        <v>0</v>
      </c>
      <c r="L269" s="134" t="n">
        <f aca="false">L270+L275+L280</f>
        <v>859.61054</v>
      </c>
      <c r="M269" s="93" t="n">
        <f aca="false">L269/H269*100</f>
        <v>100</v>
      </c>
      <c r="N269" s="134" t="n">
        <f aca="false">N270+N275+N280</f>
        <v>0</v>
      </c>
      <c r="O269" s="134" t="n">
        <f aca="false">O270+O275+O280</f>
        <v>0</v>
      </c>
      <c r="P269" s="77" t="e">
        <f aca="false">L269/G269*100</f>
        <v>#DIV/0!</v>
      </c>
      <c r="Q269" s="100"/>
      <c r="R269" s="100"/>
      <c r="S269" s="46"/>
    </row>
    <row r="270" customFormat="false" ht="46.5" hidden="false" customHeight="true" outlineLevel="0" collapsed="false">
      <c r="A270" s="198" t="str">
        <f aca="false">'Ведомственная структура '!A25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0" s="174" t="str">
        <f aca="false">'Ведомственная структура '!C255</f>
        <v>05</v>
      </c>
      <c r="C270" s="174" t="str">
        <f aca="false">'Ведомственная структура '!D255</f>
        <v>01</v>
      </c>
      <c r="D270" s="174" t="str">
        <f aca="false">'Ведомственная структура '!E255</f>
        <v>610 F3 67484</v>
      </c>
      <c r="E270" s="174" t="str">
        <f aca="false">'Ведомственная структура '!F1030</f>
        <v>000</v>
      </c>
      <c r="F270" s="174"/>
      <c r="G270" s="175" t="n">
        <f aca="false">G271+G273</f>
        <v>0</v>
      </c>
      <c r="H270" s="175" t="n">
        <f aca="false">H271+H273</f>
        <v>8.51015</v>
      </c>
      <c r="I270" s="93" t="n">
        <f aca="false">L270+N270</f>
        <v>8.51015</v>
      </c>
      <c r="J270" s="93" t="n">
        <f aca="false">I270/H270*100</f>
        <v>100</v>
      </c>
      <c r="K270" s="93" t="n">
        <f aca="false">H270-I270</f>
        <v>0</v>
      </c>
      <c r="L270" s="175" t="n">
        <f aca="false">L271+L273</f>
        <v>8.51015</v>
      </c>
      <c r="M270" s="93" t="n">
        <f aca="false">L270/H270*100</f>
        <v>100</v>
      </c>
      <c r="N270" s="175" t="n">
        <f aca="false">N271+N273</f>
        <v>0</v>
      </c>
      <c r="O270" s="175" t="n">
        <f aca="false">O271+O273</f>
        <v>0</v>
      </c>
      <c r="P270" s="77" t="e">
        <f aca="false">L270/G270*100</f>
        <v>#DIV/0!</v>
      </c>
      <c r="Q270" s="100"/>
      <c r="R270" s="100"/>
      <c r="S270" s="46"/>
    </row>
    <row r="271" customFormat="false" ht="46.5" hidden="false" customHeight="true" outlineLevel="0" collapsed="false">
      <c r="A271" s="198" t="str">
        <f aca="false">'Ведомственная структура '!A256</f>
        <v>Капитальные вложения в объекты государственной ( муниципальной) собственности</v>
      </c>
      <c r="B271" s="174" t="str">
        <f aca="false">'Ведомственная структура '!C256</f>
        <v>05</v>
      </c>
      <c r="C271" s="174" t="str">
        <f aca="false">'Ведомственная структура '!D256</f>
        <v>01</v>
      </c>
      <c r="D271" s="174" t="str">
        <f aca="false">'Ведомственная структура '!E256</f>
        <v>610 F3 67484</v>
      </c>
      <c r="E271" s="174" t="str">
        <f aca="false">'Ведомственная структура '!F256</f>
        <v>400</v>
      </c>
      <c r="F271" s="174"/>
      <c r="G271" s="175" t="n">
        <f aca="false">G272</f>
        <v>0</v>
      </c>
      <c r="H271" s="175" t="n">
        <f aca="false">H272</f>
        <v>0</v>
      </c>
      <c r="I271" s="93" t="n">
        <f aca="false">L271+N271</f>
        <v>0</v>
      </c>
      <c r="J271" s="93" t="e">
        <f aca="false">I271/H271*100</f>
        <v>#DIV/0!</v>
      </c>
      <c r="K271" s="93" t="n">
        <f aca="false">H271-I271</f>
        <v>0</v>
      </c>
      <c r="L271" s="175" t="n">
        <f aca="false">L272</f>
        <v>0</v>
      </c>
      <c r="M271" s="93" t="e">
        <f aca="false">L271/H271*100</f>
        <v>#DIV/0!</v>
      </c>
      <c r="N271" s="175" t="n">
        <f aca="false">N272</f>
        <v>0</v>
      </c>
      <c r="O271" s="175" t="n">
        <f aca="false">O272</f>
        <v>0</v>
      </c>
      <c r="P271" s="77" t="e">
        <f aca="false">L271/G271*100</f>
        <v>#DIV/0!</v>
      </c>
      <c r="Q271" s="100"/>
      <c r="R271" s="100"/>
      <c r="S271" s="46"/>
    </row>
    <row r="272" customFormat="false" ht="46.5" hidden="false" customHeight="true" outlineLevel="0" collapsed="false">
      <c r="A272" s="198" t="str">
        <f aca="false">'Ведомственная структура '!A257</f>
        <v>Бюджетные  инвестиции в объекты капитального строительства государственной (муниципальной) собственности</v>
      </c>
      <c r="B272" s="174" t="str">
        <f aca="false">'Ведомственная структура '!C257</f>
        <v>05</v>
      </c>
      <c r="C272" s="174" t="str">
        <f aca="false">'Ведомственная структура '!D257</f>
        <v>01</v>
      </c>
      <c r="D272" s="174" t="str">
        <f aca="false">'Ведомственная структура '!E257</f>
        <v>610 F3 67484</v>
      </c>
      <c r="E272" s="174" t="str">
        <f aca="false">'Ведомственная структура '!F257</f>
        <v>412</v>
      </c>
      <c r="F272" s="174" t="n">
        <v>2</v>
      </c>
      <c r="G272" s="176"/>
      <c r="H272" s="176" t="n">
        <f aca="false">'Ведомственная структура '!K257</f>
        <v>0</v>
      </c>
      <c r="I272" s="93" t="n">
        <f aca="false">L272+N272</f>
        <v>0</v>
      </c>
      <c r="J272" s="93" t="e">
        <f aca="false">I272/H272*100</f>
        <v>#DIV/0!</v>
      </c>
      <c r="K272" s="93" t="n">
        <f aca="false">H272-I272</f>
        <v>0</v>
      </c>
      <c r="L272" s="176" t="n">
        <f aca="false">'Ведомственная структура '!O257</f>
        <v>0</v>
      </c>
      <c r="M272" s="93" t="e">
        <f aca="false">L272/H272*100</f>
        <v>#DIV/0!</v>
      </c>
      <c r="N272" s="177"/>
      <c r="O272" s="178"/>
      <c r="P272" s="77" t="e">
        <f aca="false">L272/G272*100</f>
        <v>#DIV/0!</v>
      </c>
      <c r="Q272" s="100"/>
      <c r="R272" s="100"/>
      <c r="S272" s="46"/>
    </row>
    <row r="273" customFormat="false" ht="23.25" hidden="false" customHeight="true" outlineLevel="0" collapsed="false">
      <c r="A273" s="198" t="str">
        <f aca="false">'Ведомственная структура '!A258</f>
        <v>Иные бюджетные ассигнования</v>
      </c>
      <c r="B273" s="174" t="str">
        <f aca="false">'Ведомственная структура '!C258</f>
        <v>05</v>
      </c>
      <c r="C273" s="174" t="str">
        <f aca="false">'Ведомственная структура '!D258</f>
        <v>01</v>
      </c>
      <c r="D273" s="174" t="str">
        <f aca="false">'Ведомственная структура '!E258</f>
        <v>610 F3 67484</v>
      </c>
      <c r="E273" s="174" t="str">
        <f aca="false">'Ведомственная структура '!F258</f>
        <v>800</v>
      </c>
      <c r="F273" s="174"/>
      <c r="G273" s="184" t="n">
        <f aca="false">G274</f>
        <v>0</v>
      </c>
      <c r="H273" s="184" t="n">
        <f aca="false">H274</f>
        <v>8.51015</v>
      </c>
      <c r="I273" s="93" t="n">
        <f aca="false">L273+N273</f>
        <v>8.51015</v>
      </c>
      <c r="J273" s="93" t="n">
        <f aca="false">I273/H273*100</f>
        <v>100</v>
      </c>
      <c r="K273" s="93" t="n">
        <f aca="false">H273-I273</f>
        <v>0</v>
      </c>
      <c r="L273" s="184" t="n">
        <f aca="false">L274</f>
        <v>8.51015</v>
      </c>
      <c r="M273" s="93" t="n">
        <f aca="false">L273/H273*100</f>
        <v>100</v>
      </c>
      <c r="N273" s="184" t="n">
        <f aca="false">N274</f>
        <v>0</v>
      </c>
      <c r="O273" s="184" t="n">
        <f aca="false">O274</f>
        <v>0</v>
      </c>
      <c r="P273" s="77" t="e">
        <f aca="false">L273/G273*100</f>
        <v>#DIV/0!</v>
      </c>
      <c r="Q273" s="214"/>
      <c r="R273" s="214"/>
      <c r="S273" s="56"/>
    </row>
    <row r="274" customFormat="false" ht="24.75" hidden="false" customHeight="true" outlineLevel="0" collapsed="false">
      <c r="A274" s="198" t="str">
        <f aca="false">'Ведомственная структура '!A259</f>
        <v>Иные выплаты населению</v>
      </c>
      <c r="B274" s="174" t="str">
        <f aca="false">'Ведомственная структура '!C259</f>
        <v>05</v>
      </c>
      <c r="C274" s="174" t="str">
        <f aca="false">'Ведомственная структура '!D259</f>
        <v>01</v>
      </c>
      <c r="D274" s="174" t="str">
        <f aca="false">'Ведомственная структура '!E259</f>
        <v>610 F3 67484</v>
      </c>
      <c r="E274" s="174" t="str">
        <f aca="false">'Ведомственная структура '!F259</f>
        <v>853</v>
      </c>
      <c r="F274" s="174" t="n">
        <v>2</v>
      </c>
      <c r="G274" s="176"/>
      <c r="H274" s="176" t="n">
        <f aca="false">'Ведомственная структура '!K259</f>
        <v>8.51015</v>
      </c>
      <c r="I274" s="93" t="n">
        <f aca="false">L274+N274</f>
        <v>8.51015</v>
      </c>
      <c r="J274" s="93" t="n">
        <f aca="false">I274/H274*100</f>
        <v>100</v>
      </c>
      <c r="K274" s="93" t="n">
        <f aca="false">H274-I274</f>
        <v>0</v>
      </c>
      <c r="L274" s="176" t="n">
        <f aca="false">'Ведомственная структура '!O259</f>
        <v>8.51015</v>
      </c>
      <c r="M274" s="93" t="n">
        <f aca="false">L274/H274*100</f>
        <v>100</v>
      </c>
      <c r="N274" s="177"/>
      <c r="O274" s="178"/>
      <c r="P274" s="77" t="e">
        <f aca="false">L274/G274*100</f>
        <v>#DIV/0!</v>
      </c>
      <c r="Q274" s="100"/>
      <c r="R274" s="100"/>
      <c r="S274" s="46"/>
    </row>
    <row r="275" customFormat="false" ht="46.5" hidden="false" customHeight="true" outlineLevel="0" collapsed="false">
      <c r="A275" s="198" t="str">
        <f aca="false">'Ведомственная структура '!A26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5" s="174" t="str">
        <f aca="false">'Ведомственная структура '!C260</f>
        <v>05</v>
      </c>
      <c r="C275" s="174" t="str">
        <f aca="false">'Ведомственная структура '!D260</f>
        <v>01</v>
      </c>
      <c r="D275" s="174" t="str">
        <f aca="false">'Ведомственная структура '!E260</f>
        <v>610 F3 67483</v>
      </c>
      <c r="E275" s="174" t="n">
        <f aca="false">'Ведомственная структура '!F260</f>
        <v>0</v>
      </c>
      <c r="F275" s="174"/>
      <c r="G275" s="175" t="n">
        <f aca="false">G276+G278</f>
        <v>0</v>
      </c>
      <c r="H275" s="175" t="n">
        <f aca="false">H276+H278</f>
        <v>842.50429</v>
      </c>
      <c r="I275" s="93" t="n">
        <f aca="false">L275+N275</f>
        <v>842.50429</v>
      </c>
      <c r="J275" s="93" t="n">
        <f aca="false">I275/H275*100</f>
        <v>100</v>
      </c>
      <c r="K275" s="93" t="n">
        <f aca="false">H275-I275</f>
        <v>0</v>
      </c>
      <c r="L275" s="175" t="n">
        <f aca="false">L276+L278</f>
        <v>842.50429</v>
      </c>
      <c r="M275" s="93" t="n">
        <f aca="false">L275/H275*100</f>
        <v>100</v>
      </c>
      <c r="N275" s="175" t="n">
        <f aca="false">N276+N278</f>
        <v>0</v>
      </c>
      <c r="O275" s="175" t="n">
        <f aca="false">O276+O278</f>
        <v>0</v>
      </c>
      <c r="P275" s="77" t="e">
        <f aca="false">L275/G275*100</f>
        <v>#DIV/0!</v>
      </c>
      <c r="Q275" s="100"/>
      <c r="R275" s="100"/>
      <c r="S275" s="46"/>
    </row>
    <row r="276" customFormat="false" ht="46.5" hidden="false" customHeight="true" outlineLevel="0" collapsed="false">
      <c r="A276" s="198" t="str">
        <f aca="false">'Ведомственная структура '!A261</f>
        <v>Капитальные вложения в объекты государственной ( муниципальной) собственности</v>
      </c>
      <c r="B276" s="174" t="str">
        <f aca="false">'Ведомственная структура '!C261</f>
        <v>05</v>
      </c>
      <c r="C276" s="174" t="str">
        <f aca="false">'Ведомственная структура '!D261</f>
        <v>01</v>
      </c>
      <c r="D276" s="174" t="str">
        <f aca="false">'Ведомственная структура '!E261</f>
        <v>610 F3 67483</v>
      </c>
      <c r="E276" s="174" t="str">
        <f aca="false">'Ведомственная структура '!F261</f>
        <v>400</v>
      </c>
      <c r="F276" s="174"/>
      <c r="G276" s="175" t="n">
        <f aca="false">G277</f>
        <v>0</v>
      </c>
      <c r="H276" s="175" t="n">
        <f aca="false">H277</f>
        <v>0</v>
      </c>
      <c r="I276" s="93" t="n">
        <f aca="false">L276+N276</f>
        <v>0</v>
      </c>
      <c r="J276" s="93" t="e">
        <f aca="false">I276/H276*100</f>
        <v>#DIV/0!</v>
      </c>
      <c r="K276" s="93" t="n">
        <f aca="false">H276-I276</f>
        <v>0</v>
      </c>
      <c r="L276" s="175" t="n">
        <f aca="false">L277</f>
        <v>0</v>
      </c>
      <c r="M276" s="93" t="e">
        <f aca="false">L276/H276*100</f>
        <v>#DIV/0!</v>
      </c>
      <c r="N276" s="175" t="n">
        <f aca="false">N277</f>
        <v>0</v>
      </c>
      <c r="O276" s="175" t="n">
        <f aca="false">O277</f>
        <v>0</v>
      </c>
      <c r="P276" s="77" t="e">
        <f aca="false">L276/G276*100</f>
        <v>#DIV/0!</v>
      </c>
      <c r="Q276" s="100"/>
      <c r="R276" s="100"/>
      <c r="S276" s="46"/>
    </row>
    <row r="277" customFormat="false" ht="46.5" hidden="false" customHeight="true" outlineLevel="0" collapsed="false">
      <c r="A277" s="198" t="str">
        <f aca="false">'Ведомственная структура '!A262</f>
        <v>Бюджетные  инвестиции в объекты капитального строительства государственной (муниципальной) собственности</v>
      </c>
      <c r="B277" s="174" t="str">
        <f aca="false">'Ведомственная структура '!C262</f>
        <v>05</v>
      </c>
      <c r="C277" s="174" t="str">
        <f aca="false">'Ведомственная структура '!D262</f>
        <v>01</v>
      </c>
      <c r="D277" s="174" t="str">
        <f aca="false">'Ведомственная структура '!E262</f>
        <v>610 F3 67483</v>
      </c>
      <c r="E277" s="174" t="str">
        <f aca="false">'Ведомственная структура '!F257</f>
        <v>412</v>
      </c>
      <c r="F277" s="174" t="n">
        <v>2</v>
      </c>
      <c r="G277" s="176"/>
      <c r="H277" s="176" t="n">
        <f aca="false">'Ведомственная структура '!K262</f>
        <v>0</v>
      </c>
      <c r="I277" s="93" t="n">
        <f aca="false">L277+N277</f>
        <v>0</v>
      </c>
      <c r="J277" s="93" t="e">
        <f aca="false">I277/H277*100</f>
        <v>#DIV/0!</v>
      </c>
      <c r="K277" s="93" t="n">
        <f aca="false">H277-I277</f>
        <v>0</v>
      </c>
      <c r="L277" s="176" t="n">
        <f aca="false">'Ведомственная структура '!O262</f>
        <v>0</v>
      </c>
      <c r="M277" s="93" t="e">
        <f aca="false">L277/H277*100</f>
        <v>#DIV/0!</v>
      </c>
      <c r="N277" s="177"/>
      <c r="O277" s="178"/>
      <c r="P277" s="77" t="e">
        <f aca="false">L277/G277*100</f>
        <v>#DIV/0!</v>
      </c>
      <c r="Q277" s="100"/>
      <c r="R277" s="100"/>
      <c r="S277" s="46"/>
    </row>
    <row r="278" customFormat="false" ht="27.75" hidden="false" customHeight="true" outlineLevel="0" collapsed="false">
      <c r="A278" s="198" t="str">
        <f aca="false">'Ведомственная структура '!A263</f>
        <v>Иные бюджетные ассигнования</v>
      </c>
      <c r="B278" s="174" t="str">
        <f aca="false">'Ведомственная структура '!C263</f>
        <v>05</v>
      </c>
      <c r="C278" s="174" t="str">
        <f aca="false">'Ведомственная структура '!D263</f>
        <v>01</v>
      </c>
      <c r="D278" s="174" t="str">
        <f aca="false">'Ведомственная структура '!E263</f>
        <v>610 F3 67483</v>
      </c>
      <c r="E278" s="174" t="str">
        <f aca="false">'Ведомственная структура '!F258</f>
        <v>800</v>
      </c>
      <c r="F278" s="174"/>
      <c r="G278" s="175" t="n">
        <f aca="false">G279</f>
        <v>0</v>
      </c>
      <c r="H278" s="175" t="n">
        <f aca="false">H279</f>
        <v>842.50429</v>
      </c>
      <c r="I278" s="93" t="n">
        <f aca="false">L278+N278</f>
        <v>842.50429</v>
      </c>
      <c r="J278" s="93" t="n">
        <f aca="false">I278/H278*100</f>
        <v>100</v>
      </c>
      <c r="K278" s="93" t="n">
        <f aca="false">H278-I278</f>
        <v>0</v>
      </c>
      <c r="L278" s="175" t="n">
        <f aca="false">L279</f>
        <v>842.50429</v>
      </c>
      <c r="M278" s="93" t="n">
        <f aca="false">L278/H278*100</f>
        <v>100</v>
      </c>
      <c r="N278" s="175" t="n">
        <f aca="false">N279</f>
        <v>0</v>
      </c>
      <c r="O278" s="175" t="n">
        <f aca="false">O279</f>
        <v>0</v>
      </c>
      <c r="P278" s="77" t="e">
        <f aca="false">L278/G278*100</f>
        <v>#DIV/0!</v>
      </c>
      <c r="Q278" s="100"/>
      <c r="R278" s="100"/>
      <c r="S278" s="46"/>
    </row>
    <row r="279" customFormat="false" ht="21.75" hidden="false" customHeight="true" outlineLevel="0" collapsed="false">
      <c r="A279" s="198" t="str">
        <f aca="false">'Ведомственная структура '!A264</f>
        <v>Иные выплаты населению</v>
      </c>
      <c r="B279" s="174" t="str">
        <f aca="false">'Ведомственная структура '!C264</f>
        <v>05</v>
      </c>
      <c r="C279" s="174" t="str">
        <f aca="false">'Ведомственная структура '!D264</f>
        <v>01</v>
      </c>
      <c r="D279" s="174" t="str">
        <f aca="false">'Ведомственная структура '!E264</f>
        <v>610 F3 67483</v>
      </c>
      <c r="E279" s="174" t="str">
        <f aca="false">'Ведомственная структура '!F259</f>
        <v>853</v>
      </c>
      <c r="F279" s="174" t="n">
        <v>2</v>
      </c>
      <c r="G279" s="176"/>
      <c r="H279" s="176" t="n">
        <f aca="false">'Ведомственная структура '!K264</f>
        <v>842.50429</v>
      </c>
      <c r="I279" s="93" t="n">
        <f aca="false">L279+N279</f>
        <v>842.50429</v>
      </c>
      <c r="J279" s="93" t="n">
        <f aca="false">I279/H279*100</f>
        <v>100</v>
      </c>
      <c r="K279" s="93" t="n">
        <f aca="false">H279-I279</f>
        <v>0</v>
      </c>
      <c r="L279" s="176" t="n">
        <f aca="false">'Ведомственная структура '!O264</f>
        <v>842.50429</v>
      </c>
      <c r="M279" s="93" t="n">
        <f aca="false">L279/H279*100</f>
        <v>100</v>
      </c>
      <c r="N279" s="177"/>
      <c r="O279" s="178"/>
      <c r="P279" s="77" t="e">
        <f aca="false">L279/G279*100</f>
        <v>#DIV/0!</v>
      </c>
      <c r="Q279" s="100"/>
      <c r="R279" s="100"/>
      <c r="S279" s="46"/>
    </row>
    <row r="280" customFormat="false" ht="46.5" hidden="false" customHeight="true" outlineLevel="0" collapsed="false">
      <c r="A280" s="198" t="str">
        <f aca="false">'Ведомственная структура '!A265</f>
        <v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v>
      </c>
      <c r="B280" s="174" t="str">
        <f aca="false">'Ведомственная структура '!C265</f>
        <v>05</v>
      </c>
      <c r="C280" s="174" t="str">
        <f aca="false">'Ведомственная структура '!D265</f>
        <v>01</v>
      </c>
      <c r="D280" s="174" t="str">
        <f aca="false">'Ведомственная структура '!E265</f>
        <v>610 F3 6748S</v>
      </c>
      <c r="E280" s="174" t="n">
        <f aca="false">'Ведомственная структура '!F260</f>
        <v>0</v>
      </c>
      <c r="F280" s="174"/>
      <c r="G280" s="175" t="n">
        <f aca="false">G281+G283</f>
        <v>0</v>
      </c>
      <c r="H280" s="175" t="n">
        <f aca="false">H281+H283</f>
        <v>8.5961</v>
      </c>
      <c r="I280" s="93" t="n">
        <f aca="false">L280+N280</f>
        <v>8.5961</v>
      </c>
      <c r="J280" s="93" t="n">
        <f aca="false">I280/H280*100</f>
        <v>100</v>
      </c>
      <c r="K280" s="93" t="n">
        <f aca="false">H280-I280</f>
        <v>0</v>
      </c>
      <c r="L280" s="175" t="n">
        <f aca="false">L281+L283</f>
        <v>8.5961</v>
      </c>
      <c r="M280" s="93" t="n">
        <f aca="false">L280/H280*100</f>
        <v>100</v>
      </c>
      <c r="N280" s="175" t="n">
        <f aca="false">N281+N283</f>
        <v>0</v>
      </c>
      <c r="O280" s="175" t="n">
        <f aca="false">O281+O283</f>
        <v>0</v>
      </c>
      <c r="P280" s="77" t="e">
        <f aca="false">L280/G280*100</f>
        <v>#DIV/0!</v>
      </c>
      <c r="Q280" s="100"/>
      <c r="R280" s="100"/>
      <c r="S280" s="46"/>
    </row>
    <row r="281" customFormat="false" ht="46.5" hidden="false" customHeight="true" outlineLevel="0" collapsed="false">
      <c r="A281" s="198" t="str">
        <f aca="false">'Ведомственная структура '!A266</f>
        <v>Капитальные вложения в объекты государственной ( муниципальной) собственности</v>
      </c>
      <c r="B281" s="174" t="str">
        <f aca="false">'Ведомственная структура '!C266</f>
        <v>05</v>
      </c>
      <c r="C281" s="174" t="str">
        <f aca="false">'Ведомственная структура '!D266</f>
        <v>01</v>
      </c>
      <c r="D281" s="174" t="str">
        <f aca="false">'Ведомственная структура '!E266</f>
        <v>610 F3 6748S</v>
      </c>
      <c r="E281" s="174" t="str">
        <f aca="false">'Ведомственная структура '!F261</f>
        <v>400</v>
      </c>
      <c r="F281" s="174"/>
      <c r="G281" s="175" t="n">
        <f aca="false">G282</f>
        <v>0</v>
      </c>
      <c r="H281" s="175" t="n">
        <f aca="false">H282</f>
        <v>0</v>
      </c>
      <c r="I281" s="93" t="n">
        <f aca="false">L281+N281</f>
        <v>0</v>
      </c>
      <c r="J281" s="93" t="e">
        <f aca="false">I281/H281*100</f>
        <v>#DIV/0!</v>
      </c>
      <c r="K281" s="93" t="n">
        <f aca="false">H281-I281</f>
        <v>0</v>
      </c>
      <c r="L281" s="175" t="n">
        <f aca="false">L282</f>
        <v>0</v>
      </c>
      <c r="M281" s="93" t="e">
        <f aca="false">L281/H281*100</f>
        <v>#DIV/0!</v>
      </c>
      <c r="N281" s="175" t="n">
        <f aca="false">N282</f>
        <v>0</v>
      </c>
      <c r="O281" s="175" t="n">
        <f aca="false">O282</f>
        <v>0</v>
      </c>
      <c r="P281" s="77" t="e">
        <f aca="false">L281/G281*100</f>
        <v>#DIV/0!</v>
      </c>
      <c r="Q281" s="100"/>
      <c r="R281" s="100"/>
      <c r="S281" s="46"/>
    </row>
    <row r="282" customFormat="false" ht="46.5" hidden="false" customHeight="true" outlineLevel="0" collapsed="false">
      <c r="A282" s="198" t="str">
        <f aca="false">'Ведомственная структура '!A267</f>
        <v>Бюджетные  инвестиции в объекты капитального строительства государственной (муниципальной) собственности</v>
      </c>
      <c r="B282" s="174" t="str">
        <f aca="false">'Ведомственная структура '!C267</f>
        <v>05</v>
      </c>
      <c r="C282" s="174" t="str">
        <f aca="false">'Ведомственная структура '!D267</f>
        <v>01</v>
      </c>
      <c r="D282" s="174" t="str">
        <f aca="false">'Ведомственная структура '!E267</f>
        <v>610 F3 6748S</v>
      </c>
      <c r="E282" s="174" t="str">
        <f aca="false">'Ведомственная структура '!F262</f>
        <v>412</v>
      </c>
      <c r="F282" s="174" t="n">
        <v>1</v>
      </c>
      <c r="G282" s="176"/>
      <c r="H282" s="176" t="n">
        <f aca="false">'Ведомственная структура '!K267</f>
        <v>0</v>
      </c>
      <c r="I282" s="93" t="n">
        <f aca="false">L282+N282</f>
        <v>0</v>
      </c>
      <c r="J282" s="93" t="e">
        <f aca="false">I282/H282*100</f>
        <v>#DIV/0!</v>
      </c>
      <c r="K282" s="93" t="n">
        <f aca="false">H282-I282</f>
        <v>0</v>
      </c>
      <c r="L282" s="176" t="n">
        <f aca="false">'Ведомственная структура '!O267</f>
        <v>0</v>
      </c>
      <c r="M282" s="93" t="e">
        <f aca="false">L282/H282*100</f>
        <v>#DIV/0!</v>
      </c>
      <c r="N282" s="177"/>
      <c r="O282" s="178"/>
      <c r="P282" s="77" t="e">
        <f aca="false">L282/G282*100</f>
        <v>#DIV/0!</v>
      </c>
      <c r="Q282" s="100"/>
      <c r="R282" s="100"/>
      <c r="S282" s="46"/>
    </row>
    <row r="283" customFormat="false" ht="17.25" hidden="false" customHeight="true" outlineLevel="0" collapsed="false">
      <c r="A283" s="198" t="str">
        <f aca="false">'Ведомственная структура '!A268</f>
        <v>Иные бюджетные ассигнования</v>
      </c>
      <c r="B283" s="174" t="str">
        <f aca="false">'Ведомственная структура '!C268</f>
        <v>05</v>
      </c>
      <c r="C283" s="174" t="str">
        <f aca="false">'Ведомственная структура '!D268</f>
        <v>01</v>
      </c>
      <c r="D283" s="174" t="str">
        <f aca="false">'Ведомственная структура '!E268</f>
        <v>610 F3 6748S</v>
      </c>
      <c r="E283" s="174" t="str">
        <f aca="false">'Ведомственная структура '!F268</f>
        <v>800</v>
      </c>
      <c r="F283" s="174"/>
      <c r="G283" s="175" t="n">
        <f aca="false">G284</f>
        <v>0</v>
      </c>
      <c r="H283" s="175" t="n">
        <f aca="false">H284</f>
        <v>8.5961</v>
      </c>
      <c r="I283" s="93" t="n">
        <f aca="false">L283+N283</f>
        <v>8.5961</v>
      </c>
      <c r="J283" s="93" t="n">
        <f aca="false">I283/H283*100</f>
        <v>100</v>
      </c>
      <c r="K283" s="93" t="n">
        <f aca="false">H283-I283</f>
        <v>0</v>
      </c>
      <c r="L283" s="175" t="n">
        <f aca="false">L284</f>
        <v>8.5961</v>
      </c>
      <c r="M283" s="93" t="n">
        <f aca="false">L283/H283*100</f>
        <v>100</v>
      </c>
      <c r="N283" s="175" t="n">
        <f aca="false">N284</f>
        <v>0</v>
      </c>
      <c r="O283" s="175" t="n">
        <f aca="false">O284</f>
        <v>0</v>
      </c>
      <c r="P283" s="77" t="e">
        <f aca="false">L283/G283*100</f>
        <v>#DIV/0!</v>
      </c>
      <c r="Q283" s="175" t="n">
        <f aca="false">Q284</f>
        <v>0</v>
      </c>
      <c r="R283" s="175" t="n">
        <f aca="false">R284</f>
        <v>0</v>
      </c>
      <c r="S283" s="46"/>
    </row>
    <row r="284" customFormat="false" ht="25.5" hidden="false" customHeight="true" outlineLevel="0" collapsed="false">
      <c r="A284" s="198" t="str">
        <f aca="false">'Ведомственная структура '!A269</f>
        <v>Уплата иных платежей</v>
      </c>
      <c r="B284" s="174" t="str">
        <f aca="false">'Ведомственная структура '!C269</f>
        <v>05</v>
      </c>
      <c r="C284" s="174" t="str">
        <f aca="false">'Ведомственная структура '!D269</f>
        <v>01</v>
      </c>
      <c r="D284" s="174" t="str">
        <f aca="false">'Ведомственная структура '!E269</f>
        <v>610 F3 6748S</v>
      </c>
      <c r="E284" s="174" t="str">
        <f aca="false">'Ведомственная структура '!F269</f>
        <v>853</v>
      </c>
      <c r="F284" s="174" t="n">
        <v>1</v>
      </c>
      <c r="G284" s="176"/>
      <c r="H284" s="176" t="n">
        <f aca="false">'Ведомственная структура '!K269</f>
        <v>8.5961</v>
      </c>
      <c r="I284" s="93" t="n">
        <f aca="false">L284+N284</f>
        <v>8.5961</v>
      </c>
      <c r="J284" s="93" t="n">
        <f aca="false">I284/H284*100</f>
        <v>100</v>
      </c>
      <c r="K284" s="93" t="n">
        <f aca="false">H284-I284</f>
        <v>0</v>
      </c>
      <c r="L284" s="176" t="n">
        <f aca="false">'Ведомственная структура '!O269</f>
        <v>8.5961</v>
      </c>
      <c r="M284" s="93" t="n">
        <f aca="false">L284/H284*100</f>
        <v>100</v>
      </c>
      <c r="N284" s="177"/>
      <c r="O284" s="178"/>
      <c r="P284" s="77" t="e">
        <f aca="false">L284/G284*100</f>
        <v>#DIV/0!</v>
      </c>
      <c r="Q284" s="100"/>
      <c r="R284" s="100"/>
      <c r="S284" s="46"/>
    </row>
    <row r="285" customFormat="false" ht="170.25" hidden="true" customHeight="true" outlineLevel="0" collapsed="false">
      <c r="A285" s="198" t="str">
        <f aca="false">'Ведомственная структура '!A1034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5" s="174" t="str">
        <f aca="false">'Ведомственная структура '!C1034</f>
        <v>05</v>
      </c>
      <c r="C285" s="174" t="str">
        <f aca="false">'Ведомственная структура '!D1034</f>
        <v>01</v>
      </c>
      <c r="D285" s="174" t="str">
        <f aca="false">'Ведомственная структура '!E1034</f>
        <v>ПБ 3 95 01</v>
      </c>
      <c r="E285" s="174" t="str">
        <f aca="false">'Ведомственная структура '!F1034</f>
        <v>000</v>
      </c>
      <c r="F285" s="174" t="n">
        <f aca="false">'Ведомственная структура '!G1034</f>
        <v>0</v>
      </c>
      <c r="G285" s="175" t="n">
        <f aca="false">G286</f>
        <v>0</v>
      </c>
      <c r="H285" s="175" t="n">
        <f aca="false">H286</f>
        <v>0</v>
      </c>
      <c r="I285" s="93" t="n">
        <f aca="false">L285+N285</f>
        <v>0</v>
      </c>
      <c r="J285" s="93" t="e">
        <f aca="false">I285/H285*100</f>
        <v>#DIV/0!</v>
      </c>
      <c r="K285" s="93" t="n">
        <f aca="false">H285-I285</f>
        <v>0</v>
      </c>
      <c r="L285" s="175" t="n">
        <f aca="false">L286</f>
        <v>0</v>
      </c>
      <c r="M285" s="93" t="e">
        <f aca="false">L285/H285*100</f>
        <v>#DIV/0!</v>
      </c>
      <c r="N285" s="93" t="n">
        <f aca="false">N286</f>
        <v>0</v>
      </c>
      <c r="O285" s="77"/>
      <c r="P285" s="77" t="e">
        <f aca="false">L285/G285*100</f>
        <v>#DIV/0!</v>
      </c>
      <c r="Q285" s="100"/>
      <c r="R285" s="100"/>
      <c r="S285" s="46"/>
    </row>
    <row r="286" customFormat="false" ht="57.75" hidden="true" customHeight="true" outlineLevel="0" collapsed="false">
      <c r="A286" s="198" t="str">
        <f aca="false">'Ведомственная структура '!A1035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86" s="174" t="str">
        <f aca="false">'Ведомственная структура '!C1035</f>
        <v>05</v>
      </c>
      <c r="C286" s="174" t="str">
        <f aca="false">'Ведомственная структура '!D1035</f>
        <v>01</v>
      </c>
      <c r="D286" s="174" t="str">
        <f aca="false">'Ведомственная структура '!E1035</f>
        <v>ПБ 3 95 01</v>
      </c>
      <c r="E286" s="174" t="str">
        <f aca="false">'Ведомственная структура '!F1035</f>
        <v>810</v>
      </c>
      <c r="F286" s="174" t="str">
        <f aca="false">'Ведомственная структура '!G1035</f>
        <v>2</v>
      </c>
      <c r="G286" s="176" t="n">
        <f aca="false">'Ведомственная структура '!J1035</f>
        <v>0</v>
      </c>
      <c r="H286" s="176" t="n">
        <f aca="false">'Ведомственная структура '!K1035</f>
        <v>0</v>
      </c>
      <c r="I286" s="93" t="n">
        <f aca="false">L286+N286</f>
        <v>0</v>
      </c>
      <c r="J286" s="93" t="e">
        <f aca="false">I286/H286*100</f>
        <v>#DIV/0!</v>
      </c>
      <c r="K286" s="93" t="n">
        <f aca="false">H286-I286</f>
        <v>0</v>
      </c>
      <c r="L286" s="176" t="n">
        <f aca="false">'Ведомственная структура '!O1035</f>
        <v>0</v>
      </c>
      <c r="M286" s="93" t="e">
        <f aca="false">L286/H286*100</f>
        <v>#DIV/0!</v>
      </c>
      <c r="N286" s="177" t="n">
        <f aca="false">'Ведомственная структура '!R1035</f>
        <v>0</v>
      </c>
      <c r="O286" s="178"/>
      <c r="P286" s="77" t="e">
        <f aca="false">L286/G286*100</f>
        <v>#DIV/0!</v>
      </c>
      <c r="Q286" s="100"/>
      <c r="R286" s="100"/>
      <c r="S286" s="46"/>
    </row>
    <row r="287" customFormat="false" ht="107.25" hidden="true" customHeight="true" outlineLevel="0" collapsed="false">
      <c r="A287" s="198" t="str">
        <f aca="false">'Ведомственная структура '!A1036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7" s="174" t="str">
        <f aca="false">'Ведомственная структура '!C1036</f>
        <v>05</v>
      </c>
      <c r="C287" s="174" t="str">
        <f aca="false">'Ведомственная структура '!D1036</f>
        <v>01</v>
      </c>
      <c r="D287" s="174" t="str">
        <f aca="false">'Ведомственная структура '!E1036</f>
        <v>БП3 95 01</v>
      </c>
      <c r="E287" s="174" t="str">
        <f aca="false">'Ведомственная структура '!F1036</f>
        <v>800</v>
      </c>
      <c r="F287" s="174" t="n">
        <f aca="false">'Ведомственная структура '!G1036</f>
        <v>0</v>
      </c>
      <c r="G287" s="180" t="n">
        <f aca="false">G288</f>
        <v>0</v>
      </c>
      <c r="H287" s="180" t="n">
        <f aca="false">H288</f>
        <v>0</v>
      </c>
      <c r="I287" s="93" t="n">
        <f aca="false">L287+N287</f>
        <v>0</v>
      </c>
      <c r="J287" s="93" t="e">
        <f aca="false">I287/H287*100</f>
        <v>#DIV/0!</v>
      </c>
      <c r="K287" s="93" t="n">
        <f aca="false">H287-I287</f>
        <v>0</v>
      </c>
      <c r="L287" s="180" t="n">
        <f aca="false">L288</f>
        <v>0</v>
      </c>
      <c r="M287" s="93" t="e">
        <f aca="false">L287/H287*100</f>
        <v>#DIV/0!</v>
      </c>
      <c r="N287" s="181" t="n">
        <f aca="false">N288</f>
        <v>0</v>
      </c>
      <c r="O287" s="68"/>
      <c r="P287" s="77" t="e">
        <f aca="false">L287/G287*100</f>
        <v>#DIV/0!</v>
      </c>
      <c r="Q287" s="100"/>
      <c r="R287" s="100"/>
      <c r="S287" s="46"/>
    </row>
    <row r="288" customFormat="false" ht="69" hidden="true" customHeight="true" outlineLevel="0" collapsed="false">
      <c r="A288" s="198" t="str">
        <f aca="false">'Ведомственная структура '!A103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88" s="174" t="str">
        <f aca="false">'Ведомственная структура '!C1037</f>
        <v>05</v>
      </c>
      <c r="C288" s="174" t="str">
        <f aca="false">'Ведомственная структура '!D1037</f>
        <v>01</v>
      </c>
      <c r="D288" s="174" t="str">
        <f aca="false">'Ведомственная структура '!E1037</f>
        <v>БП3 95 01</v>
      </c>
      <c r="E288" s="174" t="str">
        <f aca="false">'Ведомственная структура '!F1037</f>
        <v>810</v>
      </c>
      <c r="F288" s="174" t="str">
        <f aca="false">'Ведомственная структура '!G1037</f>
        <v>2</v>
      </c>
      <c r="G288" s="176" t="n">
        <f aca="false">'Ведомственная структура '!J1037</f>
        <v>0</v>
      </c>
      <c r="H288" s="176" t="n">
        <f aca="false">'Ведомственная структура '!K1037</f>
        <v>0</v>
      </c>
      <c r="I288" s="93" t="n">
        <f aca="false">L288+N288</f>
        <v>0</v>
      </c>
      <c r="J288" s="93" t="e">
        <f aca="false">I288/H288*100</f>
        <v>#DIV/0!</v>
      </c>
      <c r="K288" s="93" t="n">
        <f aca="false">H288-I288</f>
        <v>0</v>
      </c>
      <c r="L288" s="176" t="n">
        <f aca="false">'Ведомственная структура '!O1037</f>
        <v>0</v>
      </c>
      <c r="M288" s="93" t="e">
        <f aca="false">L288/H288*100</f>
        <v>#DIV/0!</v>
      </c>
      <c r="N288" s="177" t="n">
        <f aca="false">'Ведомственная структура '!R1037</f>
        <v>0</v>
      </c>
      <c r="O288" s="178"/>
      <c r="P288" s="77" t="e">
        <f aca="false">L288/G288*100</f>
        <v>#DIV/0!</v>
      </c>
      <c r="Q288" s="100"/>
      <c r="R288" s="100"/>
      <c r="S288" s="46"/>
    </row>
    <row r="289" customFormat="false" ht="27.75" hidden="true" customHeight="true" outlineLevel="0" collapsed="false">
      <c r="A289" s="173" t="s">
        <v>540</v>
      </c>
      <c r="B289" s="174" t="s">
        <v>541</v>
      </c>
      <c r="C289" s="174" t="s">
        <v>518</v>
      </c>
      <c r="D289" s="174" t="s">
        <v>542</v>
      </c>
      <c r="E289" s="213" t="s">
        <v>520</v>
      </c>
      <c r="F289" s="213"/>
      <c r="G289" s="175" t="n">
        <f aca="false">G290</f>
        <v>0</v>
      </c>
      <c r="H289" s="175" t="n">
        <f aca="false">H290</f>
        <v>0</v>
      </c>
      <c r="I289" s="93" t="n">
        <f aca="false">L289+N289</f>
        <v>14</v>
      </c>
      <c r="J289" s="93" t="e">
        <f aca="false">I289/H289*100</f>
        <v>#DIV/0!</v>
      </c>
      <c r="K289" s="93" t="n">
        <f aca="false">H289-I289</f>
        <v>-14</v>
      </c>
      <c r="L289" s="175" t="n">
        <f aca="false">L290</f>
        <v>6</v>
      </c>
      <c r="M289" s="93" t="e">
        <f aca="false">L289/H289*100</f>
        <v>#DIV/0!</v>
      </c>
      <c r="N289" s="93" t="n">
        <f aca="false">N290</f>
        <v>8</v>
      </c>
      <c r="O289" s="77"/>
      <c r="P289" s="77" t="e">
        <f aca="false">L289/G289*100</f>
        <v>#DIV/0!</v>
      </c>
      <c r="Q289" s="100"/>
      <c r="R289" s="100"/>
      <c r="S289" s="46"/>
    </row>
    <row r="290" customFormat="false" ht="14.25" hidden="true" customHeight="true" outlineLevel="0" collapsed="false">
      <c r="A290" s="173" t="s">
        <v>543</v>
      </c>
      <c r="B290" s="174" t="s">
        <v>541</v>
      </c>
      <c r="C290" s="174" t="s">
        <v>518</v>
      </c>
      <c r="D290" s="174" t="s">
        <v>542</v>
      </c>
      <c r="E290" s="213" t="s">
        <v>544</v>
      </c>
      <c r="F290" s="213"/>
      <c r="G290" s="176" t="n">
        <f aca="false">'Ведомственная структура '!J1059</f>
        <v>0</v>
      </c>
      <c r="H290" s="176" t="n">
        <f aca="false">'Ведомственная структура '!K1059</f>
        <v>0</v>
      </c>
      <c r="I290" s="93" t="n">
        <f aca="false">L290+N290</f>
        <v>14</v>
      </c>
      <c r="J290" s="93" t="e">
        <f aca="false">I290/H290*100</f>
        <v>#DIV/0!</v>
      </c>
      <c r="K290" s="93" t="n">
        <f aca="false">H290-I290</f>
        <v>-14</v>
      </c>
      <c r="L290" s="176" t="n">
        <f aca="false">'Ведомственная структура '!O1059</f>
        <v>6</v>
      </c>
      <c r="M290" s="93" t="e">
        <f aca="false">L290/H290*100</f>
        <v>#DIV/0!</v>
      </c>
      <c r="N290" s="177" t="n">
        <f aca="false">'Ведомственная структура '!R1059</f>
        <v>8</v>
      </c>
      <c r="O290" s="178"/>
      <c r="P290" s="77" t="e">
        <f aca="false">L290/G290*100</f>
        <v>#DIV/0!</v>
      </c>
      <c r="Q290" s="100"/>
      <c r="R290" s="100"/>
      <c r="S290" s="46"/>
    </row>
    <row r="291" customFormat="false" ht="203.25" hidden="true" customHeight="true" outlineLevel="0" collapsed="false">
      <c r="A291" s="183"/>
      <c r="B291" s="213"/>
      <c r="C291" s="213"/>
      <c r="D291" s="213"/>
      <c r="E291" s="213"/>
      <c r="F291" s="213"/>
      <c r="G291" s="180"/>
      <c r="H291" s="180"/>
      <c r="I291" s="93" t="n">
        <f aca="false">L291+N291</f>
        <v>0</v>
      </c>
      <c r="J291" s="93" t="e">
        <f aca="false">I291/H291*100</f>
        <v>#DIV/0!</v>
      </c>
      <c r="K291" s="93" t="n">
        <f aca="false">H291-I291</f>
        <v>0</v>
      </c>
      <c r="L291" s="180"/>
      <c r="M291" s="93" t="e">
        <f aca="false">L291/H291*100</f>
        <v>#DIV/0!</v>
      </c>
      <c r="N291" s="181"/>
      <c r="O291" s="68"/>
      <c r="P291" s="77" t="e">
        <f aca="false">L291/G291*100</f>
        <v>#DIV/0!</v>
      </c>
      <c r="Q291" s="179"/>
      <c r="R291" s="179"/>
      <c r="S291" s="46"/>
    </row>
    <row r="292" customFormat="false" ht="27.75" hidden="true" customHeight="true" outlineLevel="0" collapsed="false">
      <c r="A292" s="183"/>
      <c r="B292" s="213"/>
      <c r="C292" s="213"/>
      <c r="D292" s="213"/>
      <c r="E292" s="213"/>
      <c r="F292" s="213"/>
      <c r="G292" s="176"/>
      <c r="H292" s="176"/>
      <c r="I292" s="93" t="n">
        <f aca="false">L292+N292</f>
        <v>0</v>
      </c>
      <c r="J292" s="93" t="e">
        <f aca="false">I292/H292*100</f>
        <v>#DIV/0!</v>
      </c>
      <c r="K292" s="93" t="n">
        <f aca="false">H292-I292</f>
        <v>0</v>
      </c>
      <c r="L292" s="176"/>
      <c r="M292" s="93" t="e">
        <f aca="false">L292/H292*100</f>
        <v>#DIV/0!</v>
      </c>
      <c r="N292" s="177"/>
      <c r="O292" s="178"/>
      <c r="P292" s="77" t="e">
        <f aca="false">L292/G292*100</f>
        <v>#DIV/0!</v>
      </c>
      <c r="Q292" s="179"/>
      <c r="R292" s="179"/>
      <c r="S292" s="46"/>
    </row>
    <row r="293" customFormat="false" ht="151.5" hidden="true" customHeight="true" outlineLevel="0" collapsed="false">
      <c r="A293" s="183"/>
      <c r="B293" s="213"/>
      <c r="C293" s="213"/>
      <c r="D293" s="213"/>
      <c r="E293" s="213"/>
      <c r="F293" s="213"/>
      <c r="G293" s="180"/>
      <c r="H293" s="180"/>
      <c r="I293" s="93" t="n">
        <f aca="false">L293+N293</f>
        <v>0</v>
      </c>
      <c r="J293" s="93" t="e">
        <f aca="false">I293/H293*100</f>
        <v>#DIV/0!</v>
      </c>
      <c r="K293" s="93" t="n">
        <f aca="false">H293-I293</f>
        <v>0</v>
      </c>
      <c r="L293" s="180"/>
      <c r="M293" s="93" t="e">
        <f aca="false">L293/H293*100</f>
        <v>#DIV/0!</v>
      </c>
      <c r="N293" s="181"/>
      <c r="O293" s="68"/>
      <c r="P293" s="77" t="e">
        <f aca="false">L293/G293*100</f>
        <v>#DIV/0!</v>
      </c>
      <c r="Q293" s="179"/>
      <c r="R293" s="179"/>
      <c r="S293" s="46"/>
    </row>
    <row r="294" customFormat="false" ht="21.75" hidden="true" customHeight="true" outlineLevel="0" collapsed="false">
      <c r="A294" s="183"/>
      <c r="B294" s="213"/>
      <c r="C294" s="213"/>
      <c r="D294" s="213"/>
      <c r="E294" s="213"/>
      <c r="F294" s="213"/>
      <c r="G294" s="176"/>
      <c r="H294" s="176"/>
      <c r="I294" s="93" t="n">
        <f aca="false">L294+N294</f>
        <v>0</v>
      </c>
      <c r="J294" s="93" t="e">
        <f aca="false">I294/H294*100</f>
        <v>#DIV/0!</v>
      </c>
      <c r="K294" s="93" t="n">
        <f aca="false">H294-I294</f>
        <v>0</v>
      </c>
      <c r="L294" s="176"/>
      <c r="M294" s="93" t="e">
        <f aca="false">L294/H294*100</f>
        <v>#DIV/0!</v>
      </c>
      <c r="N294" s="177"/>
      <c r="O294" s="178"/>
      <c r="P294" s="77" t="e">
        <f aca="false">L294/G294*100</f>
        <v>#DIV/0!</v>
      </c>
      <c r="Q294" s="179"/>
      <c r="R294" s="179"/>
      <c r="S294" s="46"/>
    </row>
    <row r="295" customFormat="false" ht="13.5" hidden="false" customHeight="true" outlineLevel="0" collapsed="false">
      <c r="A295" s="192" t="s">
        <v>545</v>
      </c>
      <c r="B295" s="215" t="s">
        <v>541</v>
      </c>
      <c r="C295" s="215" t="s">
        <v>546</v>
      </c>
      <c r="D295" s="215" t="s">
        <v>547</v>
      </c>
      <c r="E295" s="215" t="s">
        <v>520</v>
      </c>
      <c r="F295" s="215"/>
      <c r="G295" s="185" t="n">
        <f aca="false">G303+G298</f>
        <v>0</v>
      </c>
      <c r="H295" s="185" t="n">
        <f aca="false">H303+H298</f>
        <v>450</v>
      </c>
      <c r="I295" s="93" t="n">
        <f aca="false">L295+N295</f>
        <v>0</v>
      </c>
      <c r="J295" s="93" t="n">
        <f aca="false">I295/H295*100</f>
        <v>0</v>
      </c>
      <c r="K295" s="93" t="n">
        <f aca="false">H295-I295</f>
        <v>450</v>
      </c>
      <c r="L295" s="185" t="n">
        <f aca="false">L303+L298</f>
        <v>0</v>
      </c>
      <c r="M295" s="93" t="n">
        <f aca="false">L295/H295*100</f>
        <v>0</v>
      </c>
      <c r="N295" s="21" t="n">
        <f aca="false">N303+N298</f>
        <v>0</v>
      </c>
      <c r="O295" s="186"/>
      <c r="P295" s="77" t="e">
        <f aca="false">L295/G295*100</f>
        <v>#DIV/0!</v>
      </c>
      <c r="Q295" s="100"/>
      <c r="R295" s="100"/>
      <c r="S295" s="46"/>
    </row>
    <row r="296" customFormat="false" ht="14.25" hidden="true" customHeight="true" outlineLevel="0" collapsed="false">
      <c r="A296" s="183"/>
      <c r="B296" s="73"/>
      <c r="C296" s="73"/>
      <c r="D296" s="73"/>
      <c r="E296" s="73"/>
      <c r="F296" s="182"/>
      <c r="G296" s="175"/>
      <c r="H296" s="175"/>
      <c r="I296" s="93" t="n">
        <f aca="false">L296+N296</f>
        <v>0</v>
      </c>
      <c r="J296" s="93" t="e">
        <f aca="false">I296/H296*100</f>
        <v>#DIV/0!</v>
      </c>
      <c r="K296" s="93" t="n">
        <f aca="false">H296-I296</f>
        <v>0</v>
      </c>
      <c r="L296" s="175"/>
      <c r="M296" s="93" t="e">
        <f aca="false">L296/H296*100</f>
        <v>#DIV/0!</v>
      </c>
      <c r="N296" s="93"/>
      <c r="O296" s="77"/>
      <c r="P296" s="77" t="e">
        <f aca="false">L296/G296*100</f>
        <v>#DIV/0!</v>
      </c>
      <c r="Q296" s="100"/>
      <c r="R296" s="100"/>
      <c r="S296" s="46"/>
    </row>
    <row r="297" customFormat="false" ht="14.25" hidden="true" customHeight="true" outlineLevel="0" collapsed="false">
      <c r="A297" s="173"/>
      <c r="B297" s="73"/>
      <c r="C297" s="73"/>
      <c r="D297" s="73"/>
      <c r="E297" s="73"/>
      <c r="F297" s="73"/>
      <c r="G297" s="176"/>
      <c r="H297" s="176"/>
      <c r="I297" s="93" t="n">
        <f aca="false">L297+N297</f>
        <v>0</v>
      </c>
      <c r="J297" s="93" t="e">
        <f aca="false">I297/H297*100</f>
        <v>#DIV/0!</v>
      </c>
      <c r="K297" s="93" t="n">
        <f aca="false">H297-I297</f>
        <v>0</v>
      </c>
      <c r="L297" s="176"/>
      <c r="M297" s="93" t="e">
        <f aca="false">L297/H297*100</f>
        <v>#DIV/0!</v>
      </c>
      <c r="N297" s="177"/>
      <c r="O297" s="178"/>
      <c r="P297" s="77" t="e">
        <f aca="false">L297/G297*100</f>
        <v>#DIV/0!</v>
      </c>
      <c r="Q297" s="100"/>
      <c r="R297" s="100"/>
      <c r="S297" s="46"/>
    </row>
    <row r="298" customFormat="false" ht="39" hidden="false" customHeight="true" outlineLevel="0" collapsed="false">
      <c r="A298" s="170" t="str">
        <f aca="false">'Ведомственная структура '!A272</f>
        <v>Непрограммная часть  бюджета Новосильского района</v>
      </c>
      <c r="B298" s="182" t="str">
        <f aca="false">'Ведомственная структура '!C272</f>
        <v>05</v>
      </c>
      <c r="C298" s="182" t="str">
        <f aca="false">'Ведомственная структура '!D272</f>
        <v>02</v>
      </c>
      <c r="D298" s="182" t="str">
        <f aca="false">'Ведомственная структура '!E272</f>
        <v>890 00 00000</v>
      </c>
      <c r="E298" s="182" t="str">
        <f aca="false">'Ведомственная структура '!F272</f>
        <v>000</v>
      </c>
      <c r="F298" s="182" t="n">
        <f aca="false">'Ведомственная структура '!G272</f>
        <v>0</v>
      </c>
      <c r="G298" s="185" t="n">
        <f aca="false">G299</f>
        <v>0</v>
      </c>
      <c r="H298" s="185" t="n">
        <f aca="false">H299</f>
        <v>0</v>
      </c>
      <c r="I298" s="171" t="n">
        <f aca="false">L298+N298</f>
        <v>0</v>
      </c>
      <c r="J298" s="171" t="e">
        <f aca="false">I298/H298*100</f>
        <v>#DIV/0!</v>
      </c>
      <c r="K298" s="171" t="n">
        <f aca="false">H298-I298</f>
        <v>0</v>
      </c>
      <c r="L298" s="185" t="n">
        <f aca="false">L299</f>
        <v>0</v>
      </c>
      <c r="M298" s="21" t="e">
        <f aca="false">L298/H298*100</f>
        <v>#DIV/0!</v>
      </c>
      <c r="N298" s="21" t="n">
        <f aca="false">N299</f>
        <v>0</v>
      </c>
      <c r="O298" s="212"/>
      <c r="P298" s="172" t="e">
        <f aca="false">L298/G298*100</f>
        <v>#DIV/0!</v>
      </c>
      <c r="Q298" s="100"/>
      <c r="R298" s="100"/>
      <c r="S298" s="46"/>
    </row>
    <row r="299" customFormat="false" ht="51" hidden="false" customHeight="true" outlineLevel="0" collapsed="false">
      <c r="A299" s="173" t="str">
        <f aca="false">'Ведомственная структура '!A273</f>
        <v>Закон Орловской области "Онаказах избирателей депутатам Орловского областного Совета народных депутатов"</v>
      </c>
      <c r="B299" s="73" t="str">
        <f aca="false">'Ведомственная структура '!C273</f>
        <v>05</v>
      </c>
      <c r="C299" s="73" t="str">
        <f aca="false">'Ведомственная структура '!D273</f>
        <v>02</v>
      </c>
      <c r="D299" s="216" t="str">
        <f aca="false">'Ведомственная структура '!E273</f>
        <v>89 0 00 72650</v>
      </c>
      <c r="E299" s="73" t="n">
        <f aca="false">'Ведомственная структура '!F273</f>
        <v>0</v>
      </c>
      <c r="F299" s="73" t="n">
        <f aca="false">'Ведомственная структура '!G273</f>
        <v>0</v>
      </c>
      <c r="G299" s="180" t="n">
        <f aca="false">G301</f>
        <v>0</v>
      </c>
      <c r="H299" s="180" t="n">
        <f aca="false">H301</f>
        <v>0</v>
      </c>
      <c r="I299" s="93" t="n">
        <f aca="false">L299+N299</f>
        <v>0</v>
      </c>
      <c r="J299" s="93" t="e">
        <f aca="false">I299/H299*100</f>
        <v>#DIV/0!</v>
      </c>
      <c r="K299" s="93" t="n">
        <f aca="false">H299-I299</f>
        <v>0</v>
      </c>
      <c r="L299" s="180" t="n">
        <f aca="false">L301</f>
        <v>0</v>
      </c>
      <c r="M299" s="181" t="e">
        <f aca="false">L299/H299*100</f>
        <v>#DIV/0!</v>
      </c>
      <c r="N299" s="181" t="n">
        <f aca="false">N301</f>
        <v>0</v>
      </c>
      <c r="O299" s="178"/>
      <c r="P299" s="77" t="e">
        <f aca="false">L299/G299*100</f>
        <v>#DIV/0!</v>
      </c>
      <c r="Q299" s="100"/>
      <c r="R299" s="100"/>
      <c r="S299" s="46"/>
    </row>
    <row r="300" customFormat="false" ht="14.25" hidden="true" customHeight="true" outlineLevel="0" collapsed="false">
      <c r="A300" s="173"/>
      <c r="B300" s="73"/>
      <c r="C300" s="73"/>
      <c r="D300" s="216"/>
      <c r="E300" s="73"/>
      <c r="F300" s="73"/>
      <c r="G300" s="180"/>
      <c r="H300" s="180"/>
      <c r="I300" s="93"/>
      <c r="J300" s="93"/>
      <c r="K300" s="93"/>
      <c r="L300" s="180"/>
      <c r="M300" s="181"/>
      <c r="N300" s="181"/>
      <c r="O300" s="178"/>
      <c r="P300" s="77"/>
      <c r="Q300" s="100"/>
      <c r="R300" s="100"/>
      <c r="S300" s="46"/>
    </row>
    <row r="301" customFormat="false" ht="14.25" hidden="false" customHeight="true" outlineLevel="0" collapsed="false">
      <c r="A301" s="173" t="str">
        <f aca="false">'Ведомственная структура '!A275</f>
        <v>Иные закупки товаров, работ и услуг для обеспечения государственных (муниципальных) нужд</v>
      </c>
      <c r="B301" s="73" t="str">
        <f aca="false">'Ведомственная структура '!C275</f>
        <v>05</v>
      </c>
      <c r="C301" s="73" t="str">
        <f aca="false">'Ведомственная структура '!D275</f>
        <v>02</v>
      </c>
      <c r="D301" s="216" t="str">
        <f aca="false">'Ведомственная структура '!E275</f>
        <v>89 0 00 72650</v>
      </c>
      <c r="E301" s="73" t="str">
        <f aca="false">'Ведомственная структура '!F275</f>
        <v>240</v>
      </c>
      <c r="F301" s="73" t="n">
        <f aca="false">'Ведомственная структура '!G275</f>
        <v>0</v>
      </c>
      <c r="G301" s="180" t="n">
        <f aca="false">G302</f>
        <v>0</v>
      </c>
      <c r="H301" s="180" t="n">
        <f aca="false">H302</f>
        <v>0</v>
      </c>
      <c r="I301" s="93" t="n">
        <f aca="false">L301+N301</f>
        <v>0</v>
      </c>
      <c r="J301" s="93" t="e">
        <f aca="false">I301/H301*100</f>
        <v>#DIV/0!</v>
      </c>
      <c r="K301" s="93" t="n">
        <f aca="false">H301-I301</f>
        <v>0</v>
      </c>
      <c r="L301" s="180" t="n">
        <f aca="false">L302</f>
        <v>0</v>
      </c>
      <c r="M301" s="181" t="e">
        <f aca="false">L301/H301*100</f>
        <v>#DIV/0!</v>
      </c>
      <c r="N301" s="181" t="n">
        <f aca="false">N302</f>
        <v>0</v>
      </c>
      <c r="O301" s="178"/>
      <c r="P301" s="77" t="e">
        <f aca="false">L301/G301*100</f>
        <v>#DIV/0!</v>
      </c>
      <c r="Q301" s="100"/>
      <c r="R301" s="100"/>
      <c r="S301" s="46"/>
    </row>
    <row r="302" customFormat="false" ht="44.25" hidden="false" customHeight="true" outlineLevel="0" collapsed="false">
      <c r="A302" s="173" t="str">
        <f aca="false">'Ведомственная структура '!A276</f>
        <v>Прочая закупка товаров, работ и услуг для обеспечения государственных (муниципальных) нужд</v>
      </c>
      <c r="B302" s="73" t="str">
        <f aca="false">'Ведомственная структура '!C276</f>
        <v>05</v>
      </c>
      <c r="C302" s="73" t="str">
        <f aca="false">'Ведомственная структура '!D276</f>
        <v>02</v>
      </c>
      <c r="D302" s="216" t="str">
        <f aca="false">'Ведомственная структура '!E276</f>
        <v>89 0 00 72650</v>
      </c>
      <c r="E302" s="73" t="str">
        <f aca="false">'Ведомственная структура '!F276</f>
        <v>244</v>
      </c>
      <c r="F302" s="73" t="str">
        <f aca="false">'Ведомственная структура '!G276</f>
        <v>2</v>
      </c>
      <c r="G302" s="176" t="n">
        <f aca="false">'Ведомственная структура '!J276</f>
        <v>0</v>
      </c>
      <c r="H302" s="176" t="n">
        <f aca="false">'Ведомственная структура '!K276</f>
        <v>0</v>
      </c>
      <c r="I302" s="93" t="n">
        <f aca="false">L302+N302</f>
        <v>0</v>
      </c>
      <c r="J302" s="93" t="e">
        <f aca="false">I302/H302*100</f>
        <v>#DIV/0!</v>
      </c>
      <c r="K302" s="93" t="n">
        <f aca="false">H302-I302</f>
        <v>0</v>
      </c>
      <c r="L302" s="176" t="n">
        <f aca="false">'Ведомственная структура '!O276</f>
        <v>0</v>
      </c>
      <c r="M302" s="93" t="e">
        <f aca="false">L302/H302*100</f>
        <v>#DIV/0!</v>
      </c>
      <c r="N302" s="177" t="n">
        <f aca="false">'Ведомственная структура '!R276</f>
        <v>0</v>
      </c>
      <c r="O302" s="178"/>
      <c r="P302" s="77" t="e">
        <f aca="false">L302/G302*100</f>
        <v>#DIV/0!</v>
      </c>
      <c r="Q302" s="100"/>
      <c r="R302" s="100"/>
      <c r="S302" s="46"/>
    </row>
    <row r="303" customFormat="false" ht="14.45" hidden="false" customHeight="true" outlineLevel="0" collapsed="false">
      <c r="A303" s="170" t="str">
        <f aca="false">'Ведомственная структура '!A277</f>
        <v>Целевые программы муниципальных образований</v>
      </c>
      <c r="B303" s="167" t="str">
        <f aca="false">'Ведомственная структура '!C277</f>
        <v>05</v>
      </c>
      <c r="C303" s="167" t="str">
        <f aca="false">'Ведомственная структура '!D277</f>
        <v>02</v>
      </c>
      <c r="D303" s="182" t="str">
        <f aca="false">'Ведомственная структура '!E295</f>
        <v>000 0 00000</v>
      </c>
      <c r="E303" s="167" t="str">
        <f aca="false">'Ведомственная структура '!F277</f>
        <v>000</v>
      </c>
      <c r="F303" s="182"/>
      <c r="G303" s="185" t="n">
        <f aca="false">G304+G309+G316+G312+G314+G318+G320</f>
        <v>0</v>
      </c>
      <c r="H303" s="185" t="n">
        <f aca="false">H304+H309+H316+H312+H314+H318+H320</f>
        <v>450</v>
      </c>
      <c r="I303" s="93" t="n">
        <f aca="false">L303+N303</f>
        <v>0</v>
      </c>
      <c r="J303" s="93" t="n">
        <f aca="false">I303/H303*100</f>
        <v>0</v>
      </c>
      <c r="K303" s="93" t="n">
        <f aca="false">H303-I303</f>
        <v>450</v>
      </c>
      <c r="L303" s="185" t="n">
        <f aca="false">L304+L309+L316+L312+L314+L318+L320</f>
        <v>0</v>
      </c>
      <c r="M303" s="93" t="n">
        <f aca="false">L303/H303*100</f>
        <v>0</v>
      </c>
      <c r="N303" s="185" t="n">
        <f aca="false">N304+N309+N316+N312+N314+N318+N320</f>
        <v>0</v>
      </c>
      <c r="O303" s="186"/>
      <c r="P303" s="77" t="e">
        <f aca="false">L303/G303*100</f>
        <v>#DIV/0!</v>
      </c>
      <c r="Q303" s="100"/>
      <c r="R303" s="100"/>
      <c r="S303" s="46"/>
    </row>
    <row r="304" customFormat="false" ht="53.25" hidden="false" customHeight="true" outlineLevel="0" collapsed="false">
      <c r="A304" s="217" t="str">
        <f aca="false">'Ведомственная структура '!A278</f>
        <v>Муниципальная программа "Комплексное развитие сельских территорий Новосильского района Орловской области"</v>
      </c>
      <c r="B304" s="166" t="str">
        <f aca="false">'Ведомственная структура '!C278</f>
        <v>05</v>
      </c>
      <c r="C304" s="166" t="str">
        <f aca="false">'Ведомственная структура '!D278</f>
        <v>02</v>
      </c>
      <c r="D304" s="166" t="str">
        <f aca="false">'Ведомственная структура '!E278</f>
        <v>57 0 00 19015</v>
      </c>
      <c r="E304" s="166" t="str">
        <f aca="false">'Ведомственная структура '!F278</f>
        <v>000</v>
      </c>
      <c r="F304" s="174"/>
      <c r="G304" s="175" t="n">
        <f aca="false">G308</f>
        <v>0</v>
      </c>
      <c r="H304" s="175" t="n">
        <f aca="false">H308</f>
        <v>450</v>
      </c>
      <c r="I304" s="93" t="n">
        <f aca="false">L304+N304</f>
        <v>0</v>
      </c>
      <c r="J304" s="93" t="n">
        <f aca="false">I304/H304*100</f>
        <v>0</v>
      </c>
      <c r="K304" s="93" t="n">
        <f aca="false">H304-I304</f>
        <v>450</v>
      </c>
      <c r="L304" s="175" t="n">
        <f aca="false">L308</f>
        <v>0</v>
      </c>
      <c r="M304" s="93" t="n">
        <f aca="false">L304/H304*100</f>
        <v>0</v>
      </c>
      <c r="N304" s="93" t="n">
        <f aca="false">N308</f>
        <v>0</v>
      </c>
      <c r="O304" s="77"/>
      <c r="P304" s="77" t="e">
        <f aca="false">L304/G304*100</f>
        <v>#DIV/0!</v>
      </c>
      <c r="Q304" s="100"/>
      <c r="R304" s="100"/>
      <c r="S304" s="46"/>
    </row>
    <row r="305" customFormat="false" ht="37.5" hidden="true" customHeight="true" outlineLevel="0" collapsed="false">
      <c r="A305" s="217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305" s="166" t="str">
        <f aca="false">'Ведомственная структура '!C279</f>
        <v>05</v>
      </c>
      <c r="C305" s="166" t="str">
        <f aca="false">'Ведомственная структура '!D279</f>
        <v>02</v>
      </c>
      <c r="D305" s="166" t="str">
        <f aca="false">'Ведомственная структура '!E279</f>
        <v>57 0 00 19015</v>
      </c>
      <c r="E305" s="166" t="str">
        <f aca="false">'Ведомственная структура '!F279</f>
        <v>244</v>
      </c>
      <c r="F305" s="174"/>
      <c r="G305" s="175"/>
      <c r="H305" s="175"/>
      <c r="I305" s="93" t="n">
        <f aca="false">L305+N305</f>
        <v>0</v>
      </c>
      <c r="J305" s="93" t="e">
        <f aca="false">I305/H305*100</f>
        <v>#DIV/0!</v>
      </c>
      <c r="K305" s="93" t="n">
        <f aca="false">H305-I305</f>
        <v>0</v>
      </c>
      <c r="L305" s="175"/>
      <c r="M305" s="93" t="e">
        <f aca="false">L305/H305*100</f>
        <v>#DIV/0!</v>
      </c>
      <c r="N305" s="93"/>
      <c r="O305" s="77"/>
      <c r="P305" s="77" t="e">
        <f aca="false">L305/G305*100</f>
        <v>#DIV/0!</v>
      </c>
      <c r="Q305" s="100"/>
      <c r="R305" s="100"/>
      <c r="S305" s="46"/>
    </row>
    <row r="306" customFormat="false" ht="16.5" hidden="true" customHeight="true" outlineLevel="0" collapsed="false">
      <c r="A306" s="217" t="str">
        <f aca="false">'Ведомственная структура '!A280</f>
        <v>Закупка товаров, работ и услуг для государственных (муниципальных) нужд</v>
      </c>
      <c r="B306" s="166" t="str">
        <f aca="false">'Ведомственная структура '!C280</f>
        <v>05</v>
      </c>
      <c r="C306" s="166" t="str">
        <f aca="false">'Ведомственная структура '!D280</f>
        <v>02</v>
      </c>
      <c r="D306" s="166" t="str">
        <f aca="false">'Ведомственная структура '!E280</f>
        <v>ПИ 0 19 32</v>
      </c>
      <c r="E306" s="166" t="str">
        <f aca="false">'Ведомственная структура '!F280</f>
        <v>200</v>
      </c>
      <c r="F306" s="174"/>
      <c r="G306" s="175"/>
      <c r="H306" s="175"/>
      <c r="I306" s="93" t="n">
        <f aca="false">L306+N306</f>
        <v>0</v>
      </c>
      <c r="J306" s="93" t="e">
        <f aca="false">I306/H306*100</f>
        <v>#DIV/0!</v>
      </c>
      <c r="K306" s="93" t="n">
        <f aca="false">H306-I306</f>
        <v>0</v>
      </c>
      <c r="L306" s="175"/>
      <c r="M306" s="93" t="e">
        <f aca="false">L306/H306*100</f>
        <v>#DIV/0!</v>
      </c>
      <c r="N306" s="93"/>
      <c r="O306" s="77"/>
      <c r="P306" s="77" t="e">
        <f aca="false">L306/G306*100</f>
        <v>#DIV/0!</v>
      </c>
      <c r="Q306" s="100"/>
      <c r="R306" s="100"/>
      <c r="S306" s="46"/>
    </row>
    <row r="307" customFormat="false" ht="13.5" hidden="true" customHeight="true" outlineLevel="0" collapsed="false">
      <c r="A307" s="217" t="str">
        <f aca="false">'Ведомственная структура '!A281</f>
        <v>Иные закупки товаров, работ и услуг для обеспечения государственных (муниципальных) нужд</v>
      </c>
      <c r="B307" s="166" t="str">
        <f aca="false">'Ведомственная структура '!C281</f>
        <v>05</v>
      </c>
      <c r="C307" s="166" t="str">
        <f aca="false">'Ведомственная структура '!D281</f>
        <v>02</v>
      </c>
      <c r="D307" s="166" t="str">
        <f aca="false">'Ведомственная структура '!E281</f>
        <v>ПИ 0 19 32</v>
      </c>
      <c r="E307" s="166" t="str">
        <f aca="false">'Ведомственная структура '!F281</f>
        <v>240</v>
      </c>
      <c r="F307" s="174"/>
      <c r="G307" s="175"/>
      <c r="H307" s="175"/>
      <c r="I307" s="93" t="n">
        <f aca="false">L307+N307</f>
        <v>0</v>
      </c>
      <c r="J307" s="93" t="e">
        <f aca="false">I307/H307*100</f>
        <v>#DIV/0!</v>
      </c>
      <c r="K307" s="93" t="n">
        <f aca="false">H307-I307</f>
        <v>0</v>
      </c>
      <c r="L307" s="175"/>
      <c r="M307" s="93" t="e">
        <f aca="false">L307/H307*100</f>
        <v>#DIV/0!</v>
      </c>
      <c r="N307" s="93"/>
      <c r="O307" s="77"/>
      <c r="P307" s="77" t="e">
        <f aca="false">L307/G307*100</f>
        <v>#DIV/0!</v>
      </c>
      <c r="Q307" s="100"/>
      <c r="R307" s="100"/>
      <c r="S307" s="46"/>
    </row>
    <row r="308" customFormat="false" ht="48.75" hidden="false" customHeight="true" outlineLevel="0" collapsed="false">
      <c r="A308" s="217" t="str">
        <f aca="false">'Ведомственная структура '!A282</f>
        <v>Прочая закупка товаров, работ и услуг для обеспечения государственных (муниципальных) нужд</v>
      </c>
      <c r="B308" s="166" t="str">
        <f aca="false">'Ведомственная структура '!C282</f>
        <v>05</v>
      </c>
      <c r="C308" s="166" t="str">
        <f aca="false">'Ведомственная структура '!D282</f>
        <v>02</v>
      </c>
      <c r="D308" s="73" t="str">
        <f aca="false">'Ведомственная структура '!E279</f>
        <v>57 0 00 19015</v>
      </c>
      <c r="E308" s="195" t="str">
        <f aca="false">'Ведомственная структура '!F282</f>
        <v>244</v>
      </c>
      <c r="F308" s="73" t="str">
        <f aca="false">'Ведомственная структура '!G279</f>
        <v>1</v>
      </c>
      <c r="G308" s="176" t="n">
        <f aca="false">'Ведомственная структура '!J279</f>
        <v>0</v>
      </c>
      <c r="H308" s="176" t="n">
        <f aca="false">'Ведомственная структура '!K279</f>
        <v>450</v>
      </c>
      <c r="I308" s="93" t="n">
        <f aca="false">L308+N308</f>
        <v>0</v>
      </c>
      <c r="J308" s="93" t="n">
        <f aca="false">I308/H308*100</f>
        <v>0</v>
      </c>
      <c r="K308" s="93" t="n">
        <f aca="false">H308-I308</f>
        <v>450</v>
      </c>
      <c r="L308" s="176" t="n">
        <f aca="false">'Ведомственная структура '!O279</f>
        <v>0</v>
      </c>
      <c r="M308" s="93" t="n">
        <f aca="false">L308/H308*100</f>
        <v>0</v>
      </c>
      <c r="N308" s="177" t="n">
        <f aca="false">'Ведомственная структура '!R279</f>
        <v>0</v>
      </c>
      <c r="O308" s="178"/>
      <c r="P308" s="77" t="e">
        <f aca="false">L308/G308*100</f>
        <v>#DIV/0!</v>
      </c>
      <c r="Q308" s="179"/>
      <c r="R308" s="179"/>
      <c r="S308" s="46"/>
    </row>
    <row r="309" customFormat="false" ht="57" hidden="true" customHeight="true" outlineLevel="0" collapsed="false">
      <c r="A309" s="217" t="str">
        <f aca="false">'Ведомственная структура '!A283</f>
        <v>Муниципальная программа "Обеспечение условий формирования комфортной среды проживания в Новосильском районе.(2014-2020гг.)"</v>
      </c>
      <c r="B309" s="166" t="str">
        <f aca="false">'Ведомственная структура '!C283</f>
        <v>05</v>
      </c>
      <c r="C309" s="166" t="str">
        <f aca="false">'Ведомственная структура '!D283</f>
        <v>02</v>
      </c>
      <c r="D309" s="166" t="str">
        <f aca="false">'Ведомственная структура '!E283</f>
        <v>ПК2 00 19010</v>
      </c>
      <c r="E309" s="166" t="str">
        <f aca="false">'Ведомственная структура '!F283</f>
        <v>000</v>
      </c>
      <c r="F309" s="174"/>
      <c r="G309" s="180" t="n">
        <f aca="false">G310</f>
        <v>0</v>
      </c>
      <c r="H309" s="180" t="n">
        <f aca="false">H310</f>
        <v>0</v>
      </c>
      <c r="I309" s="93" t="n">
        <f aca="false">L309+N309</f>
        <v>0</v>
      </c>
      <c r="J309" s="93" t="e">
        <f aca="false">I309/H309*100</f>
        <v>#DIV/0!</v>
      </c>
      <c r="K309" s="93" t="n">
        <f aca="false">H309-I309</f>
        <v>0</v>
      </c>
      <c r="L309" s="180" t="n">
        <f aca="false">L310</f>
        <v>0</v>
      </c>
      <c r="M309" s="93" t="e">
        <f aca="false">L309/H309*100</f>
        <v>#DIV/0!</v>
      </c>
      <c r="N309" s="181" t="n">
        <f aca="false">N310</f>
        <v>0</v>
      </c>
      <c r="O309" s="68"/>
      <c r="P309" s="77" t="e">
        <f aca="false">L309/G309*100</f>
        <v>#DIV/0!</v>
      </c>
      <c r="Q309" s="179"/>
      <c r="R309" s="179"/>
      <c r="S309" s="46"/>
    </row>
    <row r="310" customFormat="false" ht="72" hidden="true" customHeight="true" outlineLevel="0" collapsed="false">
      <c r="A310" s="217" t="str">
        <f aca="false">'Ведомственная структура '!A284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10" s="166" t="str">
        <f aca="false">'Ведомственная структура '!C284</f>
        <v>05</v>
      </c>
      <c r="C310" s="166" t="str">
        <f aca="false">'Ведомственная структура '!D284</f>
        <v>02</v>
      </c>
      <c r="D310" s="174" t="str">
        <f aca="false">'Ведомственная структура '!E283</f>
        <v>ПК2 00 19010</v>
      </c>
      <c r="E310" s="195" t="str">
        <f aca="false">'Ведомственная структура '!F284</f>
        <v>000</v>
      </c>
      <c r="F310" s="195"/>
      <c r="G310" s="180" t="n">
        <f aca="false">G311</f>
        <v>0</v>
      </c>
      <c r="H310" s="180" t="n">
        <f aca="false">H311</f>
        <v>0</v>
      </c>
      <c r="I310" s="93" t="n">
        <f aca="false">L310+N310</f>
        <v>0</v>
      </c>
      <c r="J310" s="93" t="e">
        <f aca="false">I310/H310*100</f>
        <v>#DIV/0!</v>
      </c>
      <c r="K310" s="93" t="n">
        <f aca="false">H310-I310</f>
        <v>0</v>
      </c>
      <c r="L310" s="180" t="n">
        <f aca="false">L311</f>
        <v>0</v>
      </c>
      <c r="M310" s="93" t="e">
        <f aca="false">L310/H310*100</f>
        <v>#DIV/0!</v>
      </c>
      <c r="N310" s="181" t="n">
        <f aca="false">N311</f>
        <v>0</v>
      </c>
      <c r="O310" s="68"/>
      <c r="P310" s="77" t="e">
        <f aca="false">L310/G310*100</f>
        <v>#DIV/0!</v>
      </c>
      <c r="Q310" s="179"/>
      <c r="R310" s="179"/>
      <c r="S310" s="46"/>
    </row>
    <row r="311" customFormat="false" ht="40.5" hidden="true" customHeight="true" outlineLevel="0" collapsed="false">
      <c r="A311" s="217" t="str">
        <f aca="false">'Ведомственная структура '!A285</f>
        <v>Бюджетные инвестиции в объекты капитального строительства государственной (муниципальной) собственности</v>
      </c>
      <c r="B311" s="166" t="str">
        <f aca="false">'Ведомственная структура '!C285</f>
        <v>05</v>
      </c>
      <c r="C311" s="166" t="str">
        <f aca="false">'Ведомственная структура '!D285</f>
        <v>02</v>
      </c>
      <c r="D311" s="174" t="str">
        <f aca="false">'Ведомственная структура '!E285</f>
        <v>ПК2 00 19010</v>
      </c>
      <c r="E311" s="195" t="str">
        <f aca="false">'Ведомственная структура '!F285</f>
        <v>414 814</v>
      </c>
      <c r="F311" s="73" t="str">
        <f aca="false">'Ведомственная структура '!G285</f>
        <v>1</v>
      </c>
      <c r="G311" s="176" t="n">
        <f aca="false">'Ведомственная структура '!J285</f>
        <v>0</v>
      </c>
      <c r="H311" s="176" t="n">
        <f aca="false">'Ведомственная структура '!K285</f>
        <v>0</v>
      </c>
      <c r="I311" s="93" t="n">
        <f aca="false">L311+N311</f>
        <v>0</v>
      </c>
      <c r="J311" s="93" t="e">
        <f aca="false">I311/H311*100</f>
        <v>#DIV/0!</v>
      </c>
      <c r="K311" s="93" t="n">
        <f aca="false">H311-I311</f>
        <v>0</v>
      </c>
      <c r="L311" s="176" t="n">
        <f aca="false">'Ведомственная структура '!O285</f>
        <v>0</v>
      </c>
      <c r="M311" s="93" t="e">
        <f aca="false">L311/H311*100</f>
        <v>#DIV/0!</v>
      </c>
      <c r="N311" s="177" t="n">
        <f aca="false">'Ведомственная структура '!R285</f>
        <v>0</v>
      </c>
      <c r="O311" s="68"/>
      <c r="P311" s="77" t="e">
        <f aca="false">L311/G311*100</f>
        <v>#DIV/0!</v>
      </c>
      <c r="Q311" s="179"/>
      <c r="R311" s="179"/>
      <c r="S311" s="46"/>
    </row>
    <row r="312" s="3" customFormat="true" ht="74.25" hidden="true" customHeight="true" outlineLevel="0" collapsed="false">
      <c r="A312" s="183" t="str">
        <f aca="false">'Ведомственная структура '!A288</f>
        <v>Развитие и укрепление социальной и инженерной инфраструктуры Орловской области. Мероприятия по развитию водоснабжения</v>
      </c>
      <c r="B312" s="218" t="str">
        <f aca="false">'Ведомственная структура '!C288</f>
        <v>05</v>
      </c>
      <c r="C312" s="218" t="str">
        <f aca="false">'Ведомственная структура '!D288</f>
        <v>02</v>
      </c>
      <c r="D312" s="218" t="str">
        <f aca="false">'Ведомственная структура '!E288</f>
        <v>Г12 06 R0180</v>
      </c>
      <c r="E312" s="218" t="str">
        <f aca="false">'Ведомственная структура '!F288</f>
        <v>000</v>
      </c>
      <c r="F312" s="218" t="n">
        <f aca="false">'Ведомственная структура '!G288</f>
        <v>0</v>
      </c>
      <c r="G312" s="180" t="n">
        <f aca="false">G313</f>
        <v>0</v>
      </c>
      <c r="H312" s="180" t="n">
        <f aca="false">H313</f>
        <v>0</v>
      </c>
      <c r="I312" s="93" t="n">
        <f aca="false">L312+N312</f>
        <v>0</v>
      </c>
      <c r="J312" s="93" t="e">
        <f aca="false">I312/H312*100</f>
        <v>#DIV/0!</v>
      </c>
      <c r="K312" s="93" t="n">
        <f aca="false">H312-I312</f>
        <v>0</v>
      </c>
      <c r="L312" s="180" t="n">
        <f aca="false">L313</f>
        <v>0</v>
      </c>
      <c r="M312" s="93" t="e">
        <f aca="false">L312/H312*100</f>
        <v>#DIV/0!</v>
      </c>
      <c r="N312" s="181" t="n">
        <f aca="false">N313</f>
        <v>0</v>
      </c>
      <c r="O312" s="68"/>
      <c r="P312" s="77" t="e">
        <f aca="false">L312/G312*100</f>
        <v>#DIV/0!</v>
      </c>
      <c r="Q312" s="199"/>
      <c r="R312" s="199"/>
      <c r="S312" s="46"/>
      <c r="T312" s="157"/>
    </row>
    <row r="313" customFormat="false" ht="54" hidden="true" customHeight="true" outlineLevel="0" collapsed="false">
      <c r="A313" s="183" t="str">
        <f aca="false">'Ведомственная структура '!A289</f>
        <v>Бюджетные инвестиции в объекты капитального строительства государственной (муниципальной) собственности</v>
      </c>
      <c r="B313" s="218" t="str">
        <f aca="false">'Ведомственная структура '!C289</f>
        <v>05</v>
      </c>
      <c r="C313" s="218" t="str">
        <f aca="false">'Ведомственная структура '!D289</f>
        <v>02</v>
      </c>
      <c r="D313" s="218" t="str">
        <f aca="false">'Ведомственная структура '!E289</f>
        <v>Г12 06 R0180</v>
      </c>
      <c r="E313" s="218" t="str">
        <f aca="false">'Ведомственная структура '!F289</f>
        <v>414</v>
      </c>
      <c r="F313" s="218" t="str">
        <f aca="false">'Ведомственная структура '!G289</f>
        <v>2</v>
      </c>
      <c r="G313" s="176" t="n">
        <f aca="false">'Ведомственная структура '!J289</f>
        <v>0</v>
      </c>
      <c r="H313" s="176" t="n">
        <f aca="false">'Ведомственная структура '!K289</f>
        <v>0</v>
      </c>
      <c r="I313" s="93" t="n">
        <f aca="false">L313+N313</f>
        <v>0</v>
      </c>
      <c r="J313" s="93" t="e">
        <f aca="false">I313/H313*100</f>
        <v>#DIV/0!</v>
      </c>
      <c r="K313" s="93" t="n">
        <f aca="false">H313-I313</f>
        <v>0</v>
      </c>
      <c r="L313" s="176" t="n">
        <f aca="false">'Ведомственная структура '!O289</f>
        <v>0</v>
      </c>
      <c r="M313" s="93" t="e">
        <f aca="false">L313/H313*100</f>
        <v>#DIV/0!</v>
      </c>
      <c r="N313" s="176" t="n">
        <f aca="false">'Ведомственная структура '!R289</f>
        <v>0</v>
      </c>
      <c r="O313" s="68"/>
      <c r="P313" s="77" t="e">
        <f aca="false">L313/G313*100</f>
        <v>#DIV/0!</v>
      </c>
      <c r="Q313" s="179"/>
      <c r="R313" s="179"/>
      <c r="S313" s="46"/>
    </row>
    <row r="314" s="3" customFormat="true" ht="67.5" hidden="true" customHeight="true" outlineLevel="0" collapsed="false">
      <c r="A314" s="183" t="str">
        <f aca="false">'Ведомственная структура '!A290</f>
        <v>Реализация мероприятий федеральной целевой программы "Устойчивое развитие сельских территорий"</v>
      </c>
      <c r="B314" s="218" t="str">
        <f aca="false">'Ведомственная структура '!C290</f>
        <v>05</v>
      </c>
      <c r="C314" s="218" t="str">
        <f aca="false">'Ведомственная структура '!D290</f>
        <v>02</v>
      </c>
      <c r="D314" s="218" t="str">
        <f aca="false">'Ведомственная структура '!E290</f>
        <v>Г12  06 R0180</v>
      </c>
      <c r="E314" s="218" t="str">
        <f aca="false">'Ведомственная структура '!F290</f>
        <v>000</v>
      </c>
      <c r="F314" s="218" t="n">
        <f aca="false">'Ведомственная структура '!G290</f>
        <v>0</v>
      </c>
      <c r="G314" s="180" t="n">
        <f aca="false">G315</f>
        <v>0</v>
      </c>
      <c r="H314" s="180" t="n">
        <f aca="false">H315</f>
        <v>0</v>
      </c>
      <c r="I314" s="93" t="n">
        <f aca="false">L314+N314</f>
        <v>0</v>
      </c>
      <c r="J314" s="93" t="e">
        <f aca="false">I314/H314*100</f>
        <v>#DIV/0!</v>
      </c>
      <c r="K314" s="93" t="n">
        <f aca="false">H314-I314</f>
        <v>0</v>
      </c>
      <c r="L314" s="180" t="n">
        <f aca="false">L315</f>
        <v>0</v>
      </c>
      <c r="M314" s="93" t="e">
        <f aca="false">L314/H314*100</f>
        <v>#DIV/0!</v>
      </c>
      <c r="N314" s="181" t="n">
        <f aca="false">N315</f>
        <v>0</v>
      </c>
      <c r="O314" s="68"/>
      <c r="P314" s="77" t="e">
        <f aca="false">L314/G314*100</f>
        <v>#DIV/0!</v>
      </c>
      <c r="Q314" s="199"/>
      <c r="R314" s="199"/>
      <c r="S314" s="46"/>
      <c r="T314" s="157"/>
    </row>
    <row r="315" customFormat="false" ht="51" hidden="true" customHeight="true" outlineLevel="0" collapsed="false">
      <c r="A315" s="183" t="str">
        <f aca="false">'Ведомственная структура '!A291</f>
        <v>Бюджетные инвестиции в объекты капитального строительства государственной (муниципальной) собственности</v>
      </c>
      <c r="B315" s="218" t="str">
        <f aca="false">'Ведомственная структура '!C291</f>
        <v>05</v>
      </c>
      <c r="C315" s="218" t="str">
        <f aca="false">'Ведомственная структура '!D291</f>
        <v>02</v>
      </c>
      <c r="D315" s="218" t="str">
        <f aca="false">'Ведомственная структура '!E291</f>
        <v>Г12  06 R0180</v>
      </c>
      <c r="E315" s="218" t="str">
        <f aca="false">'Ведомственная структура '!F291</f>
        <v>414</v>
      </c>
      <c r="F315" s="218" t="n">
        <f aca="false">'Ведомственная структура '!G291</f>
        <v>0</v>
      </c>
      <c r="G315" s="176" t="n">
        <f aca="false">'Ведомственная структура '!J291</f>
        <v>0</v>
      </c>
      <c r="H315" s="176" t="n">
        <f aca="false">'Ведомственная структура '!K291</f>
        <v>0</v>
      </c>
      <c r="I315" s="93" t="n">
        <f aca="false">L315+N315</f>
        <v>0</v>
      </c>
      <c r="J315" s="93" t="e">
        <f aca="false">I315/H315*100</f>
        <v>#DIV/0!</v>
      </c>
      <c r="K315" s="93" t="n">
        <f aca="false">H315-I315</f>
        <v>0</v>
      </c>
      <c r="L315" s="176" t="n">
        <f aca="false">'Ведомственная структура '!O291</f>
        <v>0</v>
      </c>
      <c r="M315" s="93" t="e">
        <f aca="false">L315/H315*100</f>
        <v>#DIV/0!</v>
      </c>
      <c r="N315" s="177" t="n">
        <f aca="false">'Ведомственная структура '!R1088</f>
        <v>0</v>
      </c>
      <c r="O315" s="68"/>
      <c r="P315" s="77" t="e">
        <f aca="false">L315/G315*100</f>
        <v>#DIV/0!</v>
      </c>
      <c r="Q315" s="179"/>
      <c r="R315" s="179"/>
      <c r="S315" s="46"/>
    </row>
    <row r="316" customFormat="false" ht="51" hidden="true" customHeight="true" outlineLevel="0" collapsed="false">
      <c r="A316" s="217" t="str">
        <f aca="false">'Ведомственная структура '!A292</f>
        <v>Капитальные вложения в объекты государственной (муниципальной) собственности</v>
      </c>
      <c r="B316" s="218" t="str">
        <f aca="false">'Ведомственная структура '!C292</f>
        <v>05</v>
      </c>
      <c r="C316" s="218" t="str">
        <f aca="false">'Ведомственная структура '!D292</f>
        <v>02</v>
      </c>
      <c r="D316" s="218" t="str">
        <f aca="false">'Ведомственная структура '!E292</f>
        <v>ПБ5 01 72310</v>
      </c>
      <c r="E316" s="218" t="str">
        <f aca="false">'Ведомственная структура '!F292</f>
        <v>400</v>
      </c>
      <c r="F316" s="174"/>
      <c r="G316" s="180" t="n">
        <f aca="false">G317</f>
        <v>0</v>
      </c>
      <c r="H316" s="180" t="n">
        <f aca="false">H317</f>
        <v>0</v>
      </c>
      <c r="I316" s="93" t="n">
        <f aca="false">L316+N316</f>
        <v>0</v>
      </c>
      <c r="J316" s="93" t="e">
        <f aca="false">I316/H316*100</f>
        <v>#DIV/0!</v>
      </c>
      <c r="K316" s="93" t="n">
        <f aca="false">H316-I316</f>
        <v>0</v>
      </c>
      <c r="L316" s="180" t="n">
        <f aca="false">L317</f>
        <v>0</v>
      </c>
      <c r="M316" s="93" t="e">
        <f aca="false">L316/H316*100</f>
        <v>#DIV/0!</v>
      </c>
      <c r="N316" s="181" t="n">
        <f aca="false">N317</f>
        <v>0</v>
      </c>
      <c r="O316" s="68"/>
      <c r="P316" s="77" t="e">
        <f aca="false">L316/G316*100</f>
        <v>#DIV/0!</v>
      </c>
      <c r="Q316" s="179"/>
      <c r="R316" s="179"/>
      <c r="S316" s="46"/>
    </row>
    <row r="317" customFormat="false" ht="42" hidden="true" customHeight="true" outlineLevel="0" collapsed="false">
      <c r="A317" s="217" t="str">
        <f aca="false">'Ведомственная структура '!A293</f>
        <v>Бюджетные инвестиции в объекты капитального строительства государственной (муниципальной) собственности</v>
      </c>
      <c r="B317" s="218" t="str">
        <f aca="false">'Ведомственная структура '!C293</f>
        <v>05</v>
      </c>
      <c r="C317" s="218" t="str">
        <f aca="false">'Ведомственная структура '!D293</f>
        <v>02</v>
      </c>
      <c r="D317" s="218" t="str">
        <f aca="false">'Ведомственная структура '!E293</f>
        <v>ПБ5 01 72310</v>
      </c>
      <c r="E317" s="218" t="str">
        <f aca="false">'Ведомственная структура '!F293</f>
        <v>414</v>
      </c>
      <c r="F317" s="218" t="str">
        <f aca="false">'Ведомственная структура '!G293</f>
        <v>2</v>
      </c>
      <c r="G317" s="176" t="n">
        <f aca="false">'Ведомственная структура '!J293</f>
        <v>0</v>
      </c>
      <c r="H317" s="176" t="n">
        <f aca="false">'Ведомственная структура '!K293</f>
        <v>0</v>
      </c>
      <c r="I317" s="93" t="n">
        <f aca="false">L317+N317</f>
        <v>0</v>
      </c>
      <c r="J317" s="93" t="e">
        <f aca="false">I317/H317*100</f>
        <v>#DIV/0!</v>
      </c>
      <c r="K317" s="93" t="n">
        <f aca="false">H317-I317</f>
        <v>0</v>
      </c>
      <c r="L317" s="176" t="n">
        <f aca="false">'Ведомственная структура '!O293</f>
        <v>0</v>
      </c>
      <c r="M317" s="93" t="e">
        <f aca="false">L317/H317*100</f>
        <v>#DIV/0!</v>
      </c>
      <c r="N317" s="176" t="n">
        <f aca="false">'Ведомственная структура '!R293</f>
        <v>0</v>
      </c>
      <c r="O317" s="68"/>
      <c r="P317" s="77" t="e">
        <f aca="false">L317/G317*100</f>
        <v>#DIV/0!</v>
      </c>
      <c r="Q317" s="179"/>
      <c r="R317" s="179"/>
      <c r="S317" s="46"/>
    </row>
    <row r="318" customFormat="false" ht="42" hidden="true" customHeight="true" outlineLevel="0" collapsed="false">
      <c r="A318" s="219" t="str">
        <f aca="false">'Ведомственная структура '!A1019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18" s="166" t="str">
        <f aca="false">'Ведомственная структура '!C1019</f>
        <v>05</v>
      </c>
      <c r="C318" s="166" t="str">
        <f aca="false">'Ведомственная структура '!D1019</f>
        <v>02</v>
      </c>
      <c r="D318" s="166" t="str">
        <f aca="false">'Ведомственная структура '!E1019</f>
        <v>Г12 72 31</v>
      </c>
      <c r="E318" s="166" t="str">
        <f aca="false">'Ведомственная структура '!F1019</f>
        <v>000</v>
      </c>
      <c r="F318" s="166" t="n">
        <f aca="false">'Ведомственная структура '!G1019</f>
        <v>0</v>
      </c>
      <c r="G318" s="184" t="n">
        <f aca="false">G319</f>
        <v>0</v>
      </c>
      <c r="H318" s="184" t="n">
        <f aca="false">H319</f>
        <v>0</v>
      </c>
      <c r="I318" s="93" t="n">
        <f aca="false">L318+N318</f>
        <v>0</v>
      </c>
      <c r="J318" s="93" t="e">
        <f aca="false">I318/H318*100</f>
        <v>#DIV/0!</v>
      </c>
      <c r="K318" s="93" t="n">
        <f aca="false">H318-I318</f>
        <v>0</v>
      </c>
      <c r="L318" s="184" t="n">
        <f aca="false">L319</f>
        <v>0</v>
      </c>
      <c r="M318" s="93" t="e">
        <f aca="false">L318/H318*100</f>
        <v>#DIV/0!</v>
      </c>
      <c r="N318" s="190" t="n">
        <f aca="false">N319</f>
        <v>0</v>
      </c>
      <c r="O318" s="191"/>
      <c r="P318" s="77" t="e">
        <f aca="false">L318/G318*100</f>
        <v>#DIV/0!</v>
      </c>
      <c r="Q318" s="179"/>
      <c r="R318" s="179"/>
      <c r="S318" s="46"/>
    </row>
    <row r="319" customFormat="false" ht="42" hidden="true" customHeight="true" outlineLevel="0" collapsed="false">
      <c r="A319" s="219" t="str">
        <f aca="false">'Ведомственная структура '!A1020</f>
        <v>Субсидии на финансирование капитальных вложений в объекты государственной (муниципальной) собственности. </v>
      </c>
      <c r="B319" s="166" t="str">
        <f aca="false">'Ведомственная структура '!C1020</f>
        <v>05</v>
      </c>
      <c r="C319" s="166" t="str">
        <f aca="false">'Ведомственная структура '!D1020</f>
        <v>02</v>
      </c>
      <c r="D319" s="166" t="str">
        <f aca="false">'Ведомственная структура '!E1020</f>
        <v>Г12 72 31</v>
      </c>
      <c r="E319" s="166" t="str">
        <f aca="false">'Ведомственная структура '!F1020</f>
        <v>522</v>
      </c>
      <c r="F319" s="166" t="str">
        <f aca="false">'Ведомственная структура '!G1020</f>
        <v>2</v>
      </c>
      <c r="G319" s="176" t="n">
        <f aca="false">'Ведомственная структура '!J1020</f>
        <v>0</v>
      </c>
      <c r="H319" s="176" t="n">
        <f aca="false">'Ведомственная структура '!K1020</f>
        <v>0</v>
      </c>
      <c r="I319" s="93" t="n">
        <f aca="false">L319+N319</f>
        <v>0</v>
      </c>
      <c r="J319" s="93" t="e">
        <f aca="false">I319/H319*100</f>
        <v>#DIV/0!</v>
      </c>
      <c r="K319" s="93" t="n">
        <f aca="false">H319-I319</f>
        <v>0</v>
      </c>
      <c r="L319" s="176" t="n">
        <f aca="false">'Ведомственная структура '!O1020</f>
        <v>0</v>
      </c>
      <c r="M319" s="93" t="e">
        <f aca="false">L319/H319*100</f>
        <v>#DIV/0!</v>
      </c>
      <c r="N319" s="176" t="n">
        <f aca="false">'Ведомственная структура '!Q1020</f>
        <v>0</v>
      </c>
      <c r="O319" s="68"/>
      <c r="P319" s="77" t="e">
        <f aca="false">L319/G319*100</f>
        <v>#DIV/0!</v>
      </c>
      <c r="Q319" s="179"/>
      <c r="R319" s="179"/>
      <c r="S319" s="46"/>
    </row>
    <row r="320" customFormat="false" ht="42" hidden="true" customHeight="true" outlineLevel="0" collapsed="false">
      <c r="A320" s="219" t="str">
        <f aca="false">'Ведомственная структура '!A1021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0" s="166" t="str">
        <f aca="false">'Ведомственная структура '!C1021</f>
        <v>05</v>
      </c>
      <c r="C320" s="166" t="str">
        <f aca="false">'Ведомственная структура '!D1021</f>
        <v>02</v>
      </c>
      <c r="D320" s="166" t="str">
        <f aca="false">'Ведомственная структура '!E1021</f>
        <v>Г12 50 18</v>
      </c>
      <c r="E320" s="166" t="str">
        <f aca="false">'Ведомственная структура '!F1021</f>
        <v>000</v>
      </c>
      <c r="F320" s="166" t="str">
        <f aca="false">'Ведомственная структура '!G1021</f>
        <v>2</v>
      </c>
      <c r="G320" s="184" t="n">
        <f aca="false">G321</f>
        <v>0</v>
      </c>
      <c r="H320" s="184" t="n">
        <f aca="false">H321</f>
        <v>0</v>
      </c>
      <c r="I320" s="93" t="n">
        <f aca="false">L320+N320</f>
        <v>0</v>
      </c>
      <c r="J320" s="93" t="e">
        <f aca="false">I320/H320*100</f>
        <v>#DIV/0!</v>
      </c>
      <c r="K320" s="93" t="n">
        <f aca="false">H320-I320</f>
        <v>0</v>
      </c>
      <c r="L320" s="184" t="n">
        <f aca="false">L321</f>
        <v>0</v>
      </c>
      <c r="M320" s="93" t="e">
        <f aca="false">L320/H320*100</f>
        <v>#DIV/0!</v>
      </c>
      <c r="N320" s="190" t="n">
        <f aca="false">N321</f>
        <v>0</v>
      </c>
      <c r="O320" s="191"/>
      <c r="P320" s="77" t="e">
        <f aca="false">L320/G320*100</f>
        <v>#DIV/0!</v>
      </c>
      <c r="Q320" s="179"/>
      <c r="R320" s="179"/>
      <c r="S320" s="46"/>
    </row>
    <row r="321" customFormat="false" ht="42" hidden="true" customHeight="true" outlineLevel="0" collapsed="false">
      <c r="A321" s="219" t="str">
        <f aca="false">'Ведомственная структура '!A1022</f>
        <v>Субсидии на финансирование капитальных вложений в объекты государственной (муниципальной) собственности. </v>
      </c>
      <c r="B321" s="166" t="str">
        <f aca="false">'Ведомственная структура '!C1022</f>
        <v>05</v>
      </c>
      <c r="C321" s="166" t="str">
        <f aca="false">'Ведомственная структура '!D1022</f>
        <v>02</v>
      </c>
      <c r="D321" s="166" t="str">
        <f aca="false">'Ведомственная структура '!E1022</f>
        <v>Г12 50 18</v>
      </c>
      <c r="E321" s="166" t="str">
        <f aca="false">'Ведомственная структура '!F1022</f>
        <v>810</v>
      </c>
      <c r="F321" s="166" t="str">
        <f aca="false">'Ведомственная структура '!G1022</f>
        <v>2</v>
      </c>
      <c r="G321" s="176" t="n">
        <f aca="false">'Ведомственная структура '!J1022</f>
        <v>0</v>
      </c>
      <c r="H321" s="176" t="n">
        <f aca="false">'Ведомственная структура '!K1022</f>
        <v>0</v>
      </c>
      <c r="I321" s="93" t="n">
        <f aca="false">L321+N321</f>
        <v>0</v>
      </c>
      <c r="J321" s="93" t="e">
        <f aca="false">I321/H321*100</f>
        <v>#DIV/0!</v>
      </c>
      <c r="K321" s="93" t="n">
        <f aca="false">H321-I321</f>
        <v>0</v>
      </c>
      <c r="L321" s="176" t="n">
        <f aca="false">'Ведомственная структура '!O1022</f>
        <v>0</v>
      </c>
      <c r="M321" s="93" t="e">
        <f aca="false">L321/H321*100</f>
        <v>#DIV/0!</v>
      </c>
      <c r="N321" s="176" t="n">
        <f aca="false">'Ведомственная структура '!Q1022</f>
        <v>0</v>
      </c>
      <c r="O321" s="68"/>
      <c r="P321" s="77" t="e">
        <f aca="false">L321/G321*100</f>
        <v>#DIV/0!</v>
      </c>
      <c r="Q321" s="179"/>
      <c r="R321" s="179"/>
      <c r="S321" s="46"/>
    </row>
    <row r="322" customFormat="false" ht="30" hidden="false" customHeight="true" outlineLevel="0" collapsed="false">
      <c r="A322" s="220" t="str">
        <f aca="false">'Ведомственная структура '!A294</f>
        <v>Коммунальное хозяйство</v>
      </c>
      <c r="B322" s="167" t="str">
        <f aca="false">'Ведомственная структура '!C294</f>
        <v>05</v>
      </c>
      <c r="C322" s="167" t="str">
        <f aca="false">'Ведомственная структура '!D294</f>
        <v>02</v>
      </c>
      <c r="D322" s="167" t="str">
        <f aca="false">'Ведомственная структура '!E294</f>
        <v>00 0 00 00000</v>
      </c>
      <c r="E322" s="167" t="str">
        <f aca="false">'Ведомственная структура '!F294</f>
        <v>000</v>
      </c>
      <c r="F322" s="174"/>
      <c r="G322" s="185" t="n">
        <f aca="false">G323</f>
        <v>0</v>
      </c>
      <c r="H322" s="185" t="n">
        <f aca="false">H323</f>
        <v>0</v>
      </c>
      <c r="I322" s="93" t="n">
        <f aca="false">L322+N322</f>
        <v>0</v>
      </c>
      <c r="J322" s="93" t="e">
        <f aca="false">I322/H322*100</f>
        <v>#DIV/0!</v>
      </c>
      <c r="K322" s="93" t="n">
        <f aca="false">H322-I322</f>
        <v>0</v>
      </c>
      <c r="L322" s="185" t="n">
        <f aca="false">L323</f>
        <v>0</v>
      </c>
      <c r="M322" s="93" t="e">
        <f aca="false">L322/H322*100</f>
        <v>#DIV/0!</v>
      </c>
      <c r="N322" s="185" t="n">
        <f aca="false">N323</f>
        <v>0</v>
      </c>
      <c r="O322" s="186"/>
      <c r="P322" s="77" t="e">
        <f aca="false">L322/G322*100</f>
        <v>#DIV/0!</v>
      </c>
      <c r="Q322" s="179"/>
      <c r="R322" s="179"/>
      <c r="S322" s="46"/>
    </row>
    <row r="323" customFormat="false" ht="22.5" hidden="false" customHeight="true" outlineLevel="0" collapsed="false">
      <c r="A323" s="220" t="str">
        <f aca="false">'Ведомственная структура '!A295</f>
        <v>Целевые программы муниципальных образований</v>
      </c>
      <c r="B323" s="167" t="str">
        <f aca="false">'Ведомственная структура '!C295</f>
        <v>05</v>
      </c>
      <c r="C323" s="167" t="str">
        <f aca="false">'Ведомственная структура '!D295</f>
        <v>02</v>
      </c>
      <c r="D323" s="167" t="str">
        <f aca="false">'Ведомственная структура '!E295</f>
        <v>000 0 00000</v>
      </c>
      <c r="E323" s="167" t="str">
        <f aca="false">'Ведомственная структура '!F295</f>
        <v>000</v>
      </c>
      <c r="F323" s="174"/>
      <c r="G323" s="180" t="n">
        <f aca="false">G324</f>
        <v>0</v>
      </c>
      <c r="H323" s="180" t="n">
        <f aca="false">H324</f>
        <v>0</v>
      </c>
      <c r="I323" s="93" t="n">
        <f aca="false">L323+N323</f>
        <v>0</v>
      </c>
      <c r="J323" s="93" t="e">
        <f aca="false">I323/H323*100</f>
        <v>#DIV/0!</v>
      </c>
      <c r="K323" s="93" t="n">
        <f aca="false">H323-I323</f>
        <v>0</v>
      </c>
      <c r="L323" s="180" t="n">
        <f aca="false">L324</f>
        <v>0</v>
      </c>
      <c r="M323" s="93" t="e">
        <f aca="false">L323/H323*100</f>
        <v>#DIV/0!</v>
      </c>
      <c r="N323" s="180" t="n">
        <f aca="false">N324</f>
        <v>0</v>
      </c>
      <c r="O323" s="178"/>
      <c r="P323" s="77" t="e">
        <f aca="false">L323/G323*100</f>
        <v>#DIV/0!</v>
      </c>
      <c r="Q323" s="179"/>
      <c r="R323" s="179"/>
      <c r="S323" s="46"/>
    </row>
    <row r="324" customFormat="false" ht="66.75" hidden="false" customHeight="true" outlineLevel="0" collapsed="false">
      <c r="A324" s="217" t="str">
        <f aca="false">'Ведомственная структура '!A29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24" s="166" t="str">
        <f aca="false">'Ведомственная структура '!C296</f>
        <v>05</v>
      </c>
      <c r="C324" s="166" t="str">
        <f aca="false">'Ведомственная структура '!D296</f>
        <v>02</v>
      </c>
      <c r="D324" s="221" t="str">
        <f aca="false">'Ведомственная структура '!E296</f>
        <v>57 0 00 19015</v>
      </c>
      <c r="E324" s="166" t="str">
        <f aca="false">'Ведомственная структура '!F296</f>
        <v>000</v>
      </c>
      <c r="F324" s="174" t="str">
        <f aca="false">'Ведомственная структура '!G298</f>
        <v>1</v>
      </c>
      <c r="G324" s="180" t="n">
        <f aca="false">G325</f>
        <v>0</v>
      </c>
      <c r="H324" s="180" t="n">
        <f aca="false">H325</f>
        <v>0</v>
      </c>
      <c r="I324" s="181" t="n">
        <f aca="false">L324+N324</f>
        <v>0</v>
      </c>
      <c r="J324" s="181" t="e">
        <f aca="false">I324/H324*100</f>
        <v>#DIV/0!</v>
      </c>
      <c r="K324" s="181" t="n">
        <f aca="false">H324-I324</f>
        <v>0</v>
      </c>
      <c r="L324" s="180" t="n">
        <f aca="false">L325</f>
        <v>0</v>
      </c>
      <c r="M324" s="181" t="e">
        <f aca="false">L324/H324*100</f>
        <v>#DIV/0!</v>
      </c>
      <c r="N324" s="180" t="n">
        <f aca="false">N325</f>
        <v>0</v>
      </c>
      <c r="O324" s="68" t="n">
        <f aca="false">O325</f>
        <v>0</v>
      </c>
      <c r="P324" s="68" t="e">
        <f aca="false">L324/G324*100</f>
        <v>#DIV/0!</v>
      </c>
      <c r="Q324" s="179"/>
      <c r="R324" s="179"/>
      <c r="S324" s="46"/>
    </row>
    <row r="325" customFormat="false" ht="60.75" hidden="true" customHeight="true" outlineLevel="0" collapsed="false">
      <c r="A325" s="217" t="str">
        <f aca="false">'Ведомственная структура '!A29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25" s="166" t="str">
        <f aca="false">'Ведомственная структура '!C297</f>
        <v>05</v>
      </c>
      <c r="C325" s="166" t="str">
        <f aca="false">'Ведомственная структура '!D297</f>
        <v>03</v>
      </c>
      <c r="D325" s="221" t="str">
        <f aca="false">'Ведомственная структура '!E297</f>
        <v>ПК 2 00 70140</v>
      </c>
      <c r="E325" s="166" t="str">
        <f aca="false">'Ведомственная структура '!F297</f>
        <v>000</v>
      </c>
      <c r="F325" s="174"/>
      <c r="G325" s="180" t="n">
        <f aca="false">G326</f>
        <v>0</v>
      </c>
      <c r="H325" s="180" t="n">
        <f aca="false">H326</f>
        <v>0</v>
      </c>
      <c r="I325" s="93" t="n">
        <f aca="false">L325+N325</f>
        <v>0</v>
      </c>
      <c r="J325" s="93" t="e">
        <f aca="false">I325/H325*100</f>
        <v>#DIV/0!</v>
      </c>
      <c r="K325" s="93" t="n">
        <f aca="false">H325-I325</f>
        <v>0</v>
      </c>
      <c r="L325" s="180" t="n">
        <f aca="false">L326</f>
        <v>0</v>
      </c>
      <c r="M325" s="93" t="e">
        <f aca="false">L325/H325*100</f>
        <v>#DIV/0!</v>
      </c>
      <c r="N325" s="181" t="n">
        <f aca="false">N326</f>
        <v>0</v>
      </c>
      <c r="O325" s="68"/>
      <c r="P325" s="77" t="e">
        <f aca="false">L325/G325*100</f>
        <v>#DIV/0!</v>
      </c>
      <c r="Q325" s="179"/>
      <c r="R325" s="179"/>
      <c r="S325" s="46"/>
    </row>
    <row r="326" customFormat="false" ht="55.5" hidden="false" customHeight="true" outlineLevel="0" collapsed="false">
      <c r="A326" s="217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326" s="166" t="str">
        <f aca="false">'Ведомственная структура '!C298</f>
        <v>05</v>
      </c>
      <c r="C326" s="166" t="str">
        <f aca="false">'Ведомственная структура '!D298</f>
        <v>02</v>
      </c>
      <c r="D326" s="221" t="str">
        <f aca="false">'Ведомственная структура '!E298</f>
        <v>57 0 00 19015</v>
      </c>
      <c r="E326" s="166" t="str">
        <f aca="false">'Ведомственная структура '!F298</f>
        <v>244</v>
      </c>
      <c r="F326" s="73" t="str">
        <f aca="false">'Ведомственная структура '!G298</f>
        <v>1</v>
      </c>
      <c r="G326" s="176" t="n">
        <f aca="false">'Ведомственная структура '!J298</f>
        <v>0</v>
      </c>
      <c r="H326" s="176" t="n">
        <f aca="false">'Ведомственная структура '!K298</f>
        <v>0</v>
      </c>
      <c r="I326" s="93" t="n">
        <f aca="false">L326+N326</f>
        <v>0</v>
      </c>
      <c r="J326" s="93" t="e">
        <f aca="false">I326/H326*100</f>
        <v>#DIV/0!</v>
      </c>
      <c r="K326" s="93" t="n">
        <f aca="false">H326-I326</f>
        <v>0</v>
      </c>
      <c r="L326" s="176" t="n">
        <f aca="false">'Ведомственная структура '!O298</f>
        <v>0</v>
      </c>
      <c r="M326" s="93" t="e">
        <f aca="false">L326/H326*100</f>
        <v>#DIV/0!</v>
      </c>
      <c r="N326" s="177" t="n">
        <f aca="false">'Ведомственная структура '!R298</f>
        <v>0</v>
      </c>
      <c r="O326" s="178"/>
      <c r="P326" s="77" t="e">
        <f aca="false">L326/G326*100</f>
        <v>#DIV/0!</v>
      </c>
      <c r="Q326" s="179"/>
      <c r="R326" s="179"/>
      <c r="S326" s="46"/>
    </row>
    <row r="327" customFormat="false" ht="18" hidden="false" customHeight="true" outlineLevel="0" collapsed="false">
      <c r="A327" s="220" t="str">
        <f aca="false">'Ведомственная структура '!A299</f>
        <v>Благоустройство</v>
      </c>
      <c r="B327" s="167" t="str">
        <f aca="false">'Ведомственная структура '!C299</f>
        <v>05</v>
      </c>
      <c r="C327" s="167" t="str">
        <f aca="false">'Ведомственная структура '!D299</f>
        <v>03</v>
      </c>
      <c r="D327" s="167" t="str">
        <f aca="false">'Ведомственная структура '!E299</f>
        <v>00 0 00 00000</v>
      </c>
      <c r="E327" s="167" t="str">
        <f aca="false">'Ведомственная структура '!F299</f>
        <v>000</v>
      </c>
      <c r="F327" s="167" t="n">
        <f aca="false">'Ведомственная структура '!G299</f>
        <v>0</v>
      </c>
      <c r="G327" s="222" t="n">
        <f aca="false">G328</f>
        <v>0</v>
      </c>
      <c r="H327" s="222" t="n">
        <f aca="false">H328</f>
        <v>0</v>
      </c>
      <c r="I327" s="171" t="n">
        <f aca="false">L327+N327</f>
        <v>0</v>
      </c>
      <c r="J327" s="171" t="e">
        <f aca="false">I327/H327*100</f>
        <v>#DIV/0!</v>
      </c>
      <c r="K327" s="171" t="n">
        <f aca="false">H327-I327</f>
        <v>0</v>
      </c>
      <c r="L327" s="222" t="n">
        <f aca="false">L328</f>
        <v>0</v>
      </c>
      <c r="M327" s="171" t="e">
        <f aca="false">L327/H327*100</f>
        <v>#DIV/0!</v>
      </c>
      <c r="N327" s="222" t="n">
        <f aca="false">N328</f>
        <v>0</v>
      </c>
      <c r="O327" s="222" t="n">
        <f aca="false">O328</f>
        <v>0</v>
      </c>
      <c r="P327" s="172" t="e">
        <f aca="false">L327/G327*100</f>
        <v>#DIV/0!</v>
      </c>
      <c r="Q327" s="179"/>
      <c r="R327" s="179"/>
      <c r="S327" s="46"/>
    </row>
    <row r="328" customFormat="false" ht="33.75" hidden="false" customHeight="true" outlineLevel="0" collapsed="false">
      <c r="A328" s="220" t="str">
        <f aca="false">'Ведомственная структура '!A300</f>
        <v>Целевые программы муниципальных образований</v>
      </c>
      <c r="B328" s="167" t="str">
        <f aca="false">'Ведомственная структура '!C300</f>
        <v>05</v>
      </c>
      <c r="C328" s="167" t="str">
        <f aca="false">'Ведомственная структура '!D300</f>
        <v>03</v>
      </c>
      <c r="D328" s="167" t="str">
        <f aca="false">'Ведомственная структура '!E300</f>
        <v>000 0 00000</v>
      </c>
      <c r="E328" s="167" t="str">
        <f aca="false">'Ведомственная структура '!F300</f>
        <v>000</v>
      </c>
      <c r="F328" s="167" t="n">
        <f aca="false">'Ведомственная структура '!G300</f>
        <v>0</v>
      </c>
      <c r="G328" s="222" t="n">
        <f aca="false">G329+G331</f>
        <v>0</v>
      </c>
      <c r="H328" s="222" t="n">
        <f aca="false">H329+H331</f>
        <v>0</v>
      </c>
      <c r="I328" s="171" t="n">
        <f aca="false">L328+N328</f>
        <v>0</v>
      </c>
      <c r="J328" s="171" t="e">
        <f aca="false">I328/H328*100</f>
        <v>#DIV/0!</v>
      </c>
      <c r="K328" s="171" t="n">
        <f aca="false">H328-I328</f>
        <v>0</v>
      </c>
      <c r="L328" s="222" t="n">
        <f aca="false">L329+L331</f>
        <v>0</v>
      </c>
      <c r="M328" s="171" t="e">
        <f aca="false">L328/H328*100</f>
        <v>#DIV/0!</v>
      </c>
      <c r="N328" s="222" t="n">
        <f aca="false">N329+N331</f>
        <v>0</v>
      </c>
      <c r="O328" s="222" t="n">
        <f aca="false">O329</f>
        <v>0</v>
      </c>
      <c r="P328" s="172" t="e">
        <f aca="false">L328/G328*100</f>
        <v>#DIV/0!</v>
      </c>
      <c r="Q328" s="179"/>
      <c r="R328" s="179"/>
      <c r="S328" s="46"/>
    </row>
    <row r="329" customFormat="false" ht="63" hidden="false" customHeight="true" outlineLevel="0" collapsed="false">
      <c r="A329" s="217" t="str">
        <f aca="false">'Ведомственная структура '!A30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329" s="166" t="str">
        <f aca="false">'Ведомственная структура '!C301</f>
        <v>05</v>
      </c>
      <c r="C329" s="166" t="str">
        <f aca="false">'Ведомственная структура '!D301</f>
        <v>03</v>
      </c>
      <c r="D329" s="221" t="str">
        <f aca="false">'Ведомственная структура '!E301</f>
        <v>51 1 00 19013</v>
      </c>
      <c r="E329" s="166" t="str">
        <f aca="false">'Ведомственная структура '!F301</f>
        <v>000</v>
      </c>
      <c r="F329" s="166" t="n">
        <f aca="false">'Ведомственная структура '!G301</f>
        <v>0</v>
      </c>
      <c r="G329" s="184" t="n">
        <f aca="false">G330</f>
        <v>0</v>
      </c>
      <c r="H329" s="184" t="n">
        <f aca="false">H330</f>
        <v>0</v>
      </c>
      <c r="I329" s="93" t="n">
        <f aca="false">L329+N329</f>
        <v>0</v>
      </c>
      <c r="J329" s="93" t="e">
        <f aca="false">I329/H329*100</f>
        <v>#DIV/0!</v>
      </c>
      <c r="K329" s="93" t="n">
        <f aca="false">H329-I329</f>
        <v>0</v>
      </c>
      <c r="L329" s="184" t="n">
        <f aca="false">L330</f>
        <v>0</v>
      </c>
      <c r="M329" s="93" t="e">
        <f aca="false">L329/H329*100</f>
        <v>#DIV/0!</v>
      </c>
      <c r="N329" s="184" t="n">
        <f aca="false">N330</f>
        <v>0</v>
      </c>
      <c r="O329" s="184" t="n">
        <f aca="false">O330</f>
        <v>0</v>
      </c>
      <c r="P329" s="77" t="e">
        <f aca="false">L329/G329*100</f>
        <v>#DIV/0!</v>
      </c>
      <c r="Q329" s="179"/>
      <c r="R329" s="179"/>
      <c r="S329" s="46"/>
    </row>
    <row r="330" customFormat="false" ht="48.75" hidden="false" customHeight="true" outlineLevel="0" collapsed="false">
      <c r="A330" s="217" t="str">
        <f aca="false">'Ведомственная структура '!A30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30" s="166" t="str">
        <f aca="false">'Ведомственная структура '!C302</f>
        <v>05</v>
      </c>
      <c r="C330" s="166" t="str">
        <f aca="false">'Ведомственная структура '!D302</f>
        <v>03</v>
      </c>
      <c r="D330" s="221" t="str">
        <f aca="false">'Ведомственная структура '!E302</f>
        <v>ПК 2 00 70140</v>
      </c>
      <c r="E330" s="166" t="str">
        <f aca="false">'Ведомственная структура '!F302</f>
        <v>000</v>
      </c>
      <c r="F330" s="166" t="n">
        <f aca="false">'Ведомственная структура '!G302</f>
        <v>0</v>
      </c>
      <c r="G330" s="176" t="n">
        <f aca="false">'Ведомственная структура '!J302</f>
        <v>0</v>
      </c>
      <c r="H330" s="176" t="n">
        <f aca="false">'Ведомственная структура '!K302</f>
        <v>0</v>
      </c>
      <c r="I330" s="93" t="n">
        <f aca="false">L330+N330</f>
        <v>0</v>
      </c>
      <c r="J330" s="93" t="e">
        <f aca="false">I330/H330*100</f>
        <v>#DIV/0!</v>
      </c>
      <c r="K330" s="93" t="n">
        <f aca="false">H330-I330</f>
        <v>0</v>
      </c>
      <c r="L330" s="176" t="n">
        <f aca="false">'Ведомственная структура '!O302</f>
        <v>0</v>
      </c>
      <c r="M330" s="93" t="e">
        <f aca="false">L330/H330*100</f>
        <v>#DIV/0!</v>
      </c>
      <c r="N330" s="177" t="n">
        <f aca="false">'Ведомственная структура '!R302</f>
        <v>0</v>
      </c>
      <c r="O330" s="178"/>
      <c r="P330" s="77" t="e">
        <f aca="false">L330/G330*100</f>
        <v>#DIV/0!</v>
      </c>
      <c r="Q330" s="179"/>
      <c r="R330" s="179"/>
      <c r="S330" s="46"/>
    </row>
    <row r="331" customFormat="false" ht="96.75" hidden="false" customHeight="true" outlineLevel="0" collapsed="false">
      <c r="A331" s="217" t="str">
        <f aca="false">'Ведомственная структура '!A1008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331" s="92" t="s">
        <v>541</v>
      </c>
      <c r="C331" s="92" t="s">
        <v>548</v>
      </c>
      <c r="D331" s="213" t="s">
        <v>549</v>
      </c>
      <c r="E331" s="92" t="s">
        <v>520</v>
      </c>
      <c r="F331" s="166" t="str">
        <f aca="false">'Ведомственная структура '!G303</f>
        <v>1</v>
      </c>
      <c r="G331" s="184" t="n">
        <f aca="false">G332</f>
        <v>0</v>
      </c>
      <c r="H331" s="184" t="n">
        <f aca="false">H332</f>
        <v>0</v>
      </c>
      <c r="I331" s="93" t="n">
        <f aca="false">L331+N331</f>
        <v>0</v>
      </c>
      <c r="J331" s="93" t="e">
        <f aca="false">I331/H331*100</f>
        <v>#DIV/0!</v>
      </c>
      <c r="K331" s="93" t="n">
        <f aca="false">H331-I331</f>
        <v>0</v>
      </c>
      <c r="L331" s="184" t="n">
        <f aca="false">L332</f>
        <v>0</v>
      </c>
      <c r="M331" s="93" t="e">
        <f aca="false">L331/H331*100</f>
        <v>#DIV/0!</v>
      </c>
      <c r="N331" s="190" t="n">
        <f aca="false">N332</f>
        <v>0</v>
      </c>
      <c r="O331" s="191"/>
      <c r="P331" s="77" t="e">
        <f aca="false">L331/G331*100</f>
        <v>#DIV/0!</v>
      </c>
      <c r="Q331" s="179"/>
      <c r="R331" s="179"/>
      <c r="S331" s="46"/>
    </row>
    <row r="332" customFormat="false" ht="33" hidden="false" customHeight="true" outlineLevel="0" collapsed="false">
      <c r="A332" s="217" t="str">
        <f aca="false">'Ведомственная структура '!A1009</f>
        <v>Межбюджетные трансферты</v>
      </c>
      <c r="B332" s="92" t="s">
        <v>541</v>
      </c>
      <c r="C332" s="92" t="s">
        <v>548</v>
      </c>
      <c r="D332" s="213" t="s">
        <v>550</v>
      </c>
      <c r="E332" s="92" t="str">
        <f aca="false">'Ведомственная структура '!F1009</f>
        <v>500</v>
      </c>
      <c r="F332" s="166"/>
      <c r="G332" s="184" t="n">
        <f aca="false">G333+G334</f>
        <v>0</v>
      </c>
      <c r="H332" s="184" t="n">
        <f aca="false">H333+H334</f>
        <v>0</v>
      </c>
      <c r="I332" s="93" t="n">
        <f aca="false">L332+N332</f>
        <v>0</v>
      </c>
      <c r="J332" s="93" t="e">
        <f aca="false">I332/H332*100</f>
        <v>#DIV/0!</v>
      </c>
      <c r="K332" s="93" t="n">
        <f aca="false">H332-I332</f>
        <v>0</v>
      </c>
      <c r="L332" s="184" t="n">
        <f aca="false">L333+L334</f>
        <v>0</v>
      </c>
      <c r="M332" s="93" t="e">
        <f aca="false">L332/H332*100</f>
        <v>#DIV/0!</v>
      </c>
      <c r="N332" s="184" t="n">
        <f aca="false">N333+N334</f>
        <v>0</v>
      </c>
      <c r="O332" s="184" t="n">
        <f aca="false">O333+O334</f>
        <v>0</v>
      </c>
      <c r="P332" s="77" t="e">
        <f aca="false">L332/G332*100</f>
        <v>#DIV/0!</v>
      </c>
      <c r="Q332" s="179"/>
      <c r="R332" s="179"/>
      <c r="S332" s="46"/>
    </row>
    <row r="333" customFormat="false" ht="33.75" hidden="false" customHeight="true" outlineLevel="0" collapsed="false">
      <c r="A333" s="217" t="str">
        <f aca="false">'Ведомственная структура '!A1010</f>
        <v>Иные межбюджетные трансферты</v>
      </c>
      <c r="B333" s="92" t="s">
        <v>541</v>
      </c>
      <c r="C333" s="92" t="s">
        <v>548</v>
      </c>
      <c r="D333" s="213" t="s">
        <v>551</v>
      </c>
      <c r="E333" s="92" t="str">
        <f aca="false">'Ведомственная структура '!F1010</f>
        <v>540</v>
      </c>
      <c r="F333" s="166" t="str">
        <f aca="false">'Ведомственная структура '!G304</f>
        <v>2</v>
      </c>
      <c r="G333" s="176" t="n">
        <f aca="false">'Ведомственная структура '!J1010</f>
        <v>0</v>
      </c>
      <c r="H333" s="176" t="n">
        <f aca="false">'Ведомственная структура '!K1010</f>
        <v>0</v>
      </c>
      <c r="I333" s="93" t="n">
        <f aca="false">L333+N333</f>
        <v>0</v>
      </c>
      <c r="J333" s="93" t="e">
        <f aca="false">I333/H333*100</f>
        <v>#DIV/0!</v>
      </c>
      <c r="K333" s="93" t="n">
        <f aca="false">H333-I333</f>
        <v>0</v>
      </c>
      <c r="L333" s="176" t="n">
        <f aca="false">'Ведомственная структура '!O1010</f>
        <v>0</v>
      </c>
      <c r="M333" s="93" t="e">
        <f aca="false">L333/H333*100</f>
        <v>#DIV/0!</v>
      </c>
      <c r="N333" s="177" t="n">
        <f aca="false">'Ведомственная структура '!R1010</f>
        <v>0</v>
      </c>
      <c r="O333" s="178"/>
      <c r="P333" s="77" t="e">
        <f aca="false">L333/G333*100</f>
        <v>#DIV/0!</v>
      </c>
      <c r="Q333" s="179"/>
      <c r="R333" s="179"/>
      <c r="S333" s="46"/>
    </row>
    <row r="334" customFormat="false" ht="33.75" hidden="false" customHeight="true" outlineLevel="0" collapsed="false">
      <c r="A334" s="217" t="str">
        <f aca="false">'Ведомственная структура '!A1011</f>
        <v>Иные межбюджетные трансферты</v>
      </c>
      <c r="B334" s="92" t="s">
        <v>541</v>
      </c>
      <c r="C334" s="92" t="s">
        <v>548</v>
      </c>
      <c r="D334" s="213" t="s">
        <v>552</v>
      </c>
      <c r="E334" s="92" t="str">
        <f aca="false">'Ведомственная структура '!F1011</f>
        <v>540</v>
      </c>
      <c r="F334" s="73" t="str">
        <f aca="false">'Ведомственная структура '!G1011</f>
        <v>1</v>
      </c>
      <c r="G334" s="176" t="n">
        <f aca="false">'Ведомственная структура '!J1011</f>
        <v>0</v>
      </c>
      <c r="H334" s="176" t="n">
        <f aca="false">'Ведомственная структура '!K1011</f>
        <v>0</v>
      </c>
      <c r="I334" s="93" t="n">
        <f aca="false">L334+N334</f>
        <v>0</v>
      </c>
      <c r="J334" s="93" t="e">
        <f aca="false">I334/H334*100</f>
        <v>#DIV/0!</v>
      </c>
      <c r="K334" s="93" t="n">
        <f aca="false">H334-I334</f>
        <v>0</v>
      </c>
      <c r="L334" s="176" t="n">
        <f aca="false">'Ведомственная структура '!O1011</f>
        <v>0</v>
      </c>
      <c r="M334" s="93" t="e">
        <f aca="false">L334/H334*100</f>
        <v>#DIV/0!</v>
      </c>
      <c r="N334" s="177" t="n">
        <f aca="false">'Ведомственная структура '!R1011</f>
        <v>0</v>
      </c>
      <c r="O334" s="178"/>
      <c r="P334" s="77" t="e">
        <f aca="false">L334/G334*100</f>
        <v>#DIV/0!</v>
      </c>
      <c r="Q334" s="179"/>
      <c r="R334" s="179"/>
      <c r="S334" s="46"/>
    </row>
    <row r="335" customFormat="false" ht="33.75" hidden="false" customHeight="true" outlineLevel="0" collapsed="false">
      <c r="A335" s="220" t="str">
        <f aca="false">'Ведомственная структура '!A326</f>
        <v>Охрана окружающей среды</v>
      </c>
      <c r="B335" s="223" t="str">
        <f aca="false">'Ведомственная структура '!C326</f>
        <v>06</v>
      </c>
      <c r="C335" s="223" t="str">
        <f aca="false">'Ведомственная структура '!D326</f>
        <v>00</v>
      </c>
      <c r="D335" s="223" t="str">
        <f aca="false">'Ведомственная структура '!E326</f>
        <v>000 00 0000</v>
      </c>
      <c r="E335" s="223" t="str">
        <f aca="false">'Ведомственная структура '!F326</f>
        <v>000</v>
      </c>
      <c r="F335" s="223" t="n">
        <f aca="false">'Ведомственная структура '!G326</f>
        <v>0</v>
      </c>
      <c r="G335" s="222" t="n">
        <f aca="false">G336</f>
        <v>0</v>
      </c>
      <c r="H335" s="222" t="n">
        <f aca="false">H336</f>
        <v>300</v>
      </c>
      <c r="I335" s="171" t="n">
        <f aca="false">L335+N335</f>
        <v>0</v>
      </c>
      <c r="J335" s="171" t="n">
        <f aca="false">I335/H335*100</f>
        <v>0</v>
      </c>
      <c r="K335" s="171" t="n">
        <f aca="false">H335-I335</f>
        <v>300</v>
      </c>
      <c r="L335" s="222" t="n">
        <f aca="false">L336</f>
        <v>0</v>
      </c>
      <c r="M335" s="171" t="n">
        <f aca="false">L335/H335*100</f>
        <v>0</v>
      </c>
      <c r="N335" s="222" t="n">
        <f aca="false">N336</f>
        <v>0</v>
      </c>
      <c r="O335" s="222" t="n">
        <f aca="false">O336</f>
        <v>0</v>
      </c>
      <c r="P335" s="172" t="e">
        <f aca="false">L335/G335*100</f>
        <v>#DIV/0!</v>
      </c>
      <c r="Q335" s="179"/>
      <c r="R335" s="179"/>
      <c r="S335" s="46"/>
    </row>
    <row r="336" customFormat="false" ht="33.75" hidden="false" customHeight="true" outlineLevel="0" collapsed="false">
      <c r="A336" s="220" t="str">
        <f aca="false">'Ведомственная структура '!A327</f>
        <v>Другие вопросы в области охраны окрудающей среды</v>
      </c>
      <c r="B336" s="223" t="str">
        <f aca="false">'Ведомственная структура '!C327</f>
        <v>06</v>
      </c>
      <c r="C336" s="223" t="str">
        <f aca="false">'Ведомственная структура '!D327</f>
        <v>05</v>
      </c>
      <c r="D336" s="223" t="str">
        <f aca="false">'Ведомственная структура '!E327</f>
        <v>000 00 0000</v>
      </c>
      <c r="E336" s="223" t="str">
        <f aca="false">'Ведомственная структура '!F327</f>
        <v>000</v>
      </c>
      <c r="F336" s="223" t="n">
        <f aca="false">'Ведомственная структура '!G327</f>
        <v>0</v>
      </c>
      <c r="G336" s="222" t="n">
        <f aca="false">G337</f>
        <v>0</v>
      </c>
      <c r="H336" s="222" t="n">
        <f aca="false">H337</f>
        <v>300</v>
      </c>
      <c r="I336" s="171" t="n">
        <f aca="false">L336+N336</f>
        <v>0</v>
      </c>
      <c r="J336" s="171" t="n">
        <f aca="false">I336/H336*100</f>
        <v>0</v>
      </c>
      <c r="K336" s="171" t="n">
        <f aca="false">H336-I336</f>
        <v>300</v>
      </c>
      <c r="L336" s="222" t="n">
        <f aca="false">L337</f>
        <v>0</v>
      </c>
      <c r="M336" s="171" t="n">
        <f aca="false">L336/H336*100</f>
        <v>0</v>
      </c>
      <c r="N336" s="222" t="n">
        <f aca="false">N337</f>
        <v>0</v>
      </c>
      <c r="O336" s="222" t="n">
        <f aca="false">O337</f>
        <v>0</v>
      </c>
      <c r="P336" s="172" t="e">
        <f aca="false">L336/G336*100</f>
        <v>#DIV/0!</v>
      </c>
      <c r="Q336" s="179"/>
      <c r="R336" s="179"/>
      <c r="S336" s="46"/>
    </row>
    <row r="337" customFormat="false" ht="46.5" hidden="false" customHeight="true" outlineLevel="0" collapsed="false">
      <c r="A337" s="220" t="str">
        <f aca="false">'Ведомственная структура '!A328</f>
        <v>Целевые программы муниципальных образований</v>
      </c>
      <c r="B337" s="165" t="str">
        <f aca="false">'Ведомственная структура '!C328</f>
        <v>06</v>
      </c>
      <c r="C337" s="165" t="str">
        <f aca="false">'Ведомственная структура '!D328</f>
        <v>05</v>
      </c>
      <c r="D337" s="165" t="str">
        <f aca="false">'Ведомственная структура '!E328</f>
        <v>000 00 0000</v>
      </c>
      <c r="E337" s="165" t="str">
        <f aca="false">'Ведомственная структура '!F328</f>
        <v>000</v>
      </c>
      <c r="F337" s="174"/>
      <c r="G337" s="185" t="n">
        <f aca="false">G342+G338</f>
        <v>0</v>
      </c>
      <c r="H337" s="185" t="n">
        <f aca="false">H342+H338</f>
        <v>300</v>
      </c>
      <c r="I337" s="93" t="n">
        <f aca="false">L337+N337</f>
        <v>0</v>
      </c>
      <c r="J337" s="93" t="n">
        <f aca="false">I337/H337*100</f>
        <v>0</v>
      </c>
      <c r="K337" s="93" t="n">
        <f aca="false">H337-I337</f>
        <v>300</v>
      </c>
      <c r="L337" s="185" t="n">
        <f aca="false">L342+L338</f>
        <v>0</v>
      </c>
      <c r="M337" s="93" t="n">
        <f aca="false">L337/H337*100</f>
        <v>0</v>
      </c>
      <c r="N337" s="21" t="n">
        <f aca="false">N342</f>
        <v>0</v>
      </c>
      <c r="O337" s="186"/>
      <c r="P337" s="77" t="e">
        <f aca="false">L337/G337*100</f>
        <v>#DIV/0!</v>
      </c>
      <c r="Q337" s="179"/>
      <c r="R337" s="179"/>
      <c r="S337" s="46"/>
    </row>
    <row r="338" customFormat="false" ht="60" hidden="false" customHeight="true" outlineLevel="0" collapsed="false">
      <c r="A338" s="224" t="str">
        <f aca="false">'Ведомственная структура '!A32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38" s="174" t="str">
        <f aca="false">'Ведомственная структура '!C332</f>
        <v>06</v>
      </c>
      <c r="C338" s="174" t="str">
        <f aca="false">'Ведомственная структура '!D332</f>
        <v>05</v>
      </c>
      <c r="D338" s="174" t="str">
        <f aca="false">'Ведомственная структура '!E332</f>
        <v>570 G2 52690</v>
      </c>
      <c r="E338" s="174"/>
      <c r="F338" s="174"/>
      <c r="G338" s="184" t="n">
        <f aca="false">G339</f>
        <v>0</v>
      </c>
      <c r="H338" s="184" t="n">
        <f aca="false">H339</f>
        <v>0</v>
      </c>
      <c r="I338" s="93" t="n">
        <f aca="false">L338+N338</f>
        <v>0</v>
      </c>
      <c r="J338" s="93" t="e">
        <f aca="false">I338/H338*100</f>
        <v>#DIV/0!</v>
      </c>
      <c r="K338" s="93" t="n">
        <f aca="false">H338-I338</f>
        <v>0</v>
      </c>
      <c r="L338" s="184" t="n">
        <f aca="false">L339</f>
        <v>0</v>
      </c>
      <c r="M338" s="93" t="e">
        <f aca="false">L338/H338*100</f>
        <v>#DIV/0!</v>
      </c>
      <c r="N338" s="184" t="n">
        <f aca="false">N339</f>
        <v>0</v>
      </c>
      <c r="O338" s="191"/>
      <c r="P338" s="77" t="e">
        <f aca="false">L338/G338*100</f>
        <v>#DIV/0!</v>
      </c>
      <c r="Q338" s="179"/>
      <c r="R338" s="179"/>
      <c r="S338" s="46"/>
    </row>
    <row r="339" customFormat="false" ht="33.75" hidden="false" customHeight="true" outlineLevel="0" collapsed="false">
      <c r="A339" s="224" t="str">
        <f aca="false">'Ведомственная структура '!A330</f>
        <v>Государственная поддержка закупки контейнеров для раздельного накопления твердых коммунальных отходов</v>
      </c>
      <c r="B339" s="174" t="str">
        <f aca="false">'Ведомственная структура '!C335</f>
        <v>06</v>
      </c>
      <c r="C339" s="174" t="str">
        <f aca="false">'Ведомственная структура '!D335</f>
        <v>05</v>
      </c>
      <c r="D339" s="174" t="str">
        <f aca="false">'Ведомственная структура '!E335</f>
        <v>570 00 19015</v>
      </c>
      <c r="E339" s="174" t="str">
        <f aca="false">'Ведомственная структура '!F335</f>
        <v>240</v>
      </c>
      <c r="F339" s="174"/>
      <c r="G339" s="184" t="n">
        <f aca="false">G340</f>
        <v>0</v>
      </c>
      <c r="H339" s="184" t="n">
        <f aca="false">H340</f>
        <v>0</v>
      </c>
      <c r="I339" s="93" t="n">
        <f aca="false">L339+N339</f>
        <v>0</v>
      </c>
      <c r="J339" s="93" t="e">
        <f aca="false">I339/H339*100</f>
        <v>#DIV/0!</v>
      </c>
      <c r="K339" s="93" t="n">
        <f aca="false">H339-I339</f>
        <v>0</v>
      </c>
      <c r="L339" s="184" t="n">
        <f aca="false">L340</f>
        <v>0</v>
      </c>
      <c r="M339" s="93" t="e">
        <f aca="false">L339/H339*100</f>
        <v>#DIV/0!</v>
      </c>
      <c r="N339" s="184" t="n">
        <f aca="false">N340</f>
        <v>0</v>
      </c>
      <c r="O339" s="191"/>
      <c r="P339" s="77" t="e">
        <f aca="false">L339/G339*100</f>
        <v>#DIV/0!</v>
      </c>
      <c r="Q339" s="179"/>
      <c r="R339" s="179"/>
      <c r="S339" s="46"/>
    </row>
    <row r="340" customFormat="false" ht="33.75" hidden="false" customHeight="true" outlineLevel="0" collapsed="false">
      <c r="A340" s="224" t="str">
        <f aca="false">'Ведомственная структура '!A331</f>
        <v>Иные закупки товаров, работ и услуг для обеспечения государственных (муниципальных) нужд</v>
      </c>
      <c r="B340" s="174"/>
      <c r="C340" s="174"/>
      <c r="D340" s="174"/>
      <c r="E340" s="174"/>
      <c r="F340" s="174"/>
      <c r="G340" s="184" t="n">
        <f aca="false">G341</f>
        <v>0</v>
      </c>
      <c r="H340" s="184" t="n">
        <f aca="false">H341</f>
        <v>0</v>
      </c>
      <c r="I340" s="93" t="n">
        <f aca="false">L340+N340</f>
        <v>0</v>
      </c>
      <c r="J340" s="93" t="e">
        <f aca="false">I340/H340*100</f>
        <v>#DIV/0!</v>
      </c>
      <c r="K340" s="93" t="n">
        <f aca="false">H340-I340</f>
        <v>0</v>
      </c>
      <c r="L340" s="184" t="n">
        <f aca="false">L341</f>
        <v>0</v>
      </c>
      <c r="M340" s="93" t="e">
        <f aca="false">L340/H340*100</f>
        <v>#DIV/0!</v>
      </c>
      <c r="N340" s="184" t="n">
        <f aca="false">N341</f>
        <v>0</v>
      </c>
      <c r="O340" s="191"/>
      <c r="P340" s="77" t="e">
        <f aca="false">L340/G340*100</f>
        <v>#DIV/0!</v>
      </c>
      <c r="Q340" s="179"/>
      <c r="R340" s="179"/>
      <c r="S340" s="46"/>
    </row>
    <row r="341" customFormat="false" ht="33.75" hidden="false" customHeight="true" outlineLevel="0" collapsed="false">
      <c r="A341" s="224" t="str">
        <f aca="false">'Ведомственная структура '!A332</f>
        <v>Прочая закупка товаров, работ и услуг для обеспечения государственных (муниципальных) нужд</v>
      </c>
      <c r="B341" s="174" t="str">
        <f aca="false">'Ведомственная структура '!C336</f>
        <v>06</v>
      </c>
      <c r="C341" s="174" t="str">
        <f aca="false">'Ведомственная структура '!D336</f>
        <v>05</v>
      </c>
      <c r="D341" s="174" t="str">
        <f aca="false">'Ведомственная структура '!E336</f>
        <v>570 00 19015</v>
      </c>
      <c r="E341" s="174" t="str">
        <f aca="false">'Ведомственная структура '!F336</f>
        <v>244</v>
      </c>
      <c r="F341" s="174"/>
      <c r="G341" s="176"/>
      <c r="H341" s="176" t="n">
        <f aca="false">'Ведомственная структура '!K332</f>
        <v>0</v>
      </c>
      <c r="I341" s="93" t="n">
        <f aca="false">L341+N341</f>
        <v>0</v>
      </c>
      <c r="J341" s="93" t="e">
        <f aca="false">I341/H341*100</f>
        <v>#DIV/0!</v>
      </c>
      <c r="K341" s="93" t="n">
        <f aca="false">H341-I341</f>
        <v>0</v>
      </c>
      <c r="L341" s="176" t="n">
        <f aca="false">'Ведомственная структура '!O332</f>
        <v>0</v>
      </c>
      <c r="M341" s="93" t="e">
        <f aca="false">L341/H341*100</f>
        <v>#DIV/0!</v>
      </c>
      <c r="N341" s="177"/>
      <c r="O341" s="178"/>
      <c r="P341" s="77" t="e">
        <f aca="false">L341/G341*100</f>
        <v>#DIV/0!</v>
      </c>
      <c r="Q341" s="179"/>
      <c r="R341" s="179"/>
      <c r="S341" s="46"/>
    </row>
    <row r="342" customFormat="false" ht="48.75" hidden="false" customHeight="true" outlineLevel="0" collapsed="false">
      <c r="A342" s="217" t="str">
        <f aca="false">'Ведомственная структура '!A32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2" s="73" t="str">
        <f aca="false">'Ведомственная структура '!C333</f>
        <v>06</v>
      </c>
      <c r="C342" s="73" t="str">
        <f aca="false">'Ведомственная структура '!D333</f>
        <v>05</v>
      </c>
      <c r="D342" s="195" t="str">
        <f aca="false">'Ведомственная структура '!E333</f>
        <v>57 0 00 19015</v>
      </c>
      <c r="E342" s="73" t="n">
        <f aca="false">'Ведомственная структура '!F333</f>
        <v>0</v>
      </c>
      <c r="F342" s="165"/>
      <c r="G342" s="175" t="n">
        <f aca="false">G343</f>
        <v>0</v>
      </c>
      <c r="H342" s="175" t="n">
        <f aca="false">H343</f>
        <v>300</v>
      </c>
      <c r="I342" s="93" t="n">
        <f aca="false">L342+N342</f>
        <v>0</v>
      </c>
      <c r="J342" s="93" t="n">
        <f aca="false">I342/H342*100</f>
        <v>0</v>
      </c>
      <c r="K342" s="93" t="n">
        <f aca="false">H342-I342</f>
        <v>300</v>
      </c>
      <c r="L342" s="175" t="n">
        <f aca="false">L343</f>
        <v>0</v>
      </c>
      <c r="M342" s="93" t="n">
        <f aca="false">L342/H342*100</f>
        <v>0</v>
      </c>
      <c r="N342" s="175" t="n">
        <f aca="false">N343</f>
        <v>0</v>
      </c>
      <c r="O342" s="175" t="n">
        <f aca="false">O343</f>
        <v>0</v>
      </c>
      <c r="P342" s="77" t="e">
        <f aca="false">L342/G342*100</f>
        <v>#DIV/0!</v>
      </c>
      <c r="Q342" s="175" t="n">
        <f aca="false">Q343</f>
        <v>0</v>
      </c>
      <c r="R342" s="175" t="n">
        <f aca="false">R343</f>
        <v>0</v>
      </c>
      <c r="S342" s="46"/>
    </row>
    <row r="343" customFormat="false" ht="48.75" hidden="false" customHeight="true" outlineLevel="0" collapsed="false">
      <c r="A343" s="217" t="str">
        <f aca="false">'Ведомственная структура '!A330</f>
        <v>Государственная поддержка закупки контейнеров для раздельного накопления твердых коммунальных отходов</v>
      </c>
      <c r="B343" s="73" t="str">
        <f aca="false">'Ведомственная структура '!C334</f>
        <v>06</v>
      </c>
      <c r="C343" s="73" t="str">
        <f aca="false">'Ведомственная структура '!D334</f>
        <v>05</v>
      </c>
      <c r="D343" s="195" t="str">
        <f aca="false">'Ведомственная структура '!E334</f>
        <v>570 00 19015</v>
      </c>
      <c r="E343" s="73" t="str">
        <f aca="false">'Ведомственная структура '!F334</f>
        <v>200</v>
      </c>
      <c r="F343" s="165"/>
      <c r="G343" s="175" t="n">
        <f aca="false">G344</f>
        <v>0</v>
      </c>
      <c r="H343" s="175" t="n">
        <f aca="false">H344</f>
        <v>300</v>
      </c>
      <c r="I343" s="93" t="n">
        <f aca="false">L343+N343</f>
        <v>0</v>
      </c>
      <c r="J343" s="93" t="n">
        <f aca="false">I343/H343*100</f>
        <v>0</v>
      </c>
      <c r="K343" s="93" t="n">
        <f aca="false">H343-I343</f>
        <v>300</v>
      </c>
      <c r="L343" s="175" t="n">
        <f aca="false">L344</f>
        <v>0</v>
      </c>
      <c r="M343" s="93" t="n">
        <f aca="false">L343/H343*100</f>
        <v>0</v>
      </c>
      <c r="N343" s="175" t="n">
        <f aca="false">N344</f>
        <v>0</v>
      </c>
      <c r="O343" s="175" t="n">
        <f aca="false">O344</f>
        <v>0</v>
      </c>
      <c r="P343" s="77" t="e">
        <f aca="false">L343/G343*100</f>
        <v>#DIV/0!</v>
      </c>
      <c r="Q343" s="175" t="n">
        <f aca="false">Q344</f>
        <v>0</v>
      </c>
      <c r="R343" s="175" t="n">
        <f aca="false">R344</f>
        <v>0</v>
      </c>
      <c r="S343" s="46"/>
    </row>
    <row r="344" customFormat="false" ht="48.75" hidden="false" customHeight="true" outlineLevel="0" collapsed="false">
      <c r="A344" s="217" t="str">
        <f aca="false">'Ведомственная структура '!A331</f>
        <v>Иные закупки товаров, работ и услуг для обеспечения государственных (муниципальных) нужд</v>
      </c>
      <c r="B344" s="73" t="str">
        <f aca="false">'Ведомственная структура '!C335</f>
        <v>06</v>
      </c>
      <c r="C344" s="73" t="str">
        <f aca="false">'Ведомственная структура '!D335</f>
        <v>05</v>
      </c>
      <c r="D344" s="195" t="str">
        <f aca="false">'Ведомственная структура '!E335</f>
        <v>570 00 19015</v>
      </c>
      <c r="E344" s="73" t="str">
        <f aca="false">'Ведомственная структура '!F335</f>
        <v>240</v>
      </c>
      <c r="F344" s="165"/>
      <c r="G344" s="175" t="n">
        <f aca="false">G345</f>
        <v>0</v>
      </c>
      <c r="H344" s="175" t="n">
        <f aca="false">H345</f>
        <v>300</v>
      </c>
      <c r="I344" s="93" t="n">
        <f aca="false">L344+N344</f>
        <v>0</v>
      </c>
      <c r="J344" s="93" t="n">
        <f aca="false">I344/H344*100</f>
        <v>0</v>
      </c>
      <c r="K344" s="93" t="n">
        <f aca="false">H344-I344</f>
        <v>300</v>
      </c>
      <c r="L344" s="175" t="n">
        <f aca="false">L345</f>
        <v>0</v>
      </c>
      <c r="M344" s="93" t="n">
        <f aca="false">L344/H344*100</f>
        <v>0</v>
      </c>
      <c r="N344" s="175" t="n">
        <f aca="false">N345</f>
        <v>0</v>
      </c>
      <c r="O344" s="175" t="n">
        <f aca="false">O345</f>
        <v>0</v>
      </c>
      <c r="P344" s="77" t="e">
        <f aca="false">L344/G344*100</f>
        <v>#DIV/0!</v>
      </c>
      <c r="Q344" s="175" t="n">
        <f aca="false">Q345</f>
        <v>0</v>
      </c>
      <c r="R344" s="175" t="n">
        <f aca="false">R345</f>
        <v>0</v>
      </c>
      <c r="S344" s="46"/>
    </row>
    <row r="345" customFormat="false" ht="48.75" hidden="false" customHeight="true" outlineLevel="0" collapsed="false">
      <c r="A345" s="217" t="str">
        <f aca="false">'Ведомственная структура '!A332</f>
        <v>Прочая закупка товаров, работ и услуг для обеспечения государственных (муниципальных) нужд</v>
      </c>
      <c r="B345" s="73" t="str">
        <f aca="false">'Ведомственная структура '!C336</f>
        <v>06</v>
      </c>
      <c r="C345" s="73" t="str">
        <f aca="false">'Ведомственная структура '!D336</f>
        <v>05</v>
      </c>
      <c r="D345" s="195" t="str">
        <f aca="false">'Ведомственная структура '!E336</f>
        <v>570 00 19015</v>
      </c>
      <c r="E345" s="73" t="str">
        <f aca="false">'Ведомственная структура '!F336</f>
        <v>244</v>
      </c>
      <c r="F345" s="165"/>
      <c r="G345" s="176" t="n">
        <f aca="false">'Ведомственная структура '!J331</f>
        <v>0</v>
      </c>
      <c r="H345" s="176" t="n">
        <f aca="false">'Ведомственная структура '!K336</f>
        <v>300</v>
      </c>
      <c r="I345" s="93" t="n">
        <f aca="false">L345+N345</f>
        <v>0</v>
      </c>
      <c r="J345" s="93" t="n">
        <f aca="false">I345/H345*100</f>
        <v>0</v>
      </c>
      <c r="K345" s="93" t="n">
        <f aca="false">H345-I345</f>
        <v>300</v>
      </c>
      <c r="L345" s="176" t="n">
        <f aca="false">'Ведомственная структура '!O336</f>
        <v>0</v>
      </c>
      <c r="M345" s="93" t="n">
        <f aca="false">L345/H345*100</f>
        <v>0</v>
      </c>
      <c r="N345" s="177" t="n">
        <f aca="false">'Ведомственная структура '!R331</f>
        <v>0</v>
      </c>
      <c r="O345" s="77"/>
      <c r="P345" s="77" t="e">
        <f aca="false">L345/G345*100</f>
        <v>#DIV/0!</v>
      </c>
      <c r="Q345" s="100"/>
      <c r="R345" s="100"/>
      <c r="S345" s="46"/>
    </row>
    <row r="346" customFormat="false" ht="14.25" hidden="false" customHeight="true" outlineLevel="0" collapsed="false">
      <c r="A346" s="164" t="str">
        <f aca="false">'Ведомственная структура '!A621</f>
        <v>Образование</v>
      </c>
      <c r="B346" s="165" t="str">
        <f aca="false">'Ведомственная структура '!C466</f>
        <v>07</v>
      </c>
      <c r="C346" s="165" t="str">
        <f aca="false">'Ведомственная структура '!D466</f>
        <v>00</v>
      </c>
      <c r="D346" s="165" t="str">
        <f aca="false">'Ведомственная структура '!E466</f>
        <v>000 00 00000</v>
      </c>
      <c r="E346" s="165" t="str">
        <f aca="false">'Ведомственная структура '!F466</f>
        <v>000</v>
      </c>
      <c r="F346" s="165"/>
      <c r="G346" s="185" t="n">
        <f aca="false">G347+G377+G504+G557+G461</f>
        <v>21161.48636</v>
      </c>
      <c r="H346" s="185" t="n">
        <f aca="false">H347+H377+H504+H557+H461</f>
        <v>156750.21293</v>
      </c>
      <c r="I346" s="93" t="n">
        <f aca="false">L346+N346</f>
        <v>24665.18988</v>
      </c>
      <c r="J346" s="93" t="n">
        <f aca="false">I346/H346*100</f>
        <v>15.735346969522</v>
      </c>
      <c r="K346" s="93" t="n">
        <f aca="false">H346-I346</f>
        <v>132085.02305</v>
      </c>
      <c r="L346" s="185" t="n">
        <f aca="false">L347+L377+L504+L557+L461</f>
        <v>24576.65682</v>
      </c>
      <c r="M346" s="93" t="n">
        <f aca="false">L346/H346*100</f>
        <v>15.6788666251925</v>
      </c>
      <c r="N346" s="185" t="n">
        <f aca="false">N347+N377+N504+N557+N461</f>
        <v>88.53306</v>
      </c>
      <c r="O346" s="185" t="n">
        <f aca="false">O347+O377+O503+O557+O461</f>
        <v>0</v>
      </c>
      <c r="P346" s="77" t="n">
        <f aca="false">L346/G346*100</f>
        <v>116.138613336989</v>
      </c>
      <c r="Q346" s="185" t="n">
        <f aca="false">Q347+Q377+Q503+Q557+Q461</f>
        <v>0</v>
      </c>
      <c r="R346" s="185" t="n">
        <f aca="false">R347+R377+R503+R557+R461</f>
        <v>1900</v>
      </c>
      <c r="S346" s="52"/>
    </row>
    <row r="347" customFormat="false" ht="15" hidden="false" customHeight="true" outlineLevel="0" collapsed="false">
      <c r="A347" s="164" t="str">
        <f aca="false">'Ведомственная структура '!A622</f>
        <v>Дошкольное образование </v>
      </c>
      <c r="B347" s="165" t="str">
        <f aca="false">'Ведомственная структура '!C622</f>
        <v>07</v>
      </c>
      <c r="C347" s="165" t="str">
        <f aca="false">'Ведомственная структура '!D622</f>
        <v>01</v>
      </c>
      <c r="D347" s="165" t="str">
        <f aca="false">'Ведомственная структура '!E622</f>
        <v>000 00 00000</v>
      </c>
      <c r="E347" s="165" t="str">
        <f aca="false">'Ведомственная структура '!F622</f>
        <v>000</v>
      </c>
      <c r="F347" s="165"/>
      <c r="G347" s="134" t="n">
        <f aca="false">G348+G357</f>
        <v>3337.74297</v>
      </c>
      <c r="H347" s="134" t="n">
        <f aca="false">H348+H357</f>
        <v>21485.722</v>
      </c>
      <c r="I347" s="93" t="n">
        <f aca="false">L347+N347</f>
        <v>3815.06503</v>
      </c>
      <c r="J347" s="93" t="n">
        <f aca="false">I347/H347*100</f>
        <v>17.7562803335164</v>
      </c>
      <c r="K347" s="93" t="n">
        <f aca="false">H347-I347</f>
        <v>17670.65697</v>
      </c>
      <c r="L347" s="134" t="n">
        <f aca="false">L348+L357</f>
        <v>3815.06503</v>
      </c>
      <c r="M347" s="93" t="n">
        <f aca="false">L347/H347*100</f>
        <v>17.7562803335164</v>
      </c>
      <c r="N347" s="134" t="n">
        <f aca="false">N348+N357</f>
        <v>0</v>
      </c>
      <c r="O347" s="172"/>
      <c r="P347" s="77" t="n">
        <f aca="false">L347/G347*100</f>
        <v>114.300743475163</v>
      </c>
      <c r="Q347" s="100"/>
      <c r="R347" s="100"/>
      <c r="S347" s="46"/>
    </row>
    <row r="348" customFormat="false" ht="34.5" hidden="false" customHeight="true" outlineLevel="0" collapsed="false">
      <c r="A348" s="164" t="str">
        <f aca="false">'Ведомственная структура '!A623</f>
        <v>Непрограммная часть  бюджета Новосильского района</v>
      </c>
      <c r="B348" s="165" t="str">
        <f aca="false">'Ведомственная структура '!C623</f>
        <v>07</v>
      </c>
      <c r="C348" s="165" t="str">
        <f aca="false">'Ведомственная структура '!D623</f>
        <v>01</v>
      </c>
      <c r="D348" s="165" t="str">
        <f aca="false">'Ведомственная структура '!E623</f>
        <v>890 00 00000</v>
      </c>
      <c r="E348" s="165" t="str">
        <f aca="false">'Ведомственная структура '!F623</f>
        <v>000</v>
      </c>
      <c r="F348" s="165"/>
      <c r="G348" s="134" t="n">
        <f aca="false">G349+G353+G355</f>
        <v>0</v>
      </c>
      <c r="H348" s="134" t="n">
        <f aca="false">H349+H353+H355</f>
        <v>30</v>
      </c>
      <c r="I348" s="93" t="n">
        <f aca="false">L348+N348</f>
        <v>0</v>
      </c>
      <c r="J348" s="93" t="n">
        <f aca="false">I348/H348*100</f>
        <v>0</v>
      </c>
      <c r="K348" s="93" t="n">
        <f aca="false">H348-I348</f>
        <v>30</v>
      </c>
      <c r="L348" s="134" t="n">
        <f aca="false">L349+L353+L355</f>
        <v>0</v>
      </c>
      <c r="M348" s="93" t="n">
        <f aca="false">L348/H348*100</f>
        <v>0</v>
      </c>
      <c r="N348" s="134" t="n">
        <f aca="false">N349+N353+N355</f>
        <v>0</v>
      </c>
      <c r="O348" s="172"/>
      <c r="P348" s="77" t="e">
        <f aca="false">L348/G348*100</f>
        <v>#DIV/0!</v>
      </c>
      <c r="Q348" s="100"/>
      <c r="R348" s="100"/>
      <c r="S348" s="46"/>
    </row>
    <row r="349" customFormat="false" ht="38.25" hidden="true" customHeight="true" outlineLevel="0" collapsed="false">
      <c r="A349" s="198" t="str">
        <f aca="false">'Ведомственная структура '!A624</f>
        <v>Детские дошкольные учреждения в рамках непрограммной части бюджета Новосильского района</v>
      </c>
      <c r="B349" s="174" t="str">
        <f aca="false">'Ведомственная структура '!C624</f>
        <v>07</v>
      </c>
      <c r="C349" s="174" t="str">
        <f aca="false">'Ведомственная структура '!D624</f>
        <v>01</v>
      </c>
      <c r="D349" s="174" t="str">
        <f aca="false">'Ведомственная структура '!E624</f>
        <v>БП0 00 19200</v>
      </c>
      <c r="E349" s="174" t="str">
        <f aca="false">'Ведомственная структура '!F624</f>
        <v>000</v>
      </c>
      <c r="F349" s="174"/>
      <c r="G349" s="175" t="n">
        <f aca="false">G351+G352</f>
        <v>0</v>
      </c>
      <c r="H349" s="175" t="n">
        <f aca="false">H351+H352</f>
        <v>0</v>
      </c>
      <c r="I349" s="93" t="n">
        <f aca="false">L349+N349</f>
        <v>0</v>
      </c>
      <c r="J349" s="93" t="e">
        <f aca="false">I349/H349*100</f>
        <v>#DIV/0!</v>
      </c>
      <c r="K349" s="93" t="n">
        <f aca="false">H349-I349</f>
        <v>0</v>
      </c>
      <c r="L349" s="175" t="n">
        <f aca="false">L351+L352</f>
        <v>0</v>
      </c>
      <c r="M349" s="93" t="e">
        <f aca="false">L349/H349*100</f>
        <v>#DIV/0!</v>
      </c>
      <c r="N349" s="93" t="n">
        <f aca="false">N351+N352</f>
        <v>0</v>
      </c>
      <c r="O349" s="77"/>
      <c r="P349" s="77" t="e">
        <f aca="false">L349/G349*100</f>
        <v>#DIV/0!</v>
      </c>
      <c r="Q349" s="100"/>
      <c r="R349" s="100"/>
      <c r="S349" s="46"/>
    </row>
    <row r="350" customFormat="false" ht="55.5" hidden="true" customHeight="true" outlineLevel="0" collapsed="false">
      <c r="A350" s="198" t="str">
        <f aca="false">'Ведомственная структура '!A625</f>
        <v>Обеспечение деятельности подведомственных учреждений</v>
      </c>
      <c r="B350" s="174" t="str">
        <f aca="false">'Ведомственная структура '!C625</f>
        <v>07</v>
      </c>
      <c r="C350" s="174" t="str">
        <f aca="false">'Ведомственная структура '!D625</f>
        <v>01</v>
      </c>
      <c r="D350" s="174" t="str">
        <f aca="false">'Ведомственная структура '!E625</f>
        <v>БП 0 20 01</v>
      </c>
      <c r="E350" s="174" t="str">
        <f aca="false">'Ведомственная структура '!F625</f>
        <v>000</v>
      </c>
      <c r="F350" s="73"/>
      <c r="G350" s="175"/>
      <c r="H350" s="175"/>
      <c r="I350" s="93" t="n">
        <f aca="false">L350+N350</f>
        <v>0</v>
      </c>
      <c r="J350" s="93" t="e">
        <f aca="false">I350/H350*100</f>
        <v>#DIV/0!</v>
      </c>
      <c r="K350" s="93" t="n">
        <f aca="false">H350-I350</f>
        <v>0</v>
      </c>
      <c r="L350" s="175"/>
      <c r="M350" s="93" t="e">
        <f aca="false">L350/H350*100</f>
        <v>#DIV/0!</v>
      </c>
      <c r="N350" s="93"/>
      <c r="O350" s="93"/>
      <c r="P350" s="77" t="e">
        <f aca="false">L350/G350*100</f>
        <v>#DIV/0!</v>
      </c>
      <c r="Q350" s="100"/>
      <c r="R350" s="100"/>
      <c r="S350" s="46"/>
    </row>
    <row r="351" customFormat="false" ht="72.75" hidden="true" customHeight="true" outlineLevel="0" collapsed="false">
      <c r="A351" s="198" t="str">
        <f aca="false">'Ведомственная структура '!A6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1" s="174" t="str">
        <f aca="false">'Ведомственная структура '!C627</f>
        <v>07</v>
      </c>
      <c r="C351" s="174" t="str">
        <f aca="false">'Ведомственная структура '!D627</f>
        <v>01</v>
      </c>
      <c r="D351" s="174" t="str">
        <f aca="false">'Ведомственная структура '!E627</f>
        <v>БП0 00 19200</v>
      </c>
      <c r="E351" s="174" t="str">
        <f aca="false">'Ведомственная структура '!F627</f>
        <v>611</v>
      </c>
      <c r="F351" s="73" t="str">
        <f aca="false">'Ведомственная структура '!G627</f>
        <v>1.2</v>
      </c>
      <c r="G351" s="176" t="n">
        <f aca="false">'Ведомственная структура '!J627</f>
        <v>0</v>
      </c>
      <c r="H351" s="176" t="n">
        <f aca="false">'Ведомственная структура '!K627</f>
        <v>0</v>
      </c>
      <c r="I351" s="93" t="n">
        <f aca="false">L351+N351</f>
        <v>0</v>
      </c>
      <c r="J351" s="93" t="e">
        <f aca="false">I351/H351*100</f>
        <v>#DIV/0!</v>
      </c>
      <c r="K351" s="93" t="n">
        <f aca="false">H351-I351</f>
        <v>0</v>
      </c>
      <c r="L351" s="176" t="n">
        <f aca="false">'Ведомственная структура '!O627</f>
        <v>0</v>
      </c>
      <c r="M351" s="93" t="e">
        <f aca="false">L351/H351*100</f>
        <v>#DIV/0!</v>
      </c>
      <c r="N351" s="177" t="n">
        <f aca="false">'Ведомственная структура '!R627</f>
        <v>0</v>
      </c>
      <c r="O351" s="177"/>
      <c r="P351" s="77" t="e">
        <f aca="false">L351/G351*100</f>
        <v>#DIV/0!</v>
      </c>
      <c r="Q351" s="100"/>
      <c r="R351" s="100"/>
      <c r="S351" s="46"/>
    </row>
    <row r="352" customFormat="false" ht="77.25" hidden="true" customHeight="true" outlineLevel="0" collapsed="false">
      <c r="A352" s="198" t="str">
        <f aca="false">'Ведомственная структура '!A6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2" s="174" t="str">
        <f aca="false">'Ведомственная структура '!C628</f>
        <v>07</v>
      </c>
      <c r="C352" s="174" t="str">
        <f aca="false">'Ведомственная структура '!D628</f>
        <v>01</v>
      </c>
      <c r="D352" s="174" t="str">
        <f aca="false">'Ведомственная структура '!E628</f>
        <v>БП0 00 19200</v>
      </c>
      <c r="E352" s="174" t="str">
        <f aca="false">'Ведомственная структура '!F628</f>
        <v>612</v>
      </c>
      <c r="F352" s="73" t="str">
        <f aca="false">'Ведомственная структура '!G628</f>
        <v>1</v>
      </c>
      <c r="G352" s="176" t="n">
        <f aca="false">'Ведомственная структура '!J628</f>
        <v>0</v>
      </c>
      <c r="H352" s="176" t="n">
        <f aca="false">'Ведомственная структура '!K628</f>
        <v>0</v>
      </c>
      <c r="I352" s="93" t="n">
        <f aca="false">L352+N352</f>
        <v>0</v>
      </c>
      <c r="J352" s="93" t="e">
        <f aca="false">I352/H352*100</f>
        <v>#DIV/0!</v>
      </c>
      <c r="K352" s="93" t="n">
        <f aca="false">H352-I352</f>
        <v>0</v>
      </c>
      <c r="L352" s="176" t="n">
        <f aca="false">'Ведомственная структура '!O628</f>
        <v>0</v>
      </c>
      <c r="M352" s="93" t="e">
        <f aca="false">L352/H352*100</f>
        <v>#DIV/0!</v>
      </c>
      <c r="N352" s="177" t="n">
        <f aca="false">'Ведомственная структура '!R628</f>
        <v>0</v>
      </c>
      <c r="O352" s="177"/>
      <c r="P352" s="77" t="e">
        <f aca="false">L352/G352*100</f>
        <v>#DIV/0!</v>
      </c>
      <c r="Q352" s="179"/>
      <c r="R352" s="100"/>
      <c r="S352" s="46"/>
    </row>
    <row r="353" customFormat="false" ht="48" hidden="false" customHeight="true" outlineLevel="0" collapsed="false">
      <c r="A353" s="198" t="str">
        <f aca="false">'Ведомственная структура '!A62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53" s="174" t="str">
        <f aca="false">'Ведомственная структура '!C629</f>
        <v>07</v>
      </c>
      <c r="C353" s="174" t="str">
        <f aca="false">'Ведомственная структура '!D629</f>
        <v>01</v>
      </c>
      <c r="D353" s="174" t="str">
        <f aca="false">'Ведомственная структура '!E629</f>
        <v>890 00 19112</v>
      </c>
      <c r="E353" s="174" t="str">
        <f aca="false">'Ведомственная структура '!F629</f>
        <v>000</v>
      </c>
      <c r="F353" s="174" t="n">
        <f aca="false">'Ведомственная структура '!G629</f>
        <v>0</v>
      </c>
      <c r="G353" s="184" t="n">
        <f aca="false">G354</f>
        <v>0</v>
      </c>
      <c r="H353" s="184" t="n">
        <f aca="false">H354</f>
        <v>30</v>
      </c>
      <c r="I353" s="93" t="n">
        <f aca="false">L353+N353</f>
        <v>0</v>
      </c>
      <c r="J353" s="93" t="n">
        <f aca="false">I353/H353*100</f>
        <v>0</v>
      </c>
      <c r="K353" s="93" t="n">
        <f aca="false">H353-I353</f>
        <v>30</v>
      </c>
      <c r="L353" s="184" t="n">
        <f aca="false">L354</f>
        <v>0</v>
      </c>
      <c r="M353" s="93" t="n">
        <f aca="false">L353/H353*100</f>
        <v>0</v>
      </c>
      <c r="N353" s="190" t="n">
        <f aca="false">N354</f>
        <v>0</v>
      </c>
      <c r="O353" s="177"/>
      <c r="P353" s="77" t="e">
        <f aca="false">L353/G353*100</f>
        <v>#DIV/0!</v>
      </c>
      <c r="Q353" s="179"/>
      <c r="R353" s="100"/>
      <c r="S353" s="46"/>
    </row>
    <row r="354" customFormat="false" ht="36.75" hidden="false" customHeight="true" outlineLevel="0" collapsed="false">
      <c r="A354" s="198" t="str">
        <f aca="false">'Ведомственная структура '!A630</f>
        <v>Субсидии бюджетным учреждениям на иные цели.</v>
      </c>
      <c r="B354" s="174" t="str">
        <f aca="false">'Ведомственная структура '!C630</f>
        <v>07</v>
      </c>
      <c r="C354" s="174" t="str">
        <f aca="false">'Ведомственная структура '!D630</f>
        <v>01</v>
      </c>
      <c r="D354" s="174" t="str">
        <f aca="false">'Ведомственная структура '!E630</f>
        <v>890 00 19112</v>
      </c>
      <c r="E354" s="174" t="str">
        <f aca="false">'Ведомственная структура '!F630</f>
        <v>612</v>
      </c>
      <c r="F354" s="174" t="str">
        <f aca="false">'Ведомственная структура '!G630</f>
        <v>1</v>
      </c>
      <c r="G354" s="176" t="n">
        <f aca="false">'Ведомственная структура '!J630</f>
        <v>0</v>
      </c>
      <c r="H354" s="176" t="n">
        <f aca="false">'Ведомственная структура '!K630</f>
        <v>30</v>
      </c>
      <c r="I354" s="93" t="n">
        <f aca="false">L354+N354</f>
        <v>0</v>
      </c>
      <c r="J354" s="93" t="n">
        <f aca="false">I354/H354*100</f>
        <v>0</v>
      </c>
      <c r="K354" s="93" t="n">
        <f aca="false">H354-I354</f>
        <v>30</v>
      </c>
      <c r="L354" s="176" t="n">
        <f aca="false">'Ведомственная структура '!O630</f>
        <v>0</v>
      </c>
      <c r="M354" s="93" t="n">
        <f aca="false">L354/H354*100</f>
        <v>0</v>
      </c>
      <c r="N354" s="177" t="n">
        <f aca="false">'Ведомственная структура '!R630</f>
        <v>0</v>
      </c>
      <c r="O354" s="177"/>
      <c r="P354" s="77" t="e">
        <f aca="false">L354/G354*100</f>
        <v>#DIV/0!</v>
      </c>
      <c r="Q354" s="179"/>
      <c r="R354" s="100"/>
      <c r="S354" s="46"/>
    </row>
    <row r="355" customFormat="false" ht="36.75" hidden="true" customHeight="true" outlineLevel="0" collapsed="false">
      <c r="A355" s="198" t="str">
        <f aca="false">'Ведомственная структура '!A631</f>
        <v>Закон Орловской области "О наказах избирателей Областному Совету народных депутатов"</v>
      </c>
      <c r="B355" s="174" t="str">
        <f aca="false">'Ведомственная структура '!C631</f>
        <v>07</v>
      </c>
      <c r="C355" s="174" t="str">
        <f aca="false">'Ведомственная структура '!D631</f>
        <v>01</v>
      </c>
      <c r="D355" s="174" t="str">
        <f aca="false">'Ведомственная структура '!E631</f>
        <v>БП0 00 72650</v>
      </c>
      <c r="E355" s="174" t="str">
        <f aca="false">'Ведомственная структура '!F631</f>
        <v>000</v>
      </c>
      <c r="F355" s="174" t="n">
        <f aca="false">'Ведомственная структура '!G631</f>
        <v>0</v>
      </c>
      <c r="G355" s="184" t="n">
        <f aca="false">G356</f>
        <v>0</v>
      </c>
      <c r="H355" s="184" t="n">
        <f aca="false">H356</f>
        <v>0</v>
      </c>
      <c r="I355" s="93" t="n">
        <f aca="false">L355+N355</f>
        <v>0</v>
      </c>
      <c r="J355" s="93" t="e">
        <f aca="false">I355/H355*100</f>
        <v>#DIV/0!</v>
      </c>
      <c r="K355" s="93" t="n">
        <f aca="false">H355-I355</f>
        <v>0</v>
      </c>
      <c r="L355" s="184" t="n">
        <f aca="false">L356</f>
        <v>0</v>
      </c>
      <c r="M355" s="93" t="e">
        <f aca="false">L355/H355*100</f>
        <v>#DIV/0!</v>
      </c>
      <c r="N355" s="184" t="n">
        <f aca="false">N356</f>
        <v>0</v>
      </c>
      <c r="O355" s="184" t="n">
        <f aca="false">O356</f>
        <v>0</v>
      </c>
      <c r="P355" s="77" t="e">
        <f aca="false">L355/G355*100</f>
        <v>#DIV/0!</v>
      </c>
      <c r="Q355" s="184" t="n">
        <f aca="false">Q356</f>
        <v>0</v>
      </c>
      <c r="R355" s="184" t="n">
        <f aca="false">R356</f>
        <v>0</v>
      </c>
      <c r="S355" s="46"/>
    </row>
    <row r="356" customFormat="false" ht="36.75" hidden="true" customHeight="true" outlineLevel="0" collapsed="false">
      <c r="A356" s="198" t="str">
        <f aca="false">'Ведомственная структура '!A632</f>
        <v>Субсидии бюджетным учреждениям на иные цели.</v>
      </c>
      <c r="B356" s="174" t="str">
        <f aca="false">'Ведомственная структура '!C632</f>
        <v>07</v>
      </c>
      <c r="C356" s="174" t="str">
        <f aca="false">'Ведомственная структура '!D632</f>
        <v>01</v>
      </c>
      <c r="D356" s="174" t="str">
        <f aca="false">'Ведомственная структура '!E632</f>
        <v>БП0 00 72650</v>
      </c>
      <c r="E356" s="174" t="str">
        <f aca="false">'Ведомственная структура '!F632</f>
        <v>612</v>
      </c>
      <c r="F356" s="174" t="str">
        <f aca="false">'Ведомственная структура '!G632</f>
        <v>2</v>
      </c>
      <c r="G356" s="176" t="n">
        <f aca="false">'Ведомственная структура '!J632</f>
        <v>0</v>
      </c>
      <c r="H356" s="176" t="n">
        <f aca="false">'Ведомственная структура '!K632</f>
        <v>0</v>
      </c>
      <c r="I356" s="93" t="n">
        <f aca="false">L356+N356</f>
        <v>0</v>
      </c>
      <c r="J356" s="93" t="e">
        <f aca="false">I356/H356*100</f>
        <v>#DIV/0!</v>
      </c>
      <c r="K356" s="93" t="n">
        <f aca="false">H356-I356</f>
        <v>0</v>
      </c>
      <c r="L356" s="176" t="n">
        <f aca="false">'Ведомственная структура '!O632</f>
        <v>0</v>
      </c>
      <c r="M356" s="93" t="e">
        <f aca="false">L356/H356*100</f>
        <v>#DIV/0!</v>
      </c>
      <c r="N356" s="176" t="n">
        <f aca="false">'Ведомственная структура '!Q632</f>
        <v>0</v>
      </c>
      <c r="O356" s="176" t="n">
        <f aca="false">'Ведомственная структура '!R632</f>
        <v>0</v>
      </c>
      <c r="P356" s="77" t="e">
        <f aca="false">L356/G356*100</f>
        <v>#DIV/0!</v>
      </c>
      <c r="Q356" s="179"/>
      <c r="R356" s="100"/>
      <c r="S356" s="46"/>
    </row>
    <row r="357" customFormat="false" ht="36.75" hidden="false" customHeight="true" outlineLevel="0" collapsed="false">
      <c r="A357" s="197" t="str">
        <f aca="false">'Ведомственная структура '!A633</f>
        <v>Целевые программы муниципальных образований</v>
      </c>
      <c r="B357" s="165" t="str">
        <f aca="false">'Ведомственная структура '!C633</f>
        <v>07</v>
      </c>
      <c r="C357" s="165" t="str">
        <f aca="false">'Ведомственная структура '!D633</f>
        <v>01</v>
      </c>
      <c r="D357" s="165" t="str">
        <f aca="false">'Ведомственная структура '!E633</f>
        <v>000 00 00000</v>
      </c>
      <c r="E357" s="165" t="str">
        <f aca="false">'Ведомственная структура '!F633</f>
        <v>000</v>
      </c>
      <c r="F357" s="165" t="n">
        <f aca="false">'Ведомственная структура '!G633</f>
        <v>0</v>
      </c>
      <c r="G357" s="185" t="n">
        <f aca="false">G358</f>
        <v>3337.74297</v>
      </c>
      <c r="H357" s="185" t="n">
        <f aca="false">H358</f>
        <v>21455.722</v>
      </c>
      <c r="I357" s="171" t="n">
        <f aca="false">L357+N357</f>
        <v>3815.06503</v>
      </c>
      <c r="J357" s="171" t="n">
        <f aca="false">I357/H357*100</f>
        <v>17.7811076690871</v>
      </c>
      <c r="K357" s="171" t="n">
        <f aca="false">H357-I357</f>
        <v>17640.65697</v>
      </c>
      <c r="L357" s="185" t="n">
        <f aca="false">L358</f>
        <v>3815.06503</v>
      </c>
      <c r="M357" s="93" t="n">
        <f aca="false">L357/H357*100</f>
        <v>17.7811076690871</v>
      </c>
      <c r="N357" s="185" t="n">
        <f aca="false">N358</f>
        <v>0</v>
      </c>
      <c r="O357" s="185" t="n">
        <f aca="false">O371</f>
        <v>0</v>
      </c>
      <c r="P357" s="77" t="n">
        <f aca="false">L357/G357*100</f>
        <v>114.300743475163</v>
      </c>
      <c r="Q357" s="179"/>
      <c r="R357" s="100"/>
      <c r="S357" s="46"/>
    </row>
    <row r="358" customFormat="false" ht="36.75" hidden="false" customHeight="true" outlineLevel="0" collapsed="false">
      <c r="A358" s="198" t="str">
        <f aca="false">'Ведомственная структура '!A63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58" s="174" t="str">
        <f aca="false">'Ведомственная структура '!C634</f>
        <v>07</v>
      </c>
      <c r="C358" s="174" t="str">
        <f aca="false">'Ведомственная структура '!D634</f>
        <v>01</v>
      </c>
      <c r="D358" s="225" t="str">
        <f aca="false">'Ведомственная структура '!E634</f>
        <v>56 0 01 00000</v>
      </c>
      <c r="E358" s="174" t="n">
        <f aca="false">'Ведомственная структура '!F634</f>
        <v>0</v>
      </c>
      <c r="F358" s="174" t="n">
        <f aca="false">'Ведомственная структура '!G634</f>
        <v>0</v>
      </c>
      <c r="G358" s="180" t="n">
        <f aca="false">G359+G362+G366+G369++G371+G373+G375</f>
        <v>3337.74297</v>
      </c>
      <c r="H358" s="180" t="n">
        <f aca="false">H359+H362+H366+H369++H371+H373</f>
        <v>21455.722</v>
      </c>
      <c r="I358" s="93" t="n">
        <f aca="false">L358+N358</f>
        <v>3815.06503</v>
      </c>
      <c r="J358" s="93" t="n">
        <f aca="false">I358/H358*100</f>
        <v>17.7811076690871</v>
      </c>
      <c r="K358" s="93" t="n">
        <f aca="false">H358-I358</f>
        <v>17640.65697</v>
      </c>
      <c r="L358" s="180" t="n">
        <f aca="false">L359+L362+L366+L369++L371+L373</f>
        <v>3815.06503</v>
      </c>
      <c r="M358" s="93" t="n">
        <f aca="false">L358/H358*100</f>
        <v>17.7811076690871</v>
      </c>
      <c r="N358" s="180" t="n">
        <f aca="false">N359+N362+N366+N369++N371+N373</f>
        <v>0</v>
      </c>
      <c r="O358" s="185"/>
      <c r="P358" s="77" t="n">
        <f aca="false">L358/G358*100</f>
        <v>114.300743475163</v>
      </c>
      <c r="Q358" s="179"/>
      <c r="R358" s="100"/>
      <c r="S358" s="46"/>
    </row>
    <row r="359" customFormat="false" ht="101.25" hidden="false" customHeight="true" outlineLevel="0" collapsed="false">
      <c r="A359" s="198" t="str">
        <f aca="false">'Ведомственная структура '!A63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59" s="174" t="str">
        <f aca="false">'Ведомственная структура '!C635</f>
        <v>07</v>
      </c>
      <c r="C359" s="174" t="str">
        <f aca="false">'Ведомственная структура '!D635</f>
        <v>01</v>
      </c>
      <c r="D359" s="225" t="str">
        <f aca="false">'Ведомственная структура '!E635</f>
        <v>56 0 01 71570</v>
      </c>
      <c r="E359" s="174" t="n">
        <f aca="false">'Ведомственная структура '!F635</f>
        <v>0</v>
      </c>
      <c r="F359" s="174" t="n">
        <f aca="false">'Ведомственная структура '!G635</f>
        <v>0</v>
      </c>
      <c r="G359" s="180" t="n">
        <f aca="false">G360</f>
        <v>1762.985</v>
      </c>
      <c r="H359" s="180" t="n">
        <f aca="false">H360</f>
        <v>12030.582</v>
      </c>
      <c r="I359" s="93" t="n">
        <f aca="false">L359+N359</f>
        <v>1891.2598</v>
      </c>
      <c r="J359" s="93" t="n">
        <f aca="false">I359/H359*100</f>
        <v>15.7204348052322</v>
      </c>
      <c r="K359" s="93" t="n">
        <f aca="false">H359-I359</f>
        <v>10139.3222</v>
      </c>
      <c r="L359" s="180" t="n">
        <f aca="false">L360</f>
        <v>1891.2598</v>
      </c>
      <c r="M359" s="93" t="n">
        <f aca="false">L359/H359*100</f>
        <v>15.7204348052322</v>
      </c>
      <c r="N359" s="180" t="n">
        <f aca="false">N360</f>
        <v>0</v>
      </c>
      <c r="O359" s="185"/>
      <c r="P359" s="77" t="n">
        <f aca="false">L359/G359*100</f>
        <v>107.276000646631</v>
      </c>
      <c r="Q359" s="179"/>
      <c r="R359" s="100"/>
      <c r="S359" s="46"/>
    </row>
    <row r="360" customFormat="false" ht="21.75" hidden="false" customHeight="true" outlineLevel="0" collapsed="false">
      <c r="A360" s="198" t="str">
        <f aca="false">'Ведомственная структура '!A636</f>
        <v>Субсидии бюджетным учреждениям</v>
      </c>
      <c r="B360" s="174" t="str">
        <f aca="false">'Ведомственная структура '!C636</f>
        <v>07</v>
      </c>
      <c r="C360" s="174" t="str">
        <f aca="false">'Ведомственная структура '!D636</f>
        <v>01</v>
      </c>
      <c r="D360" s="225" t="str">
        <f aca="false">'Ведомственная структура '!E636</f>
        <v>56 0 01 71570</v>
      </c>
      <c r="E360" s="174" t="str">
        <f aca="false">'Ведомственная структура '!F636</f>
        <v>600</v>
      </c>
      <c r="F360" s="174" t="n">
        <f aca="false">'Ведомственная структура '!G636</f>
        <v>0</v>
      </c>
      <c r="G360" s="180" t="n">
        <f aca="false">G361</f>
        <v>1762.985</v>
      </c>
      <c r="H360" s="180" t="n">
        <f aca="false">H361</f>
        <v>12030.582</v>
      </c>
      <c r="I360" s="93" t="n">
        <f aca="false">L360+N360</f>
        <v>1891.2598</v>
      </c>
      <c r="J360" s="93" t="n">
        <f aca="false">I360/H360*100</f>
        <v>15.7204348052322</v>
      </c>
      <c r="K360" s="93" t="n">
        <f aca="false">H360-I360</f>
        <v>10139.3222</v>
      </c>
      <c r="L360" s="180" t="n">
        <f aca="false">L361</f>
        <v>1891.2598</v>
      </c>
      <c r="M360" s="93" t="n">
        <f aca="false">L360/H360*100</f>
        <v>15.7204348052322</v>
      </c>
      <c r="N360" s="180" t="n">
        <f aca="false">N361</f>
        <v>0</v>
      </c>
      <c r="O360" s="185"/>
      <c r="P360" s="77" t="n">
        <f aca="false">L360/G360*100</f>
        <v>107.276000646631</v>
      </c>
      <c r="Q360" s="179"/>
      <c r="R360" s="100"/>
      <c r="S360" s="46"/>
    </row>
    <row r="361" customFormat="false" ht="45.75" hidden="false" customHeight="true" outlineLevel="0" collapsed="false">
      <c r="A361" s="198" t="str">
        <f aca="false">'Ведомственная структура '!A6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1" s="174" t="str">
        <f aca="false">'Ведомственная структура '!C637</f>
        <v>07</v>
      </c>
      <c r="C361" s="174" t="str">
        <f aca="false">'Ведомственная структура '!D637</f>
        <v>01</v>
      </c>
      <c r="D361" s="225" t="str">
        <f aca="false">'Ведомственная структура '!E637</f>
        <v>56 0 01 71570</v>
      </c>
      <c r="E361" s="174" t="str">
        <f aca="false">'Ведомственная структура '!F637</f>
        <v>611</v>
      </c>
      <c r="F361" s="174" t="str">
        <f aca="false">'Ведомственная структура '!G637</f>
        <v>2</v>
      </c>
      <c r="G361" s="176" t="n">
        <f aca="false">'Ведомственная структура '!J637</f>
        <v>1762.985</v>
      </c>
      <c r="H361" s="176" t="n">
        <f aca="false">'Ведомственная структура '!K637</f>
        <v>12030.582</v>
      </c>
      <c r="I361" s="93" t="n">
        <f aca="false">L361+N361</f>
        <v>1891.2598</v>
      </c>
      <c r="J361" s="93" t="n">
        <f aca="false">I361/H361*100</f>
        <v>15.7204348052322</v>
      </c>
      <c r="K361" s="93" t="n">
        <f aca="false">H361-I361</f>
        <v>10139.3222</v>
      </c>
      <c r="L361" s="176" t="n">
        <f aca="false">'Ведомственная структура '!O637</f>
        <v>1891.2598</v>
      </c>
      <c r="M361" s="93" t="n">
        <f aca="false">L361/H361*100</f>
        <v>15.7204348052322</v>
      </c>
      <c r="N361" s="176" t="n">
        <f aca="false">'Ведомственная структура '!R637</f>
        <v>0</v>
      </c>
      <c r="O361" s="176" t="n">
        <f aca="false">'Ведомственная структура '!R637</f>
        <v>0</v>
      </c>
      <c r="P361" s="77" t="n">
        <f aca="false">L361/G361*100</f>
        <v>107.276000646631</v>
      </c>
      <c r="Q361" s="179"/>
      <c r="R361" s="100"/>
      <c r="S361" s="46"/>
    </row>
    <row r="362" customFormat="false" ht="84.75" hidden="false" customHeight="true" outlineLevel="0" collapsed="false">
      <c r="A362" s="198" t="str">
        <f aca="false">'Ведомственная структура '!A6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62" s="174" t="str">
        <f aca="false">'Ведомственная структура '!C638</f>
        <v>07</v>
      </c>
      <c r="C362" s="174" t="str">
        <f aca="false">'Ведомственная структура '!D638</f>
        <v>01</v>
      </c>
      <c r="D362" s="225" t="str">
        <f aca="false">'Ведомственная структура '!E638</f>
        <v>56 0 01 19025</v>
      </c>
      <c r="E362" s="174" t="n">
        <f aca="false">'Ведомственная структура '!F638</f>
        <v>0</v>
      </c>
      <c r="F362" s="174" t="n">
        <f aca="false">'Ведомственная структура '!G638</f>
        <v>0</v>
      </c>
      <c r="G362" s="180" t="n">
        <f aca="false">G363</f>
        <v>1538.48797</v>
      </c>
      <c r="H362" s="180" t="n">
        <f aca="false">H363</f>
        <v>9425.14</v>
      </c>
      <c r="I362" s="93" t="n">
        <f aca="false">L362+N362</f>
        <v>1923.80523</v>
      </c>
      <c r="J362" s="93" t="n">
        <f aca="false">I362/H362*100</f>
        <v>20.4114233846924</v>
      </c>
      <c r="K362" s="93" t="n">
        <f aca="false">H362-I362</f>
        <v>7501.33477</v>
      </c>
      <c r="L362" s="180" t="n">
        <f aca="false">L363</f>
        <v>1923.80523</v>
      </c>
      <c r="M362" s="93" t="n">
        <f aca="false">L362/H362*100</f>
        <v>20.4114233846924</v>
      </c>
      <c r="N362" s="180" t="n">
        <f aca="false">N363</f>
        <v>0</v>
      </c>
      <c r="O362" s="185"/>
      <c r="P362" s="77" t="n">
        <f aca="false">L362/G362*100</f>
        <v>125.045191611086</v>
      </c>
      <c r="Q362" s="179"/>
      <c r="R362" s="100"/>
      <c r="S362" s="46"/>
    </row>
    <row r="363" customFormat="false" ht="19.5" hidden="false" customHeight="true" outlineLevel="0" collapsed="false">
      <c r="A363" s="198" t="str">
        <f aca="false">'Ведомственная структура '!A639</f>
        <v>Субсидии бюджетным учреждениям</v>
      </c>
      <c r="B363" s="174" t="str">
        <f aca="false">'Ведомственная структура '!C639</f>
        <v>07</v>
      </c>
      <c r="C363" s="174" t="str">
        <f aca="false">'Ведомственная структура '!D639</f>
        <v>01</v>
      </c>
      <c r="D363" s="225" t="str">
        <f aca="false">'Ведомственная структура '!E639</f>
        <v>56 0 01 19025</v>
      </c>
      <c r="E363" s="174" t="str">
        <f aca="false">'Ведомственная структура '!F639</f>
        <v>600</v>
      </c>
      <c r="F363" s="174" t="n">
        <f aca="false">'Ведомственная структура '!G639</f>
        <v>0</v>
      </c>
      <c r="G363" s="180" t="n">
        <f aca="false">G364+G365</f>
        <v>1538.48797</v>
      </c>
      <c r="H363" s="180" t="n">
        <f aca="false">H364+H365</f>
        <v>9425.14</v>
      </c>
      <c r="I363" s="93" t="n">
        <f aca="false">L363+N363</f>
        <v>1923.80523</v>
      </c>
      <c r="J363" s="93" t="n">
        <f aca="false">I363/H363*100</f>
        <v>20.4114233846924</v>
      </c>
      <c r="K363" s="93" t="n">
        <f aca="false">H363-I363</f>
        <v>7501.33477</v>
      </c>
      <c r="L363" s="180" t="n">
        <f aca="false">L364+L365</f>
        <v>1923.80523</v>
      </c>
      <c r="M363" s="93" t="n">
        <f aca="false">L363/H363*100</f>
        <v>20.4114233846924</v>
      </c>
      <c r="N363" s="180" t="n">
        <f aca="false">N364+N365</f>
        <v>0</v>
      </c>
      <c r="O363" s="185"/>
      <c r="P363" s="77" t="n">
        <f aca="false">L363/G363*100</f>
        <v>125.045191611086</v>
      </c>
      <c r="Q363" s="179"/>
      <c r="R363" s="100"/>
      <c r="S363" s="46"/>
    </row>
    <row r="364" customFormat="false" ht="79.5" hidden="false" customHeight="true" outlineLevel="0" collapsed="false">
      <c r="A364" s="198" t="str">
        <f aca="false">'Ведомственная структура 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4" s="174" t="str">
        <f aca="false">'Ведомственная структура '!C640</f>
        <v>07</v>
      </c>
      <c r="C364" s="174" t="str">
        <f aca="false">'Ведомственная структура '!D640</f>
        <v>01</v>
      </c>
      <c r="D364" s="225" t="str">
        <f aca="false">'Ведомственная структура '!E640</f>
        <v>56 0 01 19025</v>
      </c>
      <c r="E364" s="174" t="str">
        <f aca="false">'Ведомственная структура '!F640</f>
        <v>611</v>
      </c>
      <c r="F364" s="174" t="str">
        <f aca="false">'Ведомственная структура '!G640</f>
        <v>1</v>
      </c>
      <c r="G364" s="176" t="n">
        <f aca="false">'Ведомственная структура '!J640</f>
        <v>1042.395</v>
      </c>
      <c r="H364" s="176" t="n">
        <f aca="false">'Ведомственная структура '!K640</f>
        <v>8666.04</v>
      </c>
      <c r="I364" s="93" t="n">
        <f aca="false">L364+N364</f>
        <v>1736.73279</v>
      </c>
      <c r="J364" s="93" t="n">
        <f aca="false">I364/H364*100</f>
        <v>20.0406735948599</v>
      </c>
      <c r="K364" s="93" t="n">
        <f aca="false">H364-I364</f>
        <v>6929.30721</v>
      </c>
      <c r="L364" s="176" t="n">
        <f aca="false">'Ведомственная структура '!O640</f>
        <v>1736.73279</v>
      </c>
      <c r="M364" s="93" t="n">
        <f aca="false">L364/H364*100</f>
        <v>20.0406735948599</v>
      </c>
      <c r="N364" s="176" t="n">
        <f aca="false">'Ведомственная структура '!R640</f>
        <v>0</v>
      </c>
      <c r="O364" s="176" t="n">
        <f aca="false">'Ведомственная структура '!R640</f>
        <v>0</v>
      </c>
      <c r="P364" s="77" t="n">
        <f aca="false">L364/G364*100</f>
        <v>166.609854229922</v>
      </c>
      <c r="Q364" s="179"/>
      <c r="R364" s="100"/>
      <c r="S364" s="46"/>
    </row>
    <row r="365" customFormat="false" ht="36.75" hidden="false" customHeight="true" outlineLevel="0" collapsed="false">
      <c r="A365" s="198" t="str">
        <f aca="false">'Ведомственная структура '!A641</f>
        <v>Субсидии бюджетным учреждениям на иные цели.</v>
      </c>
      <c r="B365" s="174" t="str">
        <f aca="false">'Ведомственная структура '!C641</f>
        <v>07</v>
      </c>
      <c r="C365" s="174" t="str">
        <f aca="false">'Ведомственная структура '!D641</f>
        <v>01</v>
      </c>
      <c r="D365" s="225" t="str">
        <f aca="false">'Ведомственная структура '!E641</f>
        <v>56 0 01 19025</v>
      </c>
      <c r="E365" s="174" t="str">
        <f aca="false">'Ведомственная структура '!F641</f>
        <v>612</v>
      </c>
      <c r="F365" s="174" t="str">
        <f aca="false">'Ведомственная структура '!G641</f>
        <v>1</v>
      </c>
      <c r="G365" s="176" t="n">
        <f aca="false">'Ведомственная структура '!J641</f>
        <v>496.09297</v>
      </c>
      <c r="H365" s="176" t="n">
        <f aca="false">'Ведомственная структура '!K641</f>
        <v>759.1</v>
      </c>
      <c r="I365" s="93" t="n">
        <f aca="false">L365+N365</f>
        <v>187.07244</v>
      </c>
      <c r="J365" s="93" t="n">
        <f aca="false">I365/H365*100</f>
        <v>24.6439783954683</v>
      </c>
      <c r="K365" s="93" t="n">
        <f aca="false">H365-I365</f>
        <v>572.02756</v>
      </c>
      <c r="L365" s="176" t="n">
        <f aca="false">'Ведомственная структура '!O641</f>
        <v>187.07244</v>
      </c>
      <c r="M365" s="93" t="n">
        <f aca="false">L365/H365*100</f>
        <v>24.6439783954683</v>
      </c>
      <c r="N365" s="176" t="n">
        <f aca="false">'Ведомственная структура '!R641</f>
        <v>0</v>
      </c>
      <c r="O365" s="176" t="n">
        <f aca="false">'Ведомственная структура '!R641</f>
        <v>0</v>
      </c>
      <c r="P365" s="77" t="n">
        <f aca="false">L365/G365*100</f>
        <v>37.7091495571889</v>
      </c>
      <c r="Q365" s="179"/>
      <c r="R365" s="100"/>
      <c r="S365" s="46"/>
    </row>
    <row r="366" customFormat="false" ht="60.75" hidden="false" customHeight="true" outlineLevel="0" collapsed="false">
      <c r="A366" s="198" t="str">
        <f aca="false">'Ведомственная структура '!A64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66" s="174" t="str">
        <f aca="false">'Ведомственная структура '!C642</f>
        <v>07</v>
      </c>
      <c r="C366" s="174" t="str">
        <f aca="false">'Ведомственная структура '!D642</f>
        <v>01</v>
      </c>
      <c r="D366" s="225" t="str">
        <f aca="false">'Ведомственная структура '!E642</f>
        <v>56 0 01 72650</v>
      </c>
      <c r="E366" s="174" t="str">
        <f aca="false">'Ведомственная структура '!F642</f>
        <v>000</v>
      </c>
      <c r="F366" s="174" t="n">
        <f aca="false">'Ведомственная структура '!G642</f>
        <v>0</v>
      </c>
      <c r="G366" s="180" t="n">
        <f aca="false">G367</f>
        <v>36.27</v>
      </c>
      <c r="H366" s="180" t="n">
        <f aca="false">H367</f>
        <v>0</v>
      </c>
      <c r="I366" s="93" t="n">
        <f aca="false">L366+N366</f>
        <v>0</v>
      </c>
      <c r="J366" s="93" t="e">
        <f aca="false">I366/H366*100</f>
        <v>#DIV/0!</v>
      </c>
      <c r="K366" s="93" t="n">
        <f aca="false">H366-I366</f>
        <v>0</v>
      </c>
      <c r="L366" s="180" t="n">
        <f aca="false">L367</f>
        <v>0</v>
      </c>
      <c r="M366" s="93" t="e">
        <f aca="false">L366/H366*100</f>
        <v>#DIV/0!</v>
      </c>
      <c r="N366" s="180" t="n">
        <f aca="false">N367</f>
        <v>0</v>
      </c>
      <c r="O366" s="185"/>
      <c r="P366" s="77" t="n">
        <f aca="false">L366/G366*100</f>
        <v>0</v>
      </c>
      <c r="Q366" s="179"/>
      <c r="R366" s="100"/>
      <c r="S366" s="46"/>
    </row>
    <row r="367" customFormat="false" ht="26.25" hidden="false" customHeight="true" outlineLevel="0" collapsed="false">
      <c r="A367" s="198" t="str">
        <f aca="false">'Ведомственная структура '!A643</f>
        <v>Субсидии бюджетным учреждениям</v>
      </c>
      <c r="B367" s="174" t="str">
        <f aca="false">'Ведомственная структура '!C643</f>
        <v>07</v>
      </c>
      <c r="C367" s="174" t="str">
        <f aca="false">'Ведомственная структура '!D643</f>
        <v>01</v>
      </c>
      <c r="D367" s="225" t="str">
        <f aca="false">'Ведомственная структура '!E643</f>
        <v>56 0 01 72650</v>
      </c>
      <c r="E367" s="174" t="str">
        <f aca="false">'Ведомственная структура '!F643</f>
        <v>600</v>
      </c>
      <c r="F367" s="174" t="n">
        <f aca="false">'Ведомственная структура '!G643</f>
        <v>0</v>
      </c>
      <c r="G367" s="180" t="n">
        <f aca="false">G368</f>
        <v>36.27</v>
      </c>
      <c r="H367" s="180" t="n">
        <f aca="false">H368</f>
        <v>0</v>
      </c>
      <c r="I367" s="93" t="n">
        <f aca="false">L367+N367</f>
        <v>0</v>
      </c>
      <c r="J367" s="93" t="e">
        <f aca="false">I367/H367*100</f>
        <v>#DIV/0!</v>
      </c>
      <c r="K367" s="93" t="n">
        <f aca="false">H367-I367</f>
        <v>0</v>
      </c>
      <c r="L367" s="180" t="n">
        <f aca="false">L368</f>
        <v>0</v>
      </c>
      <c r="M367" s="93" t="e">
        <f aca="false">L367/H367*100</f>
        <v>#DIV/0!</v>
      </c>
      <c r="N367" s="180" t="n">
        <f aca="false">N368</f>
        <v>0</v>
      </c>
      <c r="O367" s="185"/>
      <c r="P367" s="77" t="n">
        <f aca="false">L367/G367*100</f>
        <v>0</v>
      </c>
      <c r="Q367" s="179"/>
      <c r="R367" s="100"/>
      <c r="S367" s="46"/>
    </row>
    <row r="368" customFormat="false" ht="36.75" hidden="false" customHeight="true" outlineLevel="0" collapsed="false">
      <c r="A368" s="198" t="str">
        <f aca="false">'Ведомственная структура '!A644</f>
        <v>Субсидии бюджетным учреждениям на иные цели.</v>
      </c>
      <c r="B368" s="174" t="str">
        <f aca="false">'Ведомственная структура '!C644</f>
        <v>07</v>
      </c>
      <c r="C368" s="174" t="str">
        <f aca="false">'Ведомственная структура '!D644</f>
        <v>01</v>
      </c>
      <c r="D368" s="225" t="str">
        <f aca="false">'Ведомственная структура '!E644</f>
        <v>56 0 01 72650</v>
      </c>
      <c r="E368" s="174" t="str">
        <f aca="false">'Ведомственная структура '!F644</f>
        <v>612</v>
      </c>
      <c r="F368" s="174" t="str">
        <f aca="false">'Ведомственная структура '!G644</f>
        <v>2</v>
      </c>
      <c r="G368" s="176" t="n">
        <f aca="false">'Ведомственная структура '!J644</f>
        <v>36.27</v>
      </c>
      <c r="H368" s="176" t="n">
        <f aca="false">'Ведомственная структура '!K644</f>
        <v>0</v>
      </c>
      <c r="I368" s="93" t="n">
        <f aca="false">L368+N368</f>
        <v>0</v>
      </c>
      <c r="J368" s="93" t="e">
        <f aca="false">I368/H368*100</f>
        <v>#DIV/0!</v>
      </c>
      <c r="K368" s="93" t="n">
        <f aca="false">H368-I368</f>
        <v>0</v>
      </c>
      <c r="L368" s="176" t="n">
        <f aca="false">'Ведомственная структура '!O644</f>
        <v>0</v>
      </c>
      <c r="M368" s="93" t="e">
        <f aca="false">L368/H368*100</f>
        <v>#DIV/0!</v>
      </c>
      <c r="N368" s="176" t="n">
        <f aca="false">'Ведомственная структура '!R644</f>
        <v>0</v>
      </c>
      <c r="O368" s="176" t="n">
        <f aca="false">'Ведомственная структура '!R644</f>
        <v>0</v>
      </c>
      <c r="P368" s="77" t="n">
        <f aca="false">L368/G368*100</f>
        <v>0</v>
      </c>
      <c r="Q368" s="179"/>
      <c r="R368" s="100"/>
      <c r="S368" s="46"/>
    </row>
    <row r="369" customFormat="false" ht="92.25" hidden="true" customHeight="true" outlineLevel="0" collapsed="false">
      <c r="A369" s="198" t="str">
        <f aca="false">'Ведомственная структура '!A649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69" s="174" t="str">
        <f aca="false">'Ведомственная структура '!C649</f>
        <v>07</v>
      </c>
      <c r="C369" s="174" t="str">
        <f aca="false">'Ведомственная структура '!D649</f>
        <v>01</v>
      </c>
      <c r="D369" s="225" t="str">
        <f aca="false">'Ведомственная структура '!E649</f>
        <v>ПШ0 01 72300</v>
      </c>
      <c r="E369" s="174" t="str">
        <f aca="false">'Ведомственная структура '!F649</f>
        <v>000</v>
      </c>
      <c r="F369" s="174" t="n">
        <f aca="false">'Ведомственная структура '!G649</f>
        <v>0</v>
      </c>
      <c r="G369" s="184" t="n">
        <f aca="false">G370</f>
        <v>0</v>
      </c>
      <c r="H369" s="184" t="n">
        <f aca="false">H370</f>
        <v>0</v>
      </c>
      <c r="I369" s="93" t="n">
        <f aca="false">L369+N369</f>
        <v>0</v>
      </c>
      <c r="J369" s="93" t="e">
        <f aca="false">I369/H369*100</f>
        <v>#DIV/0!</v>
      </c>
      <c r="K369" s="93" t="n">
        <f aca="false">H369-I369</f>
        <v>0</v>
      </c>
      <c r="L369" s="184" t="n">
        <f aca="false">L370</f>
        <v>0</v>
      </c>
      <c r="M369" s="93" t="e">
        <f aca="false">L369/H369*100</f>
        <v>#DIV/0!</v>
      </c>
      <c r="N369" s="184" t="n">
        <f aca="false">N370</f>
        <v>0</v>
      </c>
      <c r="O369" s="184" t="n">
        <f aca="false">O370</f>
        <v>0</v>
      </c>
      <c r="P369" s="77" t="e">
        <f aca="false">L369/G369*100</f>
        <v>#DIV/0!</v>
      </c>
      <c r="Q369" s="179"/>
      <c r="R369" s="100"/>
      <c r="S369" s="46"/>
    </row>
    <row r="370" customFormat="false" ht="36.75" hidden="true" customHeight="true" outlineLevel="0" collapsed="false">
      <c r="A370" s="198" t="str">
        <f aca="false">'Ведомственная структура '!A650</f>
        <v>Субсидии бюджетным учреждениям на иные цели.</v>
      </c>
      <c r="B370" s="174" t="str">
        <f aca="false">'Ведомственная структура '!C650</f>
        <v>07</v>
      </c>
      <c r="C370" s="174" t="str">
        <f aca="false">'Ведомственная структура '!D650</f>
        <v>01</v>
      </c>
      <c r="D370" s="225" t="str">
        <f aca="false">'Ведомственная структура '!E650</f>
        <v>ПШ0 01 72300</v>
      </c>
      <c r="E370" s="174" t="str">
        <f aca="false">'Ведомственная структура '!F650</f>
        <v>612</v>
      </c>
      <c r="F370" s="174" t="str">
        <f aca="false">'Ведомственная структура '!G650</f>
        <v>2</v>
      </c>
      <c r="G370" s="176" t="n">
        <f aca="false">'Ведомственная структура '!J650</f>
        <v>0</v>
      </c>
      <c r="H370" s="176" t="n">
        <f aca="false">'Ведомственная структура '!K650</f>
        <v>0</v>
      </c>
      <c r="I370" s="93" t="n">
        <f aca="false">L370+N370</f>
        <v>0</v>
      </c>
      <c r="J370" s="93" t="e">
        <f aca="false">I370/H370*100</f>
        <v>#DIV/0!</v>
      </c>
      <c r="K370" s="93" t="n">
        <f aca="false">H370-I370</f>
        <v>0</v>
      </c>
      <c r="L370" s="176" t="n">
        <f aca="false">'Ведомственная структура '!O650</f>
        <v>0</v>
      </c>
      <c r="M370" s="93" t="e">
        <f aca="false">L370/H370*100</f>
        <v>#DIV/0!</v>
      </c>
      <c r="N370" s="176" t="n">
        <f aca="false">'Ведомственная структура '!R650</f>
        <v>0</v>
      </c>
      <c r="O370" s="176" t="n">
        <f aca="false">'Ведомственная структура '!R650</f>
        <v>0</v>
      </c>
      <c r="P370" s="77" t="e">
        <f aca="false">L370/G370*100</f>
        <v>#DIV/0!</v>
      </c>
      <c r="Q370" s="179"/>
      <c r="R370" s="100"/>
      <c r="S370" s="46"/>
    </row>
    <row r="371" customFormat="false" ht="26.25" hidden="true" customHeight="true" outlineLevel="0" collapsed="false">
      <c r="A371" s="198" t="str">
        <f aca="false">'Ведомственная структура '!A651</f>
        <v>Капитальный ремонт</v>
      </c>
      <c r="B371" s="174" t="str">
        <f aca="false">'Ведомственная структура '!C651</f>
        <v>07</v>
      </c>
      <c r="C371" s="174" t="str">
        <f aca="false">'Ведомственная структура '!D651</f>
        <v>01</v>
      </c>
      <c r="D371" s="174" t="str">
        <f aca="false">'Ведомственная структура '!E651</f>
        <v>ПШ0 0172320</v>
      </c>
      <c r="E371" s="174" t="n">
        <f aca="false">'Ведомственная структура '!F651</f>
        <v>0</v>
      </c>
      <c r="F371" s="174" t="n">
        <f aca="false">'Ведомственная структура '!G651</f>
        <v>0</v>
      </c>
      <c r="G371" s="180" t="n">
        <f aca="false">G372</f>
        <v>0</v>
      </c>
      <c r="H371" s="180" t="n">
        <f aca="false">H372</f>
        <v>0</v>
      </c>
      <c r="I371" s="93" t="n">
        <f aca="false">L371+N371</f>
        <v>0</v>
      </c>
      <c r="J371" s="93" t="e">
        <f aca="false">I371/H371*100</f>
        <v>#DIV/0!</v>
      </c>
      <c r="K371" s="93" t="n">
        <f aca="false">H371-I371</f>
        <v>0</v>
      </c>
      <c r="L371" s="180" t="n">
        <f aca="false">L372</f>
        <v>0</v>
      </c>
      <c r="M371" s="93" t="e">
        <f aca="false">L371/H371*100</f>
        <v>#DIV/0!</v>
      </c>
      <c r="N371" s="180" t="n">
        <f aca="false">N372</f>
        <v>0</v>
      </c>
      <c r="O371" s="180" t="n">
        <f aca="false">O372</f>
        <v>0</v>
      </c>
      <c r="P371" s="77" t="e">
        <f aca="false">L371/G371*100</f>
        <v>#DIV/0!</v>
      </c>
      <c r="Q371" s="179"/>
      <c r="R371" s="100"/>
      <c r="S371" s="46"/>
    </row>
    <row r="372" customFormat="false" ht="36.75" hidden="true" customHeight="true" outlineLevel="0" collapsed="false">
      <c r="A372" s="198" t="str">
        <f aca="false">'Ведомственная структура '!A652</f>
        <v>Субсидии бюджетным учреждениям на иные цели.</v>
      </c>
      <c r="B372" s="174" t="str">
        <f aca="false">'Ведомственная структура '!C652</f>
        <v>07</v>
      </c>
      <c r="C372" s="174" t="str">
        <f aca="false">'Ведомственная структура '!D652</f>
        <v>01</v>
      </c>
      <c r="D372" s="174" t="str">
        <f aca="false">'Ведомственная структура '!E652</f>
        <v>ПШ0 0172320</v>
      </c>
      <c r="E372" s="174" t="str">
        <f aca="false">'Ведомственная структура '!F652</f>
        <v>612</v>
      </c>
      <c r="F372" s="174" t="str">
        <f aca="false">'Ведомственная структура '!G652</f>
        <v>2</v>
      </c>
      <c r="G372" s="176" t="n">
        <f aca="false">'Ведомственная структура '!J652</f>
        <v>0</v>
      </c>
      <c r="H372" s="176" t="n">
        <f aca="false">'Ведомственная структура '!K652</f>
        <v>0</v>
      </c>
      <c r="I372" s="93" t="n">
        <f aca="false">L372+N372</f>
        <v>0</v>
      </c>
      <c r="J372" s="93" t="e">
        <f aca="false">I372/H372*100</f>
        <v>#DIV/0!</v>
      </c>
      <c r="K372" s="93" t="n">
        <f aca="false">H372-I372</f>
        <v>0</v>
      </c>
      <c r="L372" s="176" t="n">
        <f aca="false">'Ведомственная структура '!O652</f>
        <v>0</v>
      </c>
      <c r="M372" s="93" t="e">
        <f aca="false">L372/H372*100</f>
        <v>#DIV/0!</v>
      </c>
      <c r="N372" s="176" t="n">
        <f aca="false">'Ведомственная структура '!R652</f>
        <v>0</v>
      </c>
      <c r="O372" s="176" t="n">
        <f aca="false">'Ведомственная структура '!R652</f>
        <v>0</v>
      </c>
      <c r="P372" s="77" t="e">
        <f aca="false">L372/G372*100</f>
        <v>#DIV/0!</v>
      </c>
      <c r="Q372" s="176" t="n">
        <f aca="false">'Ведомственная структура '!T652</f>
        <v>0</v>
      </c>
      <c r="R372" s="176" t="n">
        <f aca="false">'Ведомственная структура '!U652</f>
        <v>0</v>
      </c>
      <c r="S372" s="46"/>
    </row>
    <row r="373" customFormat="false" ht="36.75" hidden="true" customHeight="true" outlineLevel="0" collapsed="false">
      <c r="A373" s="198" t="str">
        <f aca="false">'Ведомственная структура '!A65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73" s="174" t="str">
        <f aca="false">'Ведомственная структура '!C653</f>
        <v>07</v>
      </c>
      <c r="C373" s="174" t="str">
        <f aca="false">'Ведомственная структура '!D653</f>
        <v>01</v>
      </c>
      <c r="D373" s="174" t="str">
        <f aca="false">'Ведомственная структура '!E653</f>
        <v>ПШ0 0192320</v>
      </c>
      <c r="E373" s="174" t="n">
        <f aca="false">'Ведомственная структура '!F653</f>
        <v>0</v>
      </c>
      <c r="F373" s="174" t="n">
        <f aca="false">'Ведомственная структура '!G653</f>
        <v>0</v>
      </c>
      <c r="G373" s="184" t="n">
        <f aca="false">G374</f>
        <v>0</v>
      </c>
      <c r="H373" s="184" t="n">
        <f aca="false">H374</f>
        <v>0</v>
      </c>
      <c r="I373" s="93" t="n">
        <f aca="false">L373+N373</f>
        <v>0</v>
      </c>
      <c r="J373" s="93" t="e">
        <f aca="false">I373/H373*100</f>
        <v>#DIV/0!</v>
      </c>
      <c r="K373" s="93" t="n">
        <f aca="false">H373-I373</f>
        <v>0</v>
      </c>
      <c r="L373" s="184" t="n">
        <f aca="false">L374</f>
        <v>0</v>
      </c>
      <c r="M373" s="93" t="e">
        <f aca="false">L373/H373*100</f>
        <v>#DIV/0!</v>
      </c>
      <c r="N373" s="184" t="n">
        <f aca="false">N374</f>
        <v>0</v>
      </c>
      <c r="O373" s="184"/>
      <c r="P373" s="77" t="e">
        <f aca="false">L373/G373*100</f>
        <v>#DIV/0!</v>
      </c>
      <c r="Q373" s="176"/>
      <c r="R373" s="176"/>
      <c r="S373" s="46"/>
    </row>
    <row r="374" customFormat="false" ht="36.75" hidden="true" customHeight="true" outlineLevel="0" collapsed="false">
      <c r="A374" s="198" t="str">
        <f aca="false">'Ведомственная структура '!A654</f>
        <v>Субсидии бюджетным учреждениям на иные цели.</v>
      </c>
      <c r="B374" s="174" t="str">
        <f aca="false">'Ведомственная структура '!C654</f>
        <v>07</v>
      </c>
      <c r="C374" s="174" t="str">
        <f aca="false">'Ведомственная структура '!D654</f>
        <v>01</v>
      </c>
      <c r="D374" s="174" t="str">
        <f aca="false">'Ведомственная структура '!E654</f>
        <v>ПШ0 0192320</v>
      </c>
      <c r="E374" s="174" t="str">
        <f aca="false">'Ведомственная структура '!F654</f>
        <v>612</v>
      </c>
      <c r="F374" s="174" t="str">
        <f aca="false">'Ведомственная структура '!G654</f>
        <v>1</v>
      </c>
      <c r="G374" s="176" t="n">
        <f aca="false">'Ведомственная структура '!J654</f>
        <v>0</v>
      </c>
      <c r="H374" s="176" t="n">
        <f aca="false">'Ведомственная структура '!K654</f>
        <v>0</v>
      </c>
      <c r="I374" s="93" t="n">
        <f aca="false">L374+N374</f>
        <v>0</v>
      </c>
      <c r="J374" s="93" t="e">
        <f aca="false">I374/H374*100</f>
        <v>#DIV/0!</v>
      </c>
      <c r="K374" s="93" t="n">
        <f aca="false">H374-I374</f>
        <v>0</v>
      </c>
      <c r="L374" s="176" t="n">
        <f aca="false">'Ведомственная структура '!O654</f>
        <v>0</v>
      </c>
      <c r="M374" s="93" t="e">
        <f aca="false">L374/H374*100</f>
        <v>#DIV/0!</v>
      </c>
      <c r="N374" s="176" t="n">
        <f aca="false">'Ведомственная структура '!R654</f>
        <v>0</v>
      </c>
      <c r="O374" s="176"/>
      <c r="P374" s="77" t="e">
        <f aca="false">L374/G374*100</f>
        <v>#DIV/0!</v>
      </c>
      <c r="Q374" s="176"/>
      <c r="R374" s="176"/>
      <c r="S374" s="46"/>
    </row>
    <row r="375" customFormat="false" ht="24" hidden="true" customHeight="true" outlineLevel="0" collapsed="false">
      <c r="A375" s="198" t="str">
        <f aca="false">'Ведомственная структура '!A655</f>
        <v>Капитальный ремонт</v>
      </c>
      <c r="B375" s="174" t="str">
        <f aca="false">'Ведомственная структура '!C655</f>
        <v>07</v>
      </c>
      <c r="C375" s="174" t="str">
        <f aca="false">'Ведомственная структура '!D655</f>
        <v>01</v>
      </c>
      <c r="D375" s="174" t="str">
        <f aca="false">'Ведомственная структура '!E655</f>
        <v>П45 01 72320</v>
      </c>
      <c r="E375" s="174" t="n">
        <f aca="false">'Ведомственная структура '!F655</f>
        <v>0</v>
      </c>
      <c r="F375" s="174" t="n">
        <f aca="false">'Ведомственная структура '!G655</f>
        <v>0</v>
      </c>
      <c r="G375" s="184" t="n">
        <f aca="false">G376</f>
        <v>0</v>
      </c>
      <c r="H375" s="184"/>
      <c r="I375" s="93" t="n">
        <f aca="false">L375+N375</f>
        <v>0</v>
      </c>
      <c r="J375" s="93" t="e">
        <f aca="false">I375/H375*100</f>
        <v>#DIV/0!</v>
      </c>
      <c r="K375" s="93" t="n">
        <f aca="false">H375-I375</f>
        <v>0</v>
      </c>
      <c r="L375" s="184"/>
      <c r="M375" s="93" t="e">
        <f aca="false">L375/H375*100</f>
        <v>#DIV/0!</v>
      </c>
      <c r="N375" s="184"/>
      <c r="O375" s="184"/>
      <c r="P375" s="77" t="e">
        <f aca="false">L375/G375*100</f>
        <v>#DIV/0!</v>
      </c>
      <c r="Q375" s="184"/>
      <c r="R375" s="184"/>
      <c r="S375" s="56"/>
      <c r="T375" s="226"/>
    </row>
    <row r="376" customFormat="false" ht="36.75" hidden="true" customHeight="true" outlineLevel="0" collapsed="false">
      <c r="A376" s="198" t="str">
        <f aca="false">'Ведомственная структура '!A656</f>
        <v>Субсидии бюджетным учреждениям на иные цели.</v>
      </c>
      <c r="B376" s="174" t="str">
        <f aca="false">'Ведомственная структура '!C656</f>
        <v>07</v>
      </c>
      <c r="C376" s="174" t="str">
        <f aca="false">'Ведомственная структура '!D656</f>
        <v>01</v>
      </c>
      <c r="D376" s="174" t="str">
        <f aca="false">'Ведомственная структура '!E656</f>
        <v>П45 01 72320</v>
      </c>
      <c r="E376" s="174" t="str">
        <f aca="false">'Ведомственная структура '!F656</f>
        <v>612</v>
      </c>
      <c r="F376" s="174" t="str">
        <f aca="false">'Ведомственная структура '!G656</f>
        <v>2</v>
      </c>
      <c r="G376" s="176" t="n">
        <f aca="false">'Ведомственная структура '!J656</f>
        <v>0</v>
      </c>
      <c r="H376" s="176"/>
      <c r="I376" s="93" t="n">
        <f aca="false">L376+N376</f>
        <v>0</v>
      </c>
      <c r="J376" s="93" t="e">
        <f aca="false">I376/H376*100</f>
        <v>#DIV/0!</v>
      </c>
      <c r="K376" s="93" t="n">
        <f aca="false">H376-I376</f>
        <v>0</v>
      </c>
      <c r="L376" s="176"/>
      <c r="M376" s="93" t="e">
        <f aca="false">L376/H376*100</f>
        <v>#DIV/0!</v>
      </c>
      <c r="N376" s="176"/>
      <c r="O376" s="176"/>
      <c r="P376" s="77" t="e">
        <f aca="false">L376/G376*100</f>
        <v>#DIV/0!</v>
      </c>
      <c r="Q376" s="176"/>
      <c r="R376" s="176"/>
      <c r="S376" s="46"/>
    </row>
    <row r="377" customFormat="false" ht="17.25" hidden="false" customHeight="true" outlineLevel="0" collapsed="false">
      <c r="A377" s="164" t="str">
        <f aca="false">'Ведомственная структура '!A657</f>
        <v>Общее образование</v>
      </c>
      <c r="B377" s="182" t="str">
        <f aca="false">'Ведомственная структура '!C657</f>
        <v>07</v>
      </c>
      <c r="C377" s="182" t="str">
        <f aca="false">'Ведомственная структура '!D657</f>
        <v>02</v>
      </c>
      <c r="D377" s="182" t="str">
        <f aca="false">'Ведомственная структура '!E657</f>
        <v>000 00 00000</v>
      </c>
      <c r="E377" s="182" t="str">
        <f aca="false">'Ведомственная структура '!F657</f>
        <v>000</v>
      </c>
      <c r="F377" s="193"/>
      <c r="G377" s="171" t="n">
        <f aca="false">G378+G399</f>
        <v>14040.252</v>
      </c>
      <c r="H377" s="134" t="n">
        <f aca="false">H378+H399</f>
        <v>102040.43093</v>
      </c>
      <c r="I377" s="93" t="n">
        <f aca="false">L377+N377</f>
        <v>16736.00719</v>
      </c>
      <c r="J377" s="93" t="n">
        <f aca="false">I377/H377*100</f>
        <v>16.4013489922254</v>
      </c>
      <c r="K377" s="93" t="n">
        <f aca="false">H377-I377</f>
        <v>85304.42374</v>
      </c>
      <c r="L377" s="134" t="n">
        <f aca="false">L378+L399</f>
        <v>16669.55719</v>
      </c>
      <c r="M377" s="93" t="n">
        <f aca="false">L377/H377*100</f>
        <v>16.3362277462699</v>
      </c>
      <c r="N377" s="134" t="n">
        <f aca="false">N378+N399</f>
        <v>66.45</v>
      </c>
      <c r="O377" s="204"/>
      <c r="P377" s="77" t="n">
        <f aca="false">L377/G377*100</f>
        <v>118.726908819015</v>
      </c>
      <c r="Q377" s="205" t="n">
        <f aca="false">Q378</f>
        <v>0</v>
      </c>
      <c r="R377" s="205" t="n">
        <f aca="false">R378</f>
        <v>1900</v>
      </c>
      <c r="S377" s="206"/>
    </row>
    <row r="378" customFormat="false" ht="31.5" hidden="false" customHeight="true" outlineLevel="0" collapsed="false">
      <c r="A378" s="164" t="str">
        <f aca="false">'Ведомственная структура '!A658</f>
        <v>Непрограммная часть  бюджета Новосильского района</v>
      </c>
      <c r="B378" s="182" t="str">
        <f aca="false">'Ведомственная структура '!C658</f>
        <v>07</v>
      </c>
      <c r="C378" s="182" t="str">
        <f aca="false">'Ведомственная структура '!D658</f>
        <v>02</v>
      </c>
      <c r="D378" s="182" t="str">
        <f aca="false">'Ведомственная структура '!E658</f>
        <v>890 00 00000</v>
      </c>
      <c r="E378" s="182" t="str">
        <f aca="false">'Ведомственная структура '!F658</f>
        <v>000</v>
      </c>
      <c r="F378" s="193"/>
      <c r="G378" s="21" t="n">
        <f aca="false">G379+G384+G389+G391+G394+G396</f>
        <v>0</v>
      </c>
      <c r="H378" s="21" t="n">
        <f aca="false">H379+H384+H389+H391+H394+H396</f>
        <v>60</v>
      </c>
      <c r="I378" s="93" t="n">
        <f aca="false">L378+N378</f>
        <v>0</v>
      </c>
      <c r="J378" s="93" t="n">
        <f aca="false">I378/H378*100</f>
        <v>0</v>
      </c>
      <c r="K378" s="93" t="n">
        <f aca="false">H378-I378</f>
        <v>60</v>
      </c>
      <c r="L378" s="21" t="n">
        <f aca="false">L379+L384+L389+L391+L394+L396</f>
        <v>0</v>
      </c>
      <c r="M378" s="21" t="e">
        <f aca="false">M379+M384+M389+M391+M394+M396</f>
        <v>#DIV/0!</v>
      </c>
      <c r="N378" s="21" t="n">
        <f aca="false">N379+N384+N389+N391+N394+N396</f>
        <v>0</v>
      </c>
      <c r="O378" s="21" t="n">
        <f aca="false">O379+O384+O389+O391+O394+O396</f>
        <v>0</v>
      </c>
      <c r="P378" s="77" t="e">
        <f aca="false">L378/G378*100</f>
        <v>#DIV/0!</v>
      </c>
      <c r="Q378" s="207"/>
      <c r="R378" s="207" t="n">
        <v>1900</v>
      </c>
      <c r="S378" s="206"/>
    </row>
    <row r="379" customFormat="false" ht="54" hidden="true" customHeight="true" outlineLevel="0" collapsed="false">
      <c r="A379" s="198" t="str">
        <f aca="false">'Ведомственная структура '!A666</f>
        <v>Школы-детские сады, школы начальные, неполные средние и средние в рамках непрограммной части бюджета Новосильского района</v>
      </c>
      <c r="B379" s="73" t="str">
        <f aca="false">'Ведомственная структура '!C666</f>
        <v>07</v>
      </c>
      <c r="C379" s="73" t="str">
        <f aca="false">'Ведомственная структура '!D666</f>
        <v>02</v>
      </c>
      <c r="D379" s="73" t="str">
        <f aca="false">'Ведомственная структура '!E666</f>
        <v>БП0 00 19201</v>
      </c>
      <c r="E379" s="73" t="str">
        <f aca="false">'Ведомственная структура '!F666</f>
        <v>000</v>
      </c>
      <c r="F379" s="195"/>
      <c r="G379" s="175" t="n">
        <f aca="false">G382+G383</f>
        <v>0</v>
      </c>
      <c r="H379" s="175" t="n">
        <f aca="false">H382+H383</f>
        <v>0</v>
      </c>
      <c r="I379" s="93" t="n">
        <f aca="false">L379+N379</f>
        <v>0</v>
      </c>
      <c r="J379" s="93" t="e">
        <f aca="false">I379/H379*100</f>
        <v>#DIV/0!</v>
      </c>
      <c r="K379" s="93" t="n">
        <f aca="false">H379-I379</f>
        <v>0</v>
      </c>
      <c r="L379" s="175" t="n">
        <f aca="false">L382+L383</f>
        <v>0</v>
      </c>
      <c r="M379" s="93" t="e">
        <f aca="false">L379/H379*100</f>
        <v>#DIV/0!</v>
      </c>
      <c r="N379" s="93" t="n">
        <f aca="false">N382+N383</f>
        <v>0</v>
      </c>
      <c r="O379" s="77"/>
      <c r="P379" s="77" t="e">
        <f aca="false">L379/G379*100</f>
        <v>#DIV/0!</v>
      </c>
      <c r="Q379" s="100"/>
      <c r="R379" s="100"/>
      <c r="S379" s="46"/>
    </row>
    <row r="380" customFormat="false" ht="15.75" hidden="true" customHeight="true" outlineLevel="0" collapsed="false">
      <c r="A380" s="198" t="str">
        <f aca="false">'Ведомственная структура '!A667</f>
        <v>Обеспечение деятельности подведомственных учреждений</v>
      </c>
      <c r="B380" s="73" t="str">
        <f aca="false">'Ведомственная структура '!C667</f>
        <v>07</v>
      </c>
      <c r="C380" s="73" t="str">
        <f aca="false">'Ведомственная структура '!D667</f>
        <v>02</v>
      </c>
      <c r="D380" s="73" t="str">
        <f aca="false">'Ведомственная структура '!E667</f>
        <v>БП 0 21 01</v>
      </c>
      <c r="E380" s="73" t="str">
        <f aca="false">'Ведомственная структура '!F667</f>
        <v>000</v>
      </c>
      <c r="F380" s="195"/>
      <c r="G380" s="180"/>
      <c r="H380" s="180"/>
      <c r="I380" s="93" t="n">
        <f aca="false">L380+N380</f>
        <v>0</v>
      </c>
      <c r="J380" s="93" t="e">
        <f aca="false">I380/H380*100</f>
        <v>#DIV/0!</v>
      </c>
      <c r="K380" s="93" t="n">
        <f aca="false">H380-I380</f>
        <v>0</v>
      </c>
      <c r="L380" s="180"/>
      <c r="M380" s="93" t="e">
        <f aca="false">L380/H380*100</f>
        <v>#DIV/0!</v>
      </c>
      <c r="N380" s="181"/>
      <c r="O380" s="68"/>
      <c r="P380" s="77" t="e">
        <f aca="false">L380/G380*100</f>
        <v>#DIV/0!</v>
      </c>
      <c r="Q380" s="179"/>
      <c r="R380" s="179"/>
      <c r="S380" s="46"/>
    </row>
    <row r="381" customFormat="false" ht="15.75" hidden="true" customHeight="true" outlineLevel="0" collapsed="false">
      <c r="A381" s="198" t="str">
        <f aca="false">'Ведомственная структура '!A668</f>
        <v>Субсидии бюджетным учреждениям</v>
      </c>
      <c r="B381" s="73" t="str">
        <f aca="false">'Ведомственная структура '!C668</f>
        <v>07</v>
      </c>
      <c r="C381" s="73" t="str">
        <f aca="false">'Ведомственная структура '!D668</f>
        <v>02</v>
      </c>
      <c r="D381" s="73" t="str">
        <f aca="false">'Ведомственная структура '!E668</f>
        <v>БП 0 21 01</v>
      </c>
      <c r="E381" s="73" t="str">
        <f aca="false">'Ведомственная структура '!F668</f>
        <v>600</v>
      </c>
      <c r="F381" s="195"/>
      <c r="G381" s="180"/>
      <c r="H381" s="180"/>
      <c r="I381" s="93" t="n">
        <f aca="false">L381+N381</f>
        <v>0</v>
      </c>
      <c r="J381" s="93" t="e">
        <f aca="false">I381/H381*100</f>
        <v>#DIV/0!</v>
      </c>
      <c r="K381" s="93" t="n">
        <f aca="false">H381-I381</f>
        <v>0</v>
      </c>
      <c r="L381" s="180"/>
      <c r="M381" s="93" t="e">
        <f aca="false">L381/H381*100</f>
        <v>#DIV/0!</v>
      </c>
      <c r="N381" s="181"/>
      <c r="O381" s="68"/>
      <c r="P381" s="77" t="e">
        <f aca="false">L381/G381*100</f>
        <v>#DIV/0!</v>
      </c>
      <c r="Q381" s="179"/>
      <c r="R381" s="179"/>
      <c r="S381" s="46"/>
    </row>
    <row r="382" customFormat="false" ht="81" hidden="true" customHeight="true" outlineLevel="0" collapsed="false">
      <c r="A382" s="198" t="str">
        <f aca="false">'Ведомственная структура '!A6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2" s="73" t="str">
        <f aca="false">'Ведомственная структура '!C669</f>
        <v>07</v>
      </c>
      <c r="C382" s="73" t="str">
        <f aca="false">'Ведомственная структура '!D669</f>
        <v>02</v>
      </c>
      <c r="D382" s="73" t="str">
        <f aca="false">'Ведомственная структура '!E669</f>
        <v>БП0 00 19201</v>
      </c>
      <c r="E382" s="73" t="str">
        <f aca="false">'Ведомственная структура '!F669</f>
        <v>611</v>
      </c>
      <c r="F382" s="73" t="str">
        <f aca="false">'Ведомственная структура '!G669</f>
        <v>1.2</v>
      </c>
      <c r="G382" s="227" t="n">
        <f aca="false">'Ведомственная структура '!J669</f>
        <v>0</v>
      </c>
      <c r="H382" s="176" t="n">
        <f aca="false">'Ведомственная структура '!K669</f>
        <v>0</v>
      </c>
      <c r="I382" s="93" t="n">
        <f aca="false">L382+N382</f>
        <v>0</v>
      </c>
      <c r="J382" s="93" t="e">
        <f aca="false">I382/H382*100</f>
        <v>#DIV/0!</v>
      </c>
      <c r="K382" s="93" t="n">
        <f aca="false">H382-I382</f>
        <v>0</v>
      </c>
      <c r="L382" s="227" t="n">
        <f aca="false">'Ведомственная структура '!O669</f>
        <v>0</v>
      </c>
      <c r="M382" s="93" t="e">
        <f aca="false">L382/H382*100</f>
        <v>#DIV/0!</v>
      </c>
      <c r="N382" s="177" t="n">
        <f aca="false">'Ведомственная структура '!R669</f>
        <v>0</v>
      </c>
      <c r="O382" s="178"/>
      <c r="P382" s="77" t="e">
        <f aca="false">L382/G382*100</f>
        <v>#DIV/0!</v>
      </c>
      <c r="Q382" s="179"/>
      <c r="R382" s="179"/>
      <c r="S382" s="46"/>
    </row>
    <row r="383" customFormat="false" ht="20.25" hidden="true" customHeight="true" outlineLevel="0" collapsed="false">
      <c r="A383" s="198" t="str">
        <f aca="false">'Ведомственная структура '!A670</f>
        <v>Субсидии бюджетным учреждениям на иные цели.</v>
      </c>
      <c r="B383" s="73" t="str">
        <f aca="false">'Ведомственная структура '!C670</f>
        <v>07</v>
      </c>
      <c r="C383" s="73" t="str">
        <f aca="false">'Ведомственная структура '!D670</f>
        <v>02</v>
      </c>
      <c r="D383" s="73" t="str">
        <f aca="false">'Ведомственная структура '!E670</f>
        <v>БП0 00 19201</v>
      </c>
      <c r="E383" s="73" t="str">
        <f aca="false">'Ведомственная структура '!F670</f>
        <v>612</v>
      </c>
      <c r="F383" s="73" t="str">
        <f aca="false">'Ведомственная структура '!G670</f>
        <v>1</v>
      </c>
      <c r="G383" s="227" t="n">
        <f aca="false">'Ведомственная структура '!J670</f>
        <v>0</v>
      </c>
      <c r="H383" s="176" t="n">
        <f aca="false">'Ведомственная структура '!K670</f>
        <v>0</v>
      </c>
      <c r="I383" s="93" t="n">
        <f aca="false">L383+N383</f>
        <v>0</v>
      </c>
      <c r="J383" s="93" t="e">
        <f aca="false">I383/H383*100</f>
        <v>#DIV/0!</v>
      </c>
      <c r="K383" s="93" t="n">
        <f aca="false">H383-I383</f>
        <v>0</v>
      </c>
      <c r="L383" s="227" t="n">
        <f aca="false">'Ведомственная структура '!O670</f>
        <v>0</v>
      </c>
      <c r="M383" s="93" t="e">
        <f aca="false">L383/H383*100</f>
        <v>#DIV/0!</v>
      </c>
      <c r="N383" s="177" t="n">
        <f aca="false">'Ведомственная структура '!R670</f>
        <v>0</v>
      </c>
      <c r="O383" s="178"/>
      <c r="P383" s="77" t="e">
        <f aca="false">L383/G383*100</f>
        <v>#DIV/0!</v>
      </c>
      <c r="Q383" s="100"/>
      <c r="R383" s="100"/>
      <c r="S383" s="46"/>
    </row>
    <row r="384" customFormat="false" ht="42.75" hidden="true" customHeight="true" outlineLevel="0" collapsed="false">
      <c r="A384" s="198" t="str">
        <f aca="false">'Ведомственная структура '!A671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84" s="73" t="str">
        <f aca="false">'Ведомственная структура '!C671</f>
        <v>07</v>
      </c>
      <c r="C384" s="73" t="str">
        <f aca="false">'Ведомственная структура '!D671</f>
        <v>02</v>
      </c>
      <c r="D384" s="73" t="str">
        <f aca="false">'Ведомственная структура '!E671</f>
        <v>БП0 00 72410</v>
      </c>
      <c r="E384" s="73" t="str">
        <f aca="false">'Ведомственная структура '!F671</f>
        <v>000</v>
      </c>
      <c r="F384" s="174"/>
      <c r="G384" s="175" t="n">
        <f aca="false">G387+G388</f>
        <v>0</v>
      </c>
      <c r="H384" s="175" t="n">
        <f aca="false">H387+H388</f>
        <v>0</v>
      </c>
      <c r="I384" s="93" t="n">
        <f aca="false">L384+N384</f>
        <v>0</v>
      </c>
      <c r="J384" s="93" t="e">
        <f aca="false">I384/H384*100</f>
        <v>#DIV/0!</v>
      </c>
      <c r="K384" s="93" t="n">
        <f aca="false">H384-I384</f>
        <v>0</v>
      </c>
      <c r="L384" s="175" t="n">
        <f aca="false">L387+L388</f>
        <v>0</v>
      </c>
      <c r="M384" s="93" t="e">
        <f aca="false">L384/H384*100</f>
        <v>#DIV/0!</v>
      </c>
      <c r="N384" s="175" t="n">
        <f aca="false">N387+N388</f>
        <v>0</v>
      </c>
      <c r="O384" s="77"/>
      <c r="P384" s="77" t="e">
        <f aca="false">L384/G384*100</f>
        <v>#DIV/0!</v>
      </c>
      <c r="Q384" s="100"/>
      <c r="R384" s="100"/>
      <c r="S384" s="46"/>
    </row>
    <row r="385" customFormat="false" ht="21" hidden="true" customHeight="true" outlineLevel="0" collapsed="false">
      <c r="A385" s="198"/>
      <c r="B385" s="73"/>
      <c r="C385" s="73"/>
      <c r="D385" s="73"/>
      <c r="E385" s="73"/>
      <c r="F385" s="174"/>
      <c r="G385" s="175"/>
      <c r="H385" s="175"/>
      <c r="I385" s="93"/>
      <c r="J385" s="93"/>
      <c r="K385" s="93"/>
      <c r="L385" s="175"/>
      <c r="M385" s="93"/>
      <c r="N385" s="93"/>
      <c r="O385" s="77"/>
      <c r="P385" s="77"/>
      <c r="Q385" s="100"/>
      <c r="R385" s="100"/>
      <c r="S385" s="46"/>
    </row>
    <row r="386" customFormat="false" ht="21" hidden="true" customHeight="true" outlineLevel="0" collapsed="false">
      <c r="A386" s="198"/>
      <c r="B386" s="73"/>
      <c r="C386" s="73"/>
      <c r="D386" s="73"/>
      <c r="E386" s="73"/>
      <c r="F386" s="174"/>
      <c r="G386" s="175"/>
      <c r="H386" s="175"/>
      <c r="I386" s="93"/>
      <c r="J386" s="93"/>
      <c r="K386" s="93"/>
      <c r="L386" s="175"/>
      <c r="M386" s="93"/>
      <c r="N386" s="93"/>
      <c r="O386" s="77"/>
      <c r="P386" s="77"/>
      <c r="Q386" s="100"/>
      <c r="R386" s="100"/>
      <c r="S386" s="46"/>
    </row>
    <row r="387" customFormat="false" ht="74.25" hidden="true" customHeight="true" outlineLevel="0" collapsed="false">
      <c r="A387" s="198" t="str">
        <f aca="false">'Ведомственная структура '!A6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7" s="73" t="str">
        <f aca="false">'Ведомственная структура '!C674</f>
        <v>07</v>
      </c>
      <c r="C387" s="73" t="str">
        <f aca="false">'Ведомственная структура '!D674</f>
        <v>02</v>
      </c>
      <c r="D387" s="73" t="str">
        <f aca="false">'Ведомственная структура '!E674</f>
        <v>БП0 00 72410</v>
      </c>
      <c r="E387" s="73" t="str">
        <f aca="false">'Ведомственная структура '!F674</f>
        <v>611</v>
      </c>
      <c r="F387" s="174" t="str">
        <f aca="false">'Ведомственная структура '!G674</f>
        <v>2</v>
      </c>
      <c r="G387" s="176" t="n">
        <f aca="false">'Ведомственная структура '!J674</f>
        <v>0</v>
      </c>
      <c r="H387" s="176" t="n">
        <f aca="false">'Ведомственная структура '!K674</f>
        <v>0</v>
      </c>
      <c r="I387" s="93" t="n">
        <f aca="false">L387+N387</f>
        <v>0</v>
      </c>
      <c r="J387" s="93" t="e">
        <f aca="false">I387/H387*100</f>
        <v>#DIV/0!</v>
      </c>
      <c r="K387" s="93" t="n">
        <f aca="false">H387-I387</f>
        <v>0</v>
      </c>
      <c r="L387" s="176" t="n">
        <f aca="false">'Ведомственная структура '!O674</f>
        <v>0</v>
      </c>
      <c r="M387" s="93" t="e">
        <f aca="false">L387/H387*100</f>
        <v>#DIV/0!</v>
      </c>
      <c r="N387" s="176" t="n">
        <f aca="false">'Ведомственная структура '!Q674</f>
        <v>0</v>
      </c>
      <c r="O387" s="178"/>
      <c r="P387" s="77" t="e">
        <f aca="false">L387/G387*100</f>
        <v>#DIV/0!</v>
      </c>
      <c r="Q387" s="179"/>
      <c r="R387" s="179"/>
      <c r="S387" s="46"/>
    </row>
    <row r="388" customFormat="false" ht="69" hidden="true" customHeight="true" outlineLevel="0" collapsed="false">
      <c r="A388" s="198"/>
      <c r="B388" s="73"/>
      <c r="C388" s="73"/>
      <c r="D388" s="73"/>
      <c r="E388" s="73"/>
      <c r="F388" s="73"/>
      <c r="G388" s="202"/>
      <c r="H388" s="202"/>
      <c r="I388" s="93"/>
      <c r="J388" s="93"/>
      <c r="K388" s="93"/>
      <c r="L388" s="202"/>
      <c r="M388" s="93"/>
      <c r="N388" s="202"/>
      <c r="O388" s="68"/>
      <c r="P388" s="77"/>
      <c r="Q388" s="179"/>
      <c r="R388" s="179"/>
      <c r="S388" s="46"/>
    </row>
    <row r="389" customFormat="false" ht="55.5" hidden="true" customHeight="true" outlineLevel="0" collapsed="false">
      <c r="A389" s="198" t="str">
        <f aca="false">'Ведомственная структура '!A680</f>
        <v>Софинансирование из бюджета района расходов на обеспечение питанием учащихся муниципальных общеобразовательных учреждений</v>
      </c>
      <c r="B389" s="73" t="str">
        <f aca="false">'Ведомственная структура '!C680</f>
        <v>07</v>
      </c>
      <c r="C389" s="73" t="str">
        <f aca="false">'Ведомственная структура '!D680</f>
        <v>02</v>
      </c>
      <c r="D389" s="73" t="str">
        <f aca="false">'Ведомственная структура '!E680</f>
        <v>БП 0 00 S2410</v>
      </c>
      <c r="E389" s="73" t="n">
        <f aca="false">'Ведомственная структура '!F680</f>
        <v>0</v>
      </c>
      <c r="F389" s="73" t="n">
        <f aca="false">'Ведомственная структура '!G680</f>
        <v>0</v>
      </c>
      <c r="G389" s="180" t="n">
        <f aca="false">G390</f>
        <v>0</v>
      </c>
      <c r="H389" s="180" t="n">
        <f aca="false">H390</f>
        <v>0</v>
      </c>
      <c r="I389" s="93" t="n">
        <f aca="false">L389+N389</f>
        <v>0</v>
      </c>
      <c r="J389" s="93" t="e">
        <f aca="false">I389/H389*100</f>
        <v>#DIV/0!</v>
      </c>
      <c r="K389" s="93" t="n">
        <f aca="false">H389-I389</f>
        <v>0</v>
      </c>
      <c r="L389" s="180" t="n">
        <f aca="false">L390</f>
        <v>0</v>
      </c>
      <c r="M389" s="93" t="e">
        <f aca="false">L389/H389*100</f>
        <v>#DIV/0!</v>
      </c>
      <c r="N389" s="181" t="n">
        <f aca="false">N390</f>
        <v>0</v>
      </c>
      <c r="O389" s="68"/>
      <c r="P389" s="77" t="e">
        <f aca="false">L389/G389*100</f>
        <v>#DIV/0!</v>
      </c>
      <c r="Q389" s="179"/>
      <c r="R389" s="179"/>
      <c r="S389" s="46"/>
    </row>
    <row r="390" customFormat="false" ht="78" hidden="true" customHeight="true" outlineLevel="0" collapsed="false">
      <c r="A390" s="198" t="str">
        <f aca="false">'Ведомственная структура '!A6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0" s="73" t="str">
        <f aca="false">'Ведомственная структура '!C681</f>
        <v>07</v>
      </c>
      <c r="C390" s="73" t="str">
        <f aca="false">'Ведомственная структура '!D681</f>
        <v>02</v>
      </c>
      <c r="D390" s="73" t="str">
        <f aca="false">'Ведомственная структура '!E681</f>
        <v>БП 0 00 S2410</v>
      </c>
      <c r="E390" s="73" t="str">
        <f aca="false">'Ведомственная структура '!F681</f>
        <v>611</v>
      </c>
      <c r="F390" s="73" t="str">
        <f aca="false">'Ведомственная структура '!G681</f>
        <v>1</v>
      </c>
      <c r="G390" s="176" t="n">
        <f aca="false">'Ведомственная структура '!J681</f>
        <v>0</v>
      </c>
      <c r="H390" s="176" t="n">
        <f aca="false">'Ведомственная структура '!K681</f>
        <v>0</v>
      </c>
      <c r="I390" s="93" t="n">
        <f aca="false">L390+N390</f>
        <v>0</v>
      </c>
      <c r="J390" s="93" t="e">
        <f aca="false">I390/H390*100</f>
        <v>#DIV/0!</v>
      </c>
      <c r="K390" s="93" t="n">
        <f aca="false">H390-I390</f>
        <v>0</v>
      </c>
      <c r="L390" s="176" t="n">
        <f aca="false">'Ведомственная структура '!O681</f>
        <v>0</v>
      </c>
      <c r="M390" s="93" t="e">
        <f aca="false">L390/H390*100</f>
        <v>#DIV/0!</v>
      </c>
      <c r="N390" s="176"/>
      <c r="O390" s="178"/>
      <c r="P390" s="77" t="e">
        <f aca="false">L390/G390*100</f>
        <v>#DIV/0!</v>
      </c>
      <c r="Q390" s="179"/>
      <c r="R390" s="179"/>
      <c r="S390" s="46"/>
    </row>
    <row r="391" customFormat="false" ht="39" hidden="true" customHeight="true" outlineLevel="0" collapsed="false">
      <c r="A391" s="198" t="str">
        <f aca="false">'Ведомственная структура '!A682</f>
        <v>Закон Орловской области "О наказах избирателей Областному Совету народных депутатов"</v>
      </c>
      <c r="B391" s="73" t="str">
        <f aca="false">'Ведомственная структура '!C682</f>
        <v>07</v>
      </c>
      <c r="C391" s="73" t="str">
        <f aca="false">'Ведомственная структура '!D682</f>
        <v>02</v>
      </c>
      <c r="D391" s="73" t="str">
        <f aca="false">'Ведомственная структура '!E682</f>
        <v>БП0 00 72650</v>
      </c>
      <c r="E391" s="73" t="str">
        <f aca="false">'Ведомственная структура '!F682</f>
        <v>000</v>
      </c>
      <c r="F391" s="73" t="n">
        <f aca="false">'Ведомственная структура '!G682</f>
        <v>0</v>
      </c>
      <c r="G391" s="180" t="n">
        <f aca="false">G393</f>
        <v>0</v>
      </c>
      <c r="H391" s="180" t="n">
        <f aca="false">H393</f>
        <v>0</v>
      </c>
      <c r="I391" s="93" t="n">
        <f aca="false">L391+N391</f>
        <v>0</v>
      </c>
      <c r="J391" s="93" t="e">
        <f aca="false">I391/H391*100</f>
        <v>#DIV/0!</v>
      </c>
      <c r="K391" s="93" t="n">
        <f aca="false">H391-I391</f>
        <v>0</v>
      </c>
      <c r="L391" s="180" t="n">
        <f aca="false">L393</f>
        <v>0</v>
      </c>
      <c r="M391" s="93" t="e">
        <f aca="false">L391/H391*100</f>
        <v>#DIV/0!</v>
      </c>
      <c r="N391" s="181" t="n">
        <f aca="false">N393</f>
        <v>0</v>
      </c>
      <c r="O391" s="68"/>
      <c r="P391" s="77" t="e">
        <f aca="false">L391/G391*100</f>
        <v>#DIV/0!</v>
      </c>
      <c r="Q391" s="179"/>
      <c r="R391" s="179"/>
      <c r="S391" s="46"/>
    </row>
    <row r="392" customFormat="false" ht="35.25" hidden="true" customHeight="true" outlineLevel="0" collapsed="false">
      <c r="A392" s="198" t="str">
        <f aca="false">'Ведомственная структура '!A683</f>
        <v>Субсидии бюджетным учреждениям</v>
      </c>
      <c r="B392" s="73" t="str">
        <f aca="false">'Ведомственная структура '!C683</f>
        <v>07</v>
      </c>
      <c r="C392" s="73" t="str">
        <f aca="false">'Ведомственная структура '!D683</f>
        <v>02</v>
      </c>
      <c r="D392" s="73" t="str">
        <f aca="false">'Ведомственная структура '!E683</f>
        <v>БП 0 72 65</v>
      </c>
      <c r="E392" s="73" t="str">
        <f aca="false">'Ведомственная структура '!F683</f>
        <v>600</v>
      </c>
      <c r="F392" s="73" t="n">
        <f aca="false">'Ведомственная структура '!G683</f>
        <v>0</v>
      </c>
      <c r="G392" s="180"/>
      <c r="H392" s="180"/>
      <c r="I392" s="93" t="n">
        <f aca="false">L392+N392</f>
        <v>0</v>
      </c>
      <c r="J392" s="93" t="e">
        <f aca="false">I392/H392*100</f>
        <v>#DIV/0!</v>
      </c>
      <c r="K392" s="93" t="n">
        <f aca="false">H392-I392</f>
        <v>0</v>
      </c>
      <c r="L392" s="180"/>
      <c r="M392" s="93" t="e">
        <f aca="false">L392/H392*100</f>
        <v>#DIV/0!</v>
      </c>
      <c r="N392" s="181"/>
      <c r="O392" s="68"/>
      <c r="P392" s="77" t="e">
        <f aca="false">L392/G392*100</f>
        <v>#DIV/0!</v>
      </c>
      <c r="Q392" s="179"/>
      <c r="R392" s="179"/>
      <c r="S392" s="46"/>
    </row>
    <row r="393" customFormat="false" ht="23.25" hidden="true" customHeight="true" outlineLevel="0" collapsed="false">
      <c r="A393" s="198" t="str">
        <f aca="false">'Ведомственная структура '!A684</f>
        <v>Субсидии бюджетным учреждениям на иные цели.</v>
      </c>
      <c r="B393" s="73" t="str">
        <f aca="false">'Ведомственная структура '!C684</f>
        <v>07</v>
      </c>
      <c r="C393" s="73" t="str">
        <f aca="false">'Ведомственная структура '!D684</f>
        <v>02</v>
      </c>
      <c r="D393" s="73" t="str">
        <f aca="false">'Ведомственная структура '!E684</f>
        <v>БП0 00 72650</v>
      </c>
      <c r="E393" s="73" t="str">
        <f aca="false">'Ведомственная структура '!F684</f>
        <v>612</v>
      </c>
      <c r="F393" s="73" t="str">
        <f aca="false">'Ведомственная структура '!G684</f>
        <v>2</v>
      </c>
      <c r="G393" s="176" t="n">
        <f aca="false">'Ведомственная структура '!J684</f>
        <v>0</v>
      </c>
      <c r="H393" s="176" t="n">
        <f aca="false">'Ведомственная структура '!K684</f>
        <v>0</v>
      </c>
      <c r="I393" s="93" t="n">
        <f aca="false">L393+N393</f>
        <v>0</v>
      </c>
      <c r="J393" s="93" t="e">
        <f aca="false">I393/H393*100</f>
        <v>#DIV/0!</v>
      </c>
      <c r="K393" s="93" t="n">
        <f aca="false">H393-I393</f>
        <v>0</v>
      </c>
      <c r="L393" s="176" t="n">
        <f aca="false">'Ведомственная структура '!O684</f>
        <v>0</v>
      </c>
      <c r="M393" s="93" t="e">
        <f aca="false">L393/H393*100</f>
        <v>#DIV/0!</v>
      </c>
      <c r="N393" s="177" t="n">
        <f aca="false">'Ведомственная структура '!R684+'Ведомственная структура '!R475</f>
        <v>0</v>
      </c>
      <c r="O393" s="178"/>
      <c r="P393" s="77" t="e">
        <f aca="false">L393/G393*100</f>
        <v>#DIV/0!</v>
      </c>
      <c r="Q393" s="179"/>
      <c r="R393" s="179"/>
      <c r="S393" s="46"/>
    </row>
    <row r="394" customFormat="false" ht="48.75" hidden="false" customHeight="true" outlineLevel="0" collapsed="false">
      <c r="A394" s="198" t="str">
        <f aca="false">'Ведомственная структура '!A68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94" s="73" t="str">
        <f aca="false">'Ведомственная структура '!C685</f>
        <v>07</v>
      </c>
      <c r="C394" s="73" t="str">
        <f aca="false">'Ведомственная структура '!D685</f>
        <v>02</v>
      </c>
      <c r="D394" s="73" t="str">
        <f aca="false">'Ведомственная структура '!E685</f>
        <v>890 00 19112</v>
      </c>
      <c r="E394" s="73" t="str">
        <f aca="false">'Ведомственная структура '!F685</f>
        <v>000</v>
      </c>
      <c r="F394" s="73"/>
      <c r="G394" s="180" t="n">
        <f aca="false">G395</f>
        <v>0</v>
      </c>
      <c r="H394" s="180" t="n">
        <f aca="false">H395</f>
        <v>60</v>
      </c>
      <c r="I394" s="93" t="n">
        <f aca="false">L394+N394</f>
        <v>0</v>
      </c>
      <c r="J394" s="93" t="n">
        <f aca="false">I394/H394*100</f>
        <v>0</v>
      </c>
      <c r="K394" s="93" t="n">
        <f aca="false">H394-I394</f>
        <v>60</v>
      </c>
      <c r="L394" s="180" t="n">
        <f aca="false">L395</f>
        <v>0</v>
      </c>
      <c r="M394" s="93" t="n">
        <f aca="false">L394/H394*100</f>
        <v>0</v>
      </c>
      <c r="N394" s="181" t="n">
        <f aca="false">N395</f>
        <v>0</v>
      </c>
      <c r="O394" s="68"/>
      <c r="P394" s="77" t="e">
        <f aca="false">L394/G394*100</f>
        <v>#DIV/0!</v>
      </c>
      <c r="Q394" s="179"/>
      <c r="R394" s="179"/>
      <c r="S394" s="46"/>
    </row>
    <row r="395" customFormat="false" ht="18.75" hidden="false" customHeight="true" outlineLevel="0" collapsed="false">
      <c r="A395" s="198" t="str">
        <f aca="false">'Ведомственная структура '!A686</f>
        <v>Субсидии бюджетным учреждениям</v>
      </c>
      <c r="B395" s="166" t="str">
        <f aca="false">'Ведомственная структура '!C687</f>
        <v>07</v>
      </c>
      <c r="C395" s="166" t="str">
        <f aca="false">'Ведомственная структура '!D687</f>
        <v>02</v>
      </c>
      <c r="D395" s="166" t="str">
        <f aca="false">'Ведомственная структура '!E687</f>
        <v>890 00 19112</v>
      </c>
      <c r="E395" s="166" t="str">
        <f aca="false">'Ведомственная структура '!F687</f>
        <v>612</v>
      </c>
      <c r="F395" s="166" t="str">
        <f aca="false">'Ведомственная структура '!G687</f>
        <v>1</v>
      </c>
      <c r="G395" s="176" t="n">
        <f aca="false">'Ведомственная структура '!J687</f>
        <v>0</v>
      </c>
      <c r="H395" s="176" t="n">
        <f aca="false">'Ведомственная структура '!K687</f>
        <v>60</v>
      </c>
      <c r="I395" s="93" t="n">
        <f aca="false">L395+N395</f>
        <v>0</v>
      </c>
      <c r="J395" s="93" t="n">
        <f aca="false">I395/H395*100</f>
        <v>0</v>
      </c>
      <c r="K395" s="93" t="n">
        <f aca="false">H395-I395</f>
        <v>60</v>
      </c>
      <c r="L395" s="176" t="n">
        <f aca="false">'Ведомственная структура '!O687</f>
        <v>0</v>
      </c>
      <c r="M395" s="93" t="n">
        <f aca="false">L395/H395*100</f>
        <v>0</v>
      </c>
      <c r="N395" s="177" t="n">
        <f aca="false">'Ведомственная структура '!R687</f>
        <v>0</v>
      </c>
      <c r="O395" s="178"/>
      <c r="P395" s="77" t="e">
        <f aca="false">L395/G395*100</f>
        <v>#DIV/0!</v>
      </c>
      <c r="Q395" s="179"/>
      <c r="R395" s="179"/>
      <c r="S395" s="46"/>
    </row>
    <row r="396" customFormat="false" ht="48.75" hidden="false" customHeight="true" outlineLevel="0" collapsed="false">
      <c r="A396" s="198" t="str">
        <f aca="false">'Ведомственная структура '!A688</f>
        <v>Наказы избирателей депутатам сельского Совета народных депутатов в рамках непрограммной части бюджета Новосильского района</v>
      </c>
      <c r="B396" s="166" t="str">
        <f aca="false">'Ведомственная структура '!C688</f>
        <v>07</v>
      </c>
      <c r="C396" s="166" t="str">
        <f aca="false">'Ведомственная структура '!D688</f>
        <v>02</v>
      </c>
      <c r="D396" s="166" t="str">
        <f aca="false">'Ведомственная структура '!E688</f>
        <v>890 00 19181</v>
      </c>
      <c r="E396" s="166" t="str">
        <f aca="false">'Ведомственная структура '!F688</f>
        <v>000</v>
      </c>
      <c r="F396" s="166" t="n">
        <f aca="false">'Ведомственная структура '!G688</f>
        <v>0</v>
      </c>
      <c r="G396" s="184" t="n">
        <f aca="false">G398</f>
        <v>0</v>
      </c>
      <c r="H396" s="184" t="n">
        <f aca="false">H398</f>
        <v>0</v>
      </c>
      <c r="I396" s="93" t="n">
        <f aca="false">L396+N396</f>
        <v>0</v>
      </c>
      <c r="J396" s="93" t="e">
        <f aca="false">I396/H396*100</f>
        <v>#DIV/0!</v>
      </c>
      <c r="K396" s="93" t="n">
        <f aca="false">H396-I396</f>
        <v>0</v>
      </c>
      <c r="L396" s="184" t="n">
        <f aca="false">L398</f>
        <v>0</v>
      </c>
      <c r="M396" s="93" t="e">
        <f aca="false">L396/H396*100</f>
        <v>#DIV/0!</v>
      </c>
      <c r="N396" s="184" t="n">
        <f aca="false">N398</f>
        <v>0</v>
      </c>
      <c r="O396" s="184" t="n">
        <f aca="false">O398</f>
        <v>0</v>
      </c>
      <c r="P396" s="77" t="e">
        <f aca="false">L396/G396*100</f>
        <v>#DIV/0!</v>
      </c>
      <c r="Q396" s="184" t="n">
        <f aca="false">Q398</f>
        <v>0</v>
      </c>
      <c r="R396" s="184" t="n">
        <f aca="false">R398</f>
        <v>0</v>
      </c>
      <c r="S396" s="56"/>
    </row>
    <row r="397" customFormat="false" ht="18.75" hidden="true" customHeight="true" outlineLevel="0" collapsed="false">
      <c r="A397" s="198"/>
      <c r="B397" s="166" t="str">
        <f aca="false">'Ведомственная структура '!C689</f>
        <v>07</v>
      </c>
      <c r="C397" s="166" t="str">
        <f aca="false">'Ведомственная структура '!D689</f>
        <v>02</v>
      </c>
      <c r="D397" s="166" t="str">
        <f aca="false">'Ведомственная структура '!E689</f>
        <v>890 00 19181</v>
      </c>
      <c r="E397" s="166" t="str">
        <f aca="false">'Ведомственная структура '!F689</f>
        <v>600</v>
      </c>
      <c r="F397" s="166" t="n">
        <f aca="false">'Ведомственная структура '!G689</f>
        <v>0</v>
      </c>
      <c r="G397" s="176"/>
      <c r="H397" s="176"/>
      <c r="I397" s="93" t="n">
        <f aca="false">L397+N397</f>
        <v>0</v>
      </c>
      <c r="J397" s="93" t="e">
        <f aca="false">I397/H397*100</f>
        <v>#DIV/0!</v>
      </c>
      <c r="K397" s="93" t="n">
        <f aca="false">H397-I397</f>
        <v>0</v>
      </c>
      <c r="L397" s="176"/>
      <c r="M397" s="93" t="e">
        <f aca="false">L397/H397*100</f>
        <v>#DIV/0!</v>
      </c>
      <c r="N397" s="177"/>
      <c r="O397" s="178"/>
      <c r="P397" s="77" t="e">
        <f aca="false">L397/G397*100</f>
        <v>#DIV/0!</v>
      </c>
      <c r="Q397" s="179"/>
      <c r="R397" s="179"/>
      <c r="S397" s="46"/>
    </row>
    <row r="398" customFormat="false" ht="18.75" hidden="false" customHeight="true" outlineLevel="0" collapsed="false">
      <c r="A398" s="198" t="str">
        <f aca="false">'Ведомственная структура '!A687</f>
        <v>Субсидии бюджетным учреждениям на иные цели.</v>
      </c>
      <c r="B398" s="166" t="str">
        <f aca="false">'Ведомственная структура '!C690</f>
        <v>07</v>
      </c>
      <c r="C398" s="166" t="str">
        <f aca="false">'Ведомственная структура '!D690</f>
        <v>02</v>
      </c>
      <c r="D398" s="166" t="str">
        <f aca="false">'Ведомственная структура '!E690</f>
        <v>890 00 19181</v>
      </c>
      <c r="E398" s="166" t="str">
        <f aca="false">'Ведомственная структура '!F690</f>
        <v>612</v>
      </c>
      <c r="F398" s="166" t="str">
        <f aca="false">'Ведомственная структура '!G690</f>
        <v>1</v>
      </c>
      <c r="G398" s="176" t="n">
        <f aca="false">'Ведомственная структура '!J690</f>
        <v>0</v>
      </c>
      <c r="H398" s="176" t="n">
        <f aca="false">'Ведомственная структура '!K690</f>
        <v>0</v>
      </c>
      <c r="I398" s="93" t="n">
        <f aca="false">L398+N398</f>
        <v>0</v>
      </c>
      <c r="J398" s="93" t="e">
        <f aca="false">I398/H398*100</f>
        <v>#DIV/0!</v>
      </c>
      <c r="K398" s="93" t="n">
        <f aca="false">H398-I398</f>
        <v>0</v>
      </c>
      <c r="L398" s="176" t="n">
        <f aca="false">'Ведомственная структура '!O690</f>
        <v>0</v>
      </c>
      <c r="M398" s="93" t="e">
        <f aca="false">L398/H398*100</f>
        <v>#DIV/0!</v>
      </c>
      <c r="N398" s="177" t="n">
        <f aca="false">'Ведомственная структура '!R690</f>
        <v>0</v>
      </c>
      <c r="O398" s="178"/>
      <c r="P398" s="77" t="e">
        <f aca="false">L398/G398*100</f>
        <v>#DIV/0!</v>
      </c>
      <c r="Q398" s="179"/>
      <c r="R398" s="179"/>
      <c r="S398" s="46"/>
    </row>
    <row r="399" customFormat="false" ht="21.75" hidden="false" customHeight="true" outlineLevel="0" collapsed="false">
      <c r="A399" s="170" t="str">
        <f aca="false">'Ведомственная структура '!A691</f>
        <v>Целевые программы муниципальных образований</v>
      </c>
      <c r="B399" s="165" t="str">
        <f aca="false">'Ведомственная структура '!C687</f>
        <v>07</v>
      </c>
      <c r="C399" s="165" t="str">
        <f aca="false">'Ведомственная структура '!D687</f>
        <v>02</v>
      </c>
      <c r="D399" s="165" t="s">
        <v>547</v>
      </c>
      <c r="E399" s="165" t="n">
        <v>0</v>
      </c>
      <c r="F399" s="165"/>
      <c r="G399" s="134" t="n">
        <f aca="false">G400+G429+G431+G439+G451+G453+G455+G457+G459</f>
        <v>14040.252</v>
      </c>
      <c r="H399" s="134" t="n">
        <f aca="false">H400+H429+H431+H439+H451+H453+H455+H457+H459</f>
        <v>101980.43093</v>
      </c>
      <c r="I399" s="93" t="n">
        <f aca="false">L399+N399</f>
        <v>16736.00719</v>
      </c>
      <c r="J399" s="93" t="n">
        <f aca="false">I399/H399*100</f>
        <v>16.4109986959044</v>
      </c>
      <c r="K399" s="93" t="n">
        <f aca="false">H399-I399</f>
        <v>85244.42374</v>
      </c>
      <c r="L399" s="134" t="n">
        <f aca="false">L400+L429+L431+L439+L451+L453+L455+L457+L459</f>
        <v>16669.55719</v>
      </c>
      <c r="M399" s="93" t="n">
        <f aca="false">L399/H399*100</f>
        <v>16.345839135983</v>
      </c>
      <c r="N399" s="134" t="n">
        <f aca="false">N400+N429+N431+N439+N451+N453+N455+N457+N459</f>
        <v>66.45</v>
      </c>
      <c r="O399" s="172"/>
      <c r="P399" s="77" t="n">
        <f aca="false">L399/G399*100</f>
        <v>118.726908819015</v>
      </c>
      <c r="Q399" s="100"/>
      <c r="R399" s="100"/>
      <c r="S399" s="46"/>
    </row>
    <row r="400" customFormat="false" ht="45" hidden="false" customHeight="true" outlineLevel="0" collapsed="false">
      <c r="A400" s="173" t="str">
        <f aca="false">'Ведомственная структура '!A692</f>
        <v> Муниципальная программа Новосильского района "Образование в Новосильском районе"</v>
      </c>
      <c r="B400" s="174" t="str">
        <f aca="false">'Ведомственная структура '!C692</f>
        <v>07</v>
      </c>
      <c r="C400" s="174" t="str">
        <f aca="false">'Ведомственная структура '!D692</f>
        <v>02</v>
      </c>
      <c r="D400" s="225" t="str">
        <f aca="false">'Ведомственная структура '!E692</f>
        <v>56 0 02 00000</v>
      </c>
      <c r="E400" s="174" t="n">
        <f aca="false">'Ведомственная структура '!F692</f>
        <v>0</v>
      </c>
      <c r="F400" s="174" t="n">
        <f aca="false">'Ведомственная структура '!G692</f>
        <v>0</v>
      </c>
      <c r="G400" s="175" t="n">
        <f aca="false">G401+G404+G408+G411+G416+G422+G420+G414</f>
        <v>14040.252</v>
      </c>
      <c r="H400" s="175" t="n">
        <f aca="false">H401+H404+H408+H411+H416+H422+H420+H414</f>
        <v>86463.09384</v>
      </c>
      <c r="I400" s="93" t="n">
        <f aca="false">L400+N400</f>
        <v>16736.00719</v>
      </c>
      <c r="J400" s="93" t="n">
        <f aca="false">I400/H400*100</f>
        <v>19.3562437413702</v>
      </c>
      <c r="K400" s="93" t="n">
        <f aca="false">H400-I400</f>
        <v>69727.08665</v>
      </c>
      <c r="L400" s="175" t="n">
        <f aca="false">L401+L404+L408+L411+L416+L422+L420+L414</f>
        <v>16669.55719</v>
      </c>
      <c r="M400" s="93" t="n">
        <f aca="false">L400/H400*100</f>
        <v>19.2793901417026</v>
      </c>
      <c r="N400" s="175" t="n">
        <f aca="false">N401+N404+N408+N411+N416+N422+N420+N414</f>
        <v>66.45</v>
      </c>
      <c r="O400" s="175" t="n">
        <f aca="false">O401+O404+O408+O411+O416+O422</f>
        <v>0</v>
      </c>
      <c r="P400" s="77" t="n">
        <f aca="false">L400/G400*100</f>
        <v>118.726908819015</v>
      </c>
      <c r="Q400" s="100"/>
      <c r="R400" s="100"/>
      <c r="S400" s="46"/>
    </row>
    <row r="401" customFormat="false" ht="120" hidden="false" customHeight="true" outlineLevel="0" collapsed="false">
      <c r="A401" s="173" t="str">
        <f aca="false">'Ведомственная структура '!A69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1" s="174" t="str">
        <f aca="false">'Ведомственная структура '!C693</f>
        <v>07</v>
      </c>
      <c r="C401" s="174" t="str">
        <f aca="false">'Ведомственная структура '!D693</f>
        <v>02</v>
      </c>
      <c r="D401" s="225" t="str">
        <f aca="false">'Ведомственная структура '!E693</f>
        <v>56 0 02 71570</v>
      </c>
      <c r="E401" s="174" t="n">
        <f aca="false">'Ведомственная структура '!F693</f>
        <v>0</v>
      </c>
      <c r="F401" s="174" t="n">
        <f aca="false">'Ведомственная структура '!G693</f>
        <v>0</v>
      </c>
      <c r="G401" s="175" t="n">
        <f aca="false">G402</f>
        <v>6764.844</v>
      </c>
      <c r="H401" s="175" t="n">
        <f aca="false">H402</f>
        <v>46470.418</v>
      </c>
      <c r="I401" s="93" t="n">
        <f aca="false">L401+N401</f>
        <v>7323.2238</v>
      </c>
      <c r="J401" s="93" t="n">
        <f aca="false">I401/H401*100</f>
        <v>15.7588937547323</v>
      </c>
      <c r="K401" s="93" t="n">
        <f aca="false">H401-I401</f>
        <v>39147.1942</v>
      </c>
      <c r="L401" s="175" t="n">
        <f aca="false">L402</f>
        <v>7323.2238</v>
      </c>
      <c r="M401" s="93" t="n">
        <f aca="false">L401/H401*100</f>
        <v>15.7588937547323</v>
      </c>
      <c r="N401" s="175" t="n">
        <f aca="false">N402</f>
        <v>0</v>
      </c>
      <c r="O401" s="175" t="n">
        <f aca="false">O402</f>
        <v>0</v>
      </c>
      <c r="P401" s="77" t="n">
        <f aca="false">L401/G401*100</f>
        <v>108.254141558918</v>
      </c>
      <c r="Q401" s="100"/>
      <c r="R401" s="100"/>
      <c r="S401" s="46"/>
    </row>
    <row r="402" customFormat="false" ht="21.75" hidden="false" customHeight="true" outlineLevel="0" collapsed="false">
      <c r="A402" s="173" t="str">
        <f aca="false">'Ведомственная структура '!A694</f>
        <v>Субсидии бюджетным учреждениям</v>
      </c>
      <c r="B402" s="174" t="str">
        <f aca="false">'Ведомственная структура '!C694</f>
        <v>07</v>
      </c>
      <c r="C402" s="174" t="str">
        <f aca="false">'Ведомственная структура '!D694</f>
        <v>02</v>
      </c>
      <c r="D402" s="225" t="str">
        <f aca="false">'Ведомственная структура '!E694</f>
        <v>56 0 02 71570</v>
      </c>
      <c r="E402" s="174" t="str">
        <f aca="false">'Ведомственная структура '!F694</f>
        <v>600</v>
      </c>
      <c r="F402" s="174" t="n">
        <f aca="false">'Ведомственная структура '!G694</f>
        <v>0</v>
      </c>
      <c r="G402" s="175" t="n">
        <f aca="false">G403</f>
        <v>6764.844</v>
      </c>
      <c r="H402" s="175" t="n">
        <f aca="false">H403</f>
        <v>46470.418</v>
      </c>
      <c r="I402" s="93" t="n">
        <f aca="false">L402+N402</f>
        <v>7323.2238</v>
      </c>
      <c r="J402" s="93" t="n">
        <f aca="false">I402/H402*100</f>
        <v>15.7588937547323</v>
      </c>
      <c r="K402" s="93" t="n">
        <f aca="false">H402-I402</f>
        <v>39147.1942</v>
      </c>
      <c r="L402" s="175" t="n">
        <f aca="false">L403</f>
        <v>7323.2238</v>
      </c>
      <c r="M402" s="93" t="n">
        <f aca="false">L402/H402*100</f>
        <v>15.7588937547323</v>
      </c>
      <c r="N402" s="175" t="n">
        <f aca="false">N403</f>
        <v>0</v>
      </c>
      <c r="O402" s="175" t="n">
        <f aca="false">O403</f>
        <v>0</v>
      </c>
      <c r="P402" s="77" t="n">
        <f aca="false">L402/G402*100</f>
        <v>108.254141558918</v>
      </c>
      <c r="Q402" s="100"/>
      <c r="R402" s="100"/>
      <c r="S402" s="46"/>
    </row>
    <row r="403" customFormat="false" ht="47.25" hidden="false" customHeight="true" outlineLevel="0" collapsed="false">
      <c r="A403" s="173" t="str">
        <f aca="false">'Ведомственная структура '!A6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3" s="174" t="str">
        <f aca="false">'Ведомственная структура '!C695</f>
        <v>07</v>
      </c>
      <c r="C403" s="174" t="str">
        <f aca="false">'Ведомственная структура '!D695</f>
        <v>02</v>
      </c>
      <c r="D403" s="225" t="str">
        <f aca="false">'Ведомственная структура '!E695</f>
        <v>56 0 02 71570</v>
      </c>
      <c r="E403" s="174" t="str">
        <f aca="false">'Ведомственная структура '!F695</f>
        <v>611</v>
      </c>
      <c r="F403" s="174" t="str">
        <f aca="false">'Ведомственная структура '!G695</f>
        <v>2</v>
      </c>
      <c r="G403" s="176" t="n">
        <f aca="false">'Ведомственная структура '!J695</f>
        <v>6764.844</v>
      </c>
      <c r="H403" s="176" t="n">
        <f aca="false">'Ведомственная структура '!K695</f>
        <v>46470.418</v>
      </c>
      <c r="I403" s="93" t="n">
        <f aca="false">L403+N403</f>
        <v>7323.2238</v>
      </c>
      <c r="J403" s="93" t="n">
        <f aca="false">I403/H403*100</f>
        <v>15.7588937547323</v>
      </c>
      <c r="K403" s="93" t="n">
        <f aca="false">H403-I403</f>
        <v>39147.1942</v>
      </c>
      <c r="L403" s="176" t="n">
        <f aca="false">'Ведомственная структура '!O695</f>
        <v>7323.2238</v>
      </c>
      <c r="M403" s="93" t="n">
        <f aca="false">L403/H403*100</f>
        <v>15.7588937547323</v>
      </c>
      <c r="N403" s="177" t="n">
        <f aca="false">'Ведомственная структура '!R695</f>
        <v>0</v>
      </c>
      <c r="O403" s="178"/>
      <c r="P403" s="77" t="n">
        <f aca="false">L403/G403*100</f>
        <v>108.254141558918</v>
      </c>
      <c r="Q403" s="100"/>
      <c r="R403" s="100"/>
      <c r="S403" s="46"/>
    </row>
    <row r="404" customFormat="false" ht="59.25" hidden="false" customHeight="true" outlineLevel="0" collapsed="false">
      <c r="A404" s="173" t="str">
        <f aca="false">'Ведомственная структура '!A69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04" s="174" t="str">
        <f aca="false">'Ведомственная структура '!C696</f>
        <v>07</v>
      </c>
      <c r="C404" s="174" t="str">
        <f aca="false">'Ведомственная структура '!D696</f>
        <v>02</v>
      </c>
      <c r="D404" s="225" t="str">
        <f aca="false">'Ведомственная структура '!E696</f>
        <v>56 0 02 19025</v>
      </c>
      <c r="E404" s="174" t="n">
        <f aca="false">'Ведомственная структура '!F696</f>
        <v>0</v>
      </c>
      <c r="F404" s="174" t="n">
        <f aca="false">'Ведомственная структура '!G696</f>
        <v>0</v>
      </c>
      <c r="G404" s="175" t="n">
        <f aca="false">G405</f>
        <v>4832.988</v>
      </c>
      <c r="H404" s="175" t="n">
        <f aca="false">H405</f>
        <v>27819.36636</v>
      </c>
      <c r="I404" s="93" t="n">
        <f aca="false">L404+N404</f>
        <v>6829.53136</v>
      </c>
      <c r="J404" s="93" t="n">
        <f aca="false">I404/H404*100</f>
        <v>24.5495575694342</v>
      </c>
      <c r="K404" s="93" t="n">
        <f aca="false">H404-I404</f>
        <v>20989.835</v>
      </c>
      <c r="L404" s="175" t="n">
        <f aca="false">L405</f>
        <v>6763.08136</v>
      </c>
      <c r="M404" s="93" t="n">
        <f aca="false">L404/H404*100</f>
        <v>24.3106951915493</v>
      </c>
      <c r="N404" s="175" t="n">
        <f aca="false">N405</f>
        <v>66.45</v>
      </c>
      <c r="O404" s="175" t="n">
        <f aca="false">O405</f>
        <v>0</v>
      </c>
      <c r="P404" s="77" t="n">
        <f aca="false">L404/G404*100</f>
        <v>139.935819414408</v>
      </c>
      <c r="Q404" s="100"/>
      <c r="R404" s="100"/>
      <c r="S404" s="46"/>
    </row>
    <row r="405" customFormat="false" ht="21.75" hidden="false" customHeight="true" outlineLevel="0" collapsed="false">
      <c r="A405" s="173" t="str">
        <f aca="false">'Ведомственная структура '!A697</f>
        <v>Субсидии бюджетным учреждениям</v>
      </c>
      <c r="B405" s="174" t="str">
        <f aca="false">'Ведомственная структура '!C697</f>
        <v>07</v>
      </c>
      <c r="C405" s="174" t="str">
        <f aca="false">'Ведомственная структура '!D697</f>
        <v>02</v>
      </c>
      <c r="D405" s="225" t="str">
        <f aca="false">'Ведомственная структура '!E697</f>
        <v>56 0 02 19025</v>
      </c>
      <c r="E405" s="174" t="str">
        <f aca="false">'Ведомственная структура '!F697</f>
        <v>600</v>
      </c>
      <c r="F405" s="174" t="n">
        <f aca="false">'Ведомственная структура '!G697</f>
        <v>0</v>
      </c>
      <c r="G405" s="175" t="n">
        <f aca="false">G406+G407</f>
        <v>4832.988</v>
      </c>
      <c r="H405" s="175" t="n">
        <f aca="false">H406+H407</f>
        <v>27819.36636</v>
      </c>
      <c r="I405" s="93" t="n">
        <f aca="false">L405+N405</f>
        <v>6829.53136</v>
      </c>
      <c r="J405" s="93" t="n">
        <f aca="false">I405/H405*100</f>
        <v>24.5495575694342</v>
      </c>
      <c r="K405" s="93" t="n">
        <f aca="false">H405-I405</f>
        <v>20989.835</v>
      </c>
      <c r="L405" s="175" t="n">
        <f aca="false">L406+L407</f>
        <v>6763.08136</v>
      </c>
      <c r="M405" s="93" t="n">
        <f aca="false">L405/H405*100</f>
        <v>24.3106951915493</v>
      </c>
      <c r="N405" s="175" t="n">
        <f aca="false">N406+N407</f>
        <v>66.45</v>
      </c>
      <c r="O405" s="175" t="n">
        <f aca="false">O406+O407</f>
        <v>0</v>
      </c>
      <c r="P405" s="77" t="n">
        <f aca="false">L405/G405*100</f>
        <v>139.935819414408</v>
      </c>
      <c r="Q405" s="100"/>
      <c r="R405" s="100"/>
      <c r="S405" s="46"/>
    </row>
    <row r="406" customFormat="false" ht="46.5" hidden="false" customHeight="true" outlineLevel="0" collapsed="false">
      <c r="A406" s="173" t="str">
        <f aca="false">'Ведомственная структура '!A6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6" s="174" t="str">
        <f aca="false">'Ведомственная структура '!C698</f>
        <v>07</v>
      </c>
      <c r="C406" s="174" t="str">
        <f aca="false">'Ведомственная структура '!D698</f>
        <v>02</v>
      </c>
      <c r="D406" s="225" t="str">
        <f aca="false">'Ведомственная структура '!E698</f>
        <v>56 0 02 19025</v>
      </c>
      <c r="E406" s="174" t="str">
        <f aca="false">'Ведомственная структура '!F698</f>
        <v>611</v>
      </c>
      <c r="F406" s="174" t="str">
        <f aca="false">'Ведомственная структура '!G698</f>
        <v>1</v>
      </c>
      <c r="G406" s="176" t="n">
        <f aca="false">'Ведомственная структура '!J698</f>
        <v>3742.347</v>
      </c>
      <c r="H406" s="176" t="n">
        <f aca="false">'Ведомственная структура '!K698</f>
        <v>25273.57536</v>
      </c>
      <c r="I406" s="93" t="n">
        <f aca="false">L406+N406</f>
        <v>6328.65389</v>
      </c>
      <c r="J406" s="93" t="n">
        <f aca="false">I406/H406*100</f>
        <v>25.0405959578487</v>
      </c>
      <c r="K406" s="93" t="n">
        <f aca="false">H406-I406</f>
        <v>18944.92147</v>
      </c>
      <c r="L406" s="176" t="n">
        <f aca="false">'Ведомственная структура '!O698</f>
        <v>6262.20389</v>
      </c>
      <c r="M406" s="93" t="n">
        <f aca="false">L406/H406*100</f>
        <v>24.7776731261817</v>
      </c>
      <c r="N406" s="177" t="n">
        <f aca="false">'Ведомственная структура '!R698</f>
        <v>66.45</v>
      </c>
      <c r="O406" s="178"/>
      <c r="P406" s="77" t="n">
        <f aca="false">L406/G406*100</f>
        <v>167.333598140418</v>
      </c>
      <c r="Q406" s="100"/>
      <c r="R406" s="100"/>
      <c r="S406" s="46"/>
    </row>
    <row r="407" customFormat="false" ht="30" hidden="false" customHeight="true" outlineLevel="0" collapsed="false">
      <c r="A407" s="173" t="str">
        <f aca="false">'Ведомственная структура '!A699</f>
        <v>Субсидии бюджетным учреждениям на иные цели.</v>
      </c>
      <c r="B407" s="174" t="str">
        <f aca="false">'Ведомственная структура '!C699</f>
        <v>07</v>
      </c>
      <c r="C407" s="174" t="str">
        <f aca="false">'Ведомственная структура '!D699</f>
        <v>02</v>
      </c>
      <c r="D407" s="225" t="str">
        <f aca="false">'Ведомственная структура '!E699</f>
        <v>56 0 02 19025</v>
      </c>
      <c r="E407" s="174" t="str">
        <f aca="false">'Ведомственная структура '!F699</f>
        <v>612</v>
      </c>
      <c r="F407" s="174" t="str">
        <f aca="false">'Ведомственная структура '!G699</f>
        <v>1</v>
      </c>
      <c r="G407" s="176" t="n">
        <f aca="false">'Ведомственная структура '!J699</f>
        <v>1090.641</v>
      </c>
      <c r="H407" s="176" t="n">
        <f aca="false">'Ведомственная структура '!K699</f>
        <v>2545.791</v>
      </c>
      <c r="I407" s="93" t="n">
        <f aca="false">L407+N407</f>
        <v>500.87747</v>
      </c>
      <c r="J407" s="93" t="n">
        <f aca="false">I407/H407*100</f>
        <v>19.6747286010517</v>
      </c>
      <c r="K407" s="93" t="n">
        <f aca="false">H407-I407</f>
        <v>2044.91353</v>
      </c>
      <c r="L407" s="176" t="n">
        <f aca="false">'Ведомственная структура '!O699</f>
        <v>500.87747</v>
      </c>
      <c r="M407" s="93" t="n">
        <f aca="false">L407/H407*100</f>
        <v>19.6747286010517</v>
      </c>
      <c r="N407" s="177" t="n">
        <f aca="false">'Ведомственная структура '!R699</f>
        <v>0</v>
      </c>
      <c r="O407" s="178"/>
      <c r="P407" s="77" t="n">
        <f aca="false">L407/G407*100</f>
        <v>45.9250541653945</v>
      </c>
      <c r="Q407" s="100"/>
      <c r="R407" s="100"/>
      <c r="S407" s="46"/>
    </row>
    <row r="408" customFormat="false" ht="109.5" hidden="false" customHeight="true" outlineLevel="0" collapsed="false">
      <c r="A408" s="173" t="str">
        <f aca="false">'Ведомственная структура '!A700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8" s="174" t="str">
        <f aca="false">'Ведомственная структура '!C700</f>
        <v>07</v>
      </c>
      <c r="C408" s="174" t="str">
        <f aca="false">'Ведомственная структура '!D700</f>
        <v>02</v>
      </c>
      <c r="D408" s="225" t="str">
        <f aca="false">'Ведомственная структура '!E700</f>
        <v>56 0 02 92410</v>
      </c>
      <c r="E408" s="174" t="n">
        <f aca="false">'Ведомственная структура '!F700</f>
        <v>0</v>
      </c>
      <c r="F408" s="174" t="n">
        <f aca="false">'Ведомственная структура '!G700</f>
        <v>0</v>
      </c>
      <c r="G408" s="175" t="n">
        <f aca="false">G409</f>
        <v>0</v>
      </c>
      <c r="H408" s="175" t="n">
        <f aca="false">H409</f>
        <v>1610.06248</v>
      </c>
      <c r="I408" s="93" t="n">
        <f aca="false">L408+N408</f>
        <v>201.35955</v>
      </c>
      <c r="J408" s="93" t="n">
        <f aca="false">I408/H408*100</f>
        <v>12.5063190094337</v>
      </c>
      <c r="K408" s="93" t="n">
        <f aca="false">H408-I408</f>
        <v>1408.70293</v>
      </c>
      <c r="L408" s="175" t="n">
        <f aca="false">L409</f>
        <v>201.35955</v>
      </c>
      <c r="M408" s="93" t="n">
        <f aca="false">L408/H408*100</f>
        <v>12.5063190094337</v>
      </c>
      <c r="N408" s="175" t="n">
        <f aca="false">N409</f>
        <v>0</v>
      </c>
      <c r="O408" s="175" t="n">
        <f aca="false">O409</f>
        <v>0</v>
      </c>
      <c r="P408" s="77" t="e">
        <f aca="false">L408/G408*100</f>
        <v>#DIV/0!</v>
      </c>
      <c r="Q408" s="100"/>
      <c r="R408" s="100"/>
      <c r="S408" s="46"/>
    </row>
    <row r="409" customFormat="false" ht="21.75" hidden="false" customHeight="true" outlineLevel="0" collapsed="false">
      <c r="A409" s="173" t="str">
        <f aca="false">'Ведомственная структура '!A701</f>
        <v>Субсидии бюджетным учреждениям</v>
      </c>
      <c r="B409" s="174" t="str">
        <f aca="false">'Ведомственная структура '!C701</f>
        <v>07</v>
      </c>
      <c r="C409" s="174" t="str">
        <f aca="false">'Ведомственная структура '!D701</f>
        <v>02</v>
      </c>
      <c r="D409" s="225" t="str">
        <f aca="false">'Ведомственная структура '!E701</f>
        <v>56 0 02 92410</v>
      </c>
      <c r="E409" s="174" t="str">
        <f aca="false">'Ведомственная структура '!F701</f>
        <v>600</v>
      </c>
      <c r="F409" s="174" t="n">
        <f aca="false">'Ведомственная структура '!G701</f>
        <v>0</v>
      </c>
      <c r="G409" s="175" t="n">
        <f aca="false">G410</f>
        <v>0</v>
      </c>
      <c r="H409" s="175" t="n">
        <f aca="false">H410</f>
        <v>1610.06248</v>
      </c>
      <c r="I409" s="93" t="n">
        <f aca="false">L409+N409</f>
        <v>201.35955</v>
      </c>
      <c r="J409" s="93" t="n">
        <f aca="false">I409/H409*100</f>
        <v>12.5063190094337</v>
      </c>
      <c r="K409" s="93" t="n">
        <f aca="false">H409-I409</f>
        <v>1408.70293</v>
      </c>
      <c r="L409" s="175" t="n">
        <f aca="false">L410</f>
        <v>201.35955</v>
      </c>
      <c r="M409" s="93" t="n">
        <f aca="false">L409/H409*100</f>
        <v>12.5063190094337</v>
      </c>
      <c r="N409" s="175" t="n">
        <f aca="false">N410</f>
        <v>0</v>
      </c>
      <c r="O409" s="175" t="n">
        <f aca="false">O410</f>
        <v>0</v>
      </c>
      <c r="P409" s="77" t="e">
        <f aca="false">L409/G409*100</f>
        <v>#DIV/0!</v>
      </c>
      <c r="Q409" s="100"/>
      <c r="R409" s="100"/>
      <c r="S409" s="46"/>
    </row>
    <row r="410" customFormat="false" ht="27.75" hidden="false" customHeight="true" outlineLevel="0" collapsed="false">
      <c r="A410" s="173" t="str">
        <f aca="false">'Ведомственная структура '!A7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0" s="174" t="str">
        <f aca="false">'Ведомственная структура '!C702</f>
        <v>07</v>
      </c>
      <c r="C410" s="174" t="str">
        <f aca="false">'Ведомственная структура '!D702</f>
        <v>02</v>
      </c>
      <c r="D410" s="225" t="str">
        <f aca="false">'Ведомственная структура '!E702</f>
        <v>56 0 02 92410</v>
      </c>
      <c r="E410" s="174" t="str">
        <f aca="false">'Ведомственная структура '!F702</f>
        <v>611</v>
      </c>
      <c r="F410" s="174" t="str">
        <f aca="false">'Ведомственная структура '!G702</f>
        <v>1</v>
      </c>
      <c r="G410" s="176" t="n">
        <f aca="false">'Ведомственная структура '!J702</f>
        <v>0</v>
      </c>
      <c r="H410" s="176" t="n">
        <f aca="false">'Ведомственная структура '!K702</f>
        <v>1610.06248</v>
      </c>
      <c r="I410" s="93" t="n">
        <f aca="false">L410+N410</f>
        <v>201.35955</v>
      </c>
      <c r="J410" s="93" t="n">
        <f aca="false">I410/H410*100</f>
        <v>12.5063190094337</v>
      </c>
      <c r="K410" s="93" t="n">
        <f aca="false">H410-I410</f>
        <v>1408.70293</v>
      </c>
      <c r="L410" s="176" t="n">
        <f aca="false">'Ведомственная структура '!O702</f>
        <v>201.35955</v>
      </c>
      <c r="M410" s="93" t="n">
        <f aca="false">L410/H410*100</f>
        <v>12.5063190094337</v>
      </c>
      <c r="N410" s="177" t="n">
        <f aca="false">'Ведомственная структура '!R702</f>
        <v>0</v>
      </c>
      <c r="O410" s="178"/>
      <c r="P410" s="77" t="e">
        <f aca="false">L410/G410*100</f>
        <v>#DIV/0!</v>
      </c>
      <c r="Q410" s="100"/>
      <c r="R410" s="100"/>
      <c r="S410" s="46"/>
    </row>
    <row r="411" customFormat="false" ht="46.5" hidden="false" customHeight="true" outlineLevel="0" collapsed="false">
      <c r="A411" s="173" t="str">
        <f aca="false">'Ведомственная структура '!A703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1" s="174" t="str">
        <f aca="false">'Ведомственная структура '!C703</f>
        <v>07</v>
      </c>
      <c r="C411" s="174" t="str">
        <f aca="false">'Ведомственная структура '!D703</f>
        <v>02</v>
      </c>
      <c r="D411" s="225" t="str">
        <f aca="false">'Ведомственная структура '!E703</f>
        <v>56 0 02 72410</v>
      </c>
      <c r="E411" s="174" t="n">
        <f aca="false">'Ведомственная структура '!F703</f>
        <v>0</v>
      </c>
      <c r="F411" s="174" t="n">
        <f aca="false">'Ведомственная структура '!G703</f>
        <v>0</v>
      </c>
      <c r="G411" s="175" t="n">
        <f aca="false">G412</f>
        <v>291.083</v>
      </c>
      <c r="H411" s="175" t="n">
        <f aca="false">H412</f>
        <v>1550.4</v>
      </c>
      <c r="I411" s="93" t="n">
        <f aca="false">L411+N411</f>
        <v>357.63343</v>
      </c>
      <c r="J411" s="93" t="n">
        <f aca="false">I411/H411*100</f>
        <v>23.0671716976264</v>
      </c>
      <c r="K411" s="93" t="n">
        <f aca="false">H411-I411</f>
        <v>1192.76657</v>
      </c>
      <c r="L411" s="175" t="n">
        <f aca="false">L412</f>
        <v>357.63343</v>
      </c>
      <c r="M411" s="93" t="n">
        <f aca="false">L411/H411*100</f>
        <v>23.0671716976264</v>
      </c>
      <c r="N411" s="175" t="n">
        <f aca="false">N412</f>
        <v>0</v>
      </c>
      <c r="O411" s="175" t="n">
        <f aca="false">O412</f>
        <v>0</v>
      </c>
      <c r="P411" s="77" t="n">
        <f aca="false">L411/G411*100</f>
        <v>122.863042499905</v>
      </c>
      <c r="Q411" s="175" t="n">
        <f aca="false">Q412</f>
        <v>0</v>
      </c>
      <c r="R411" s="175" t="n">
        <f aca="false">R412</f>
        <v>0</v>
      </c>
      <c r="S411" s="46"/>
    </row>
    <row r="412" customFormat="false" ht="95.25" hidden="false" customHeight="true" outlineLevel="0" collapsed="false">
      <c r="A412" s="173" t="str">
        <f aca="false">'Ведомственная структура '!A704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2" s="174" t="str">
        <f aca="false">'Ведомственная структура '!C704</f>
        <v>07</v>
      </c>
      <c r="C412" s="174" t="str">
        <f aca="false">'Ведомственная структура '!D704</f>
        <v>02</v>
      </c>
      <c r="D412" s="225" t="str">
        <f aca="false">'Ведомственная структура '!E704</f>
        <v>56 0 02 72410</v>
      </c>
      <c r="E412" s="174" t="str">
        <f aca="false">'Ведомственная структура '!F704</f>
        <v>600</v>
      </c>
      <c r="F412" s="174" t="n">
        <f aca="false">'Ведомственная структура '!G704</f>
        <v>0</v>
      </c>
      <c r="G412" s="175" t="n">
        <f aca="false">G413</f>
        <v>291.083</v>
      </c>
      <c r="H412" s="175" t="n">
        <f aca="false">H413</f>
        <v>1550.4</v>
      </c>
      <c r="I412" s="93" t="n">
        <f aca="false">L412+N412</f>
        <v>357.63343</v>
      </c>
      <c r="J412" s="93" t="n">
        <f aca="false">I412/H412*100</f>
        <v>23.0671716976264</v>
      </c>
      <c r="K412" s="93" t="n">
        <f aca="false">H412-I412</f>
        <v>1192.76657</v>
      </c>
      <c r="L412" s="175" t="n">
        <f aca="false">L413</f>
        <v>357.63343</v>
      </c>
      <c r="M412" s="93" t="n">
        <f aca="false">L412/H412*100</f>
        <v>23.0671716976264</v>
      </c>
      <c r="N412" s="175" t="n">
        <f aca="false">N413</f>
        <v>0</v>
      </c>
      <c r="O412" s="175" t="n">
        <f aca="false">O413</f>
        <v>0</v>
      </c>
      <c r="P412" s="77" t="n">
        <f aca="false">L412/G412*100</f>
        <v>122.863042499905</v>
      </c>
      <c r="Q412" s="175" t="n">
        <f aca="false">Q413</f>
        <v>0</v>
      </c>
      <c r="R412" s="175" t="n">
        <f aca="false">R413</f>
        <v>0</v>
      </c>
      <c r="S412" s="46"/>
    </row>
    <row r="413" customFormat="false" ht="43.5" hidden="false" customHeight="true" outlineLevel="0" collapsed="false">
      <c r="A413" s="173" t="str">
        <f aca="false">'Ведомственная структура '!A7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3" s="174" t="str">
        <f aca="false">'Ведомственная структура '!C705</f>
        <v>07</v>
      </c>
      <c r="C413" s="174" t="str">
        <f aca="false">'Ведомственная структура '!D705</f>
        <v>02</v>
      </c>
      <c r="D413" s="225" t="str">
        <f aca="false">'Ведомственная структура '!E705</f>
        <v>56 0 02 72410</v>
      </c>
      <c r="E413" s="174" t="str">
        <f aca="false">'Ведомственная структура '!F705</f>
        <v>611</v>
      </c>
      <c r="F413" s="174" t="str">
        <f aca="false">'Ведомственная структура '!G705</f>
        <v>2</v>
      </c>
      <c r="G413" s="176" t="n">
        <f aca="false">'Ведомственная структура '!J705</f>
        <v>291.083</v>
      </c>
      <c r="H413" s="176" t="n">
        <f aca="false">'Ведомственная структура '!K705</f>
        <v>1550.4</v>
      </c>
      <c r="I413" s="93" t="n">
        <f aca="false">L413+N413</f>
        <v>357.63343</v>
      </c>
      <c r="J413" s="93" t="n">
        <f aca="false">I413/H413*100</f>
        <v>23.0671716976264</v>
      </c>
      <c r="K413" s="93" t="n">
        <f aca="false">H413-I413</f>
        <v>1192.76657</v>
      </c>
      <c r="L413" s="176" t="n">
        <f aca="false">'Ведомственная структура '!O705</f>
        <v>357.63343</v>
      </c>
      <c r="M413" s="93" t="n">
        <f aca="false">L413/H413*100</f>
        <v>23.0671716976264</v>
      </c>
      <c r="N413" s="177" t="n">
        <f aca="false">'Ведомственная структура '!R705</f>
        <v>0</v>
      </c>
      <c r="O413" s="178"/>
      <c r="P413" s="77" t="n">
        <f aca="false">L413/G413*100</f>
        <v>122.863042499905</v>
      </c>
      <c r="Q413" s="100"/>
      <c r="R413" s="100"/>
      <c r="S413" s="46"/>
    </row>
    <row r="414" customFormat="false" ht="43.5" hidden="false" customHeight="true" outlineLevel="0" collapsed="false">
      <c r="A414" s="173" t="str">
        <f aca="false">'Ведомственная структура '!A706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14" s="174" t="str">
        <f aca="false">'Ведомственная структура '!C706</f>
        <v>07</v>
      </c>
      <c r="C414" s="174" t="str">
        <f aca="false">'Ведомственная структура '!D706</f>
        <v>02</v>
      </c>
      <c r="D414" s="225" t="str">
        <f aca="false">'Ведомственная структура '!E706</f>
        <v>560 02 L3040</v>
      </c>
      <c r="E414" s="174" t="str">
        <f aca="false">'Ведомственная структура '!F706</f>
        <v>600</v>
      </c>
      <c r="F414" s="174" t="n">
        <f aca="false">'Ведомственная структура '!G706</f>
        <v>0</v>
      </c>
      <c r="G414" s="184" t="n">
        <f aca="false">G415</f>
        <v>863.848</v>
      </c>
      <c r="H414" s="184" t="n">
        <f aca="false">H415</f>
        <v>3384.747</v>
      </c>
      <c r="I414" s="93" t="n">
        <f aca="false">L414+N414</f>
        <v>663.77945</v>
      </c>
      <c r="J414" s="93" t="n">
        <f aca="false">I414/H414*100</f>
        <v>19.6109029714776</v>
      </c>
      <c r="K414" s="93" t="n">
        <f aca="false">H414-I414</f>
        <v>2720.96755</v>
      </c>
      <c r="L414" s="184" t="n">
        <f aca="false">L415</f>
        <v>663.77945</v>
      </c>
      <c r="M414" s="93" t="n">
        <f aca="false">L414/H414*100</f>
        <v>19.6109029714776</v>
      </c>
      <c r="N414" s="184" t="n">
        <f aca="false">N415</f>
        <v>0</v>
      </c>
      <c r="O414" s="184" t="n">
        <f aca="false">O415</f>
        <v>0</v>
      </c>
      <c r="P414" s="77" t="n">
        <f aca="false">L414/G414*100</f>
        <v>76.8398433520712</v>
      </c>
      <c r="Q414" s="100"/>
      <c r="R414" s="100"/>
      <c r="S414" s="46"/>
    </row>
    <row r="415" customFormat="false" ht="43.5" hidden="false" customHeight="true" outlineLevel="0" collapsed="false">
      <c r="A415" s="173" t="str">
        <f aca="false">'Ведомственная структура '!A707</f>
        <v>Субсидии бюджетным учреждениям на иные цели.</v>
      </c>
      <c r="B415" s="174" t="str">
        <f aca="false">'Ведомственная структура '!C707</f>
        <v>07</v>
      </c>
      <c r="C415" s="174" t="str">
        <f aca="false">'Ведомственная структура '!D707</f>
        <v>02</v>
      </c>
      <c r="D415" s="225" t="str">
        <f aca="false">'Ведомственная структура '!E707</f>
        <v>560 02 L3040</v>
      </c>
      <c r="E415" s="174" t="str">
        <f aca="false">'Ведомственная структура '!F707</f>
        <v>612</v>
      </c>
      <c r="F415" s="174" t="str">
        <f aca="false">'Ведомственная структура '!G707</f>
        <v>1,2</v>
      </c>
      <c r="G415" s="176" t="n">
        <f aca="false">'Ведомственная структура '!J707</f>
        <v>863.848</v>
      </c>
      <c r="H415" s="176" t="n">
        <f aca="false">'Ведомственная структура '!K707</f>
        <v>3384.747</v>
      </c>
      <c r="I415" s="93" t="n">
        <f aca="false">L415+N415</f>
        <v>663.77945</v>
      </c>
      <c r="J415" s="93" t="n">
        <f aca="false">I415/H415*100</f>
        <v>19.6109029714776</v>
      </c>
      <c r="K415" s="93" t="n">
        <f aca="false">H415-I415</f>
        <v>2720.96755</v>
      </c>
      <c r="L415" s="176" t="n">
        <f aca="false">'Ведомственная структура '!O707</f>
        <v>663.77945</v>
      </c>
      <c r="M415" s="93" t="n">
        <f aca="false">L415/H415*100</f>
        <v>19.6109029714776</v>
      </c>
      <c r="N415" s="177" t="n">
        <f aca="false">'Ведомственная структура '!R707</f>
        <v>0</v>
      </c>
      <c r="O415" s="178"/>
      <c r="P415" s="77" t="n">
        <f aca="false">L415/G415*100</f>
        <v>76.8398433520712</v>
      </c>
      <c r="Q415" s="100"/>
      <c r="R415" s="100"/>
      <c r="S415" s="46"/>
    </row>
    <row r="416" customFormat="false" ht="87" hidden="false" customHeight="true" outlineLevel="0" collapsed="false">
      <c r="A416" s="173" t="str">
        <f aca="false">'Ведомственная структура '!A70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6" s="174" t="str">
        <f aca="false">'Ведомственная структура '!C708</f>
        <v>07</v>
      </c>
      <c r="C416" s="174" t="str">
        <f aca="false">'Ведомственная структура '!D708</f>
        <v>02</v>
      </c>
      <c r="D416" s="225" t="str">
        <f aca="false">'Ведомственная структура '!E708</f>
        <v>56 0 02  71500</v>
      </c>
      <c r="E416" s="174" t="n">
        <f aca="false">'Ведомственная структура '!F708</f>
        <v>0</v>
      </c>
      <c r="F416" s="174" t="n">
        <f aca="false">'Ведомственная структура '!G708</f>
        <v>0</v>
      </c>
      <c r="G416" s="175" t="n">
        <f aca="false">G417</f>
        <v>1287.489</v>
      </c>
      <c r="H416" s="175" t="n">
        <f aca="false">H417</f>
        <v>5628.1</v>
      </c>
      <c r="I416" s="93" t="n">
        <f aca="false">L416+N416</f>
        <v>1360.4796</v>
      </c>
      <c r="J416" s="93" t="n">
        <f aca="false">I416/H416*100</f>
        <v>24.1729820010305</v>
      </c>
      <c r="K416" s="93" t="n">
        <f aca="false">H416-I416</f>
        <v>4267.6204</v>
      </c>
      <c r="L416" s="175" t="n">
        <f aca="false">L417</f>
        <v>1360.4796</v>
      </c>
      <c r="M416" s="93" t="n">
        <f aca="false">L416/H416*100</f>
        <v>24.1729820010305</v>
      </c>
      <c r="N416" s="175" t="n">
        <f aca="false">N417</f>
        <v>0</v>
      </c>
      <c r="O416" s="175" t="n">
        <f aca="false">O417</f>
        <v>0</v>
      </c>
      <c r="P416" s="77" t="n">
        <f aca="false">L416/G416*100</f>
        <v>105.669221251599</v>
      </c>
      <c r="Q416" s="100"/>
      <c r="R416" s="100"/>
      <c r="S416" s="46"/>
    </row>
    <row r="417" customFormat="false" ht="21.75" hidden="false" customHeight="true" outlineLevel="0" collapsed="false">
      <c r="A417" s="173" t="str">
        <f aca="false">'Ведомственная структура '!A70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7" s="174" t="str">
        <f aca="false">'Ведомственная структура '!C709</f>
        <v>07</v>
      </c>
      <c r="C417" s="174" t="str">
        <f aca="false">'Ведомственная структура '!D709</f>
        <v>02</v>
      </c>
      <c r="D417" s="225" t="str">
        <f aca="false">'Ведомственная структура '!E709</f>
        <v>56 0 02  71500</v>
      </c>
      <c r="E417" s="174" t="str">
        <f aca="false">'Ведомственная структура '!F709</f>
        <v>600</v>
      </c>
      <c r="F417" s="174" t="n">
        <f aca="false">'Ведомственная структура '!G709</f>
        <v>0</v>
      </c>
      <c r="G417" s="175" t="n">
        <f aca="false">G418+G419</f>
        <v>1287.489</v>
      </c>
      <c r="H417" s="175" t="n">
        <f aca="false">H418+H419</f>
        <v>5628.1</v>
      </c>
      <c r="I417" s="93" t="n">
        <f aca="false">L417+N417</f>
        <v>1360.4796</v>
      </c>
      <c r="J417" s="93" t="n">
        <f aca="false">I417/H417*100</f>
        <v>24.1729820010305</v>
      </c>
      <c r="K417" s="93" t="n">
        <f aca="false">H417-I417</f>
        <v>4267.6204</v>
      </c>
      <c r="L417" s="175" t="n">
        <f aca="false">L418+L419</f>
        <v>1360.4796</v>
      </c>
      <c r="M417" s="93" t="n">
        <f aca="false">L417/H417*100</f>
        <v>24.1729820010305</v>
      </c>
      <c r="N417" s="175" t="n">
        <f aca="false">N418+N419</f>
        <v>0</v>
      </c>
      <c r="O417" s="175" t="n">
        <f aca="false">O418</f>
        <v>0</v>
      </c>
      <c r="P417" s="77" t="n">
        <f aca="false">L417/G417*100</f>
        <v>105.669221251599</v>
      </c>
      <c r="Q417" s="100"/>
      <c r="R417" s="100"/>
      <c r="S417" s="46"/>
    </row>
    <row r="418" customFormat="false" ht="21.75" hidden="false" customHeight="true" outlineLevel="0" collapsed="false">
      <c r="A418" s="173" t="str">
        <f aca="false">'Ведомственная структура '!A7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8" s="174" t="str">
        <f aca="false">'Ведомственная структура '!C710</f>
        <v>07</v>
      </c>
      <c r="C418" s="174" t="str">
        <f aca="false">'Ведомственная структура '!D710</f>
        <v>02</v>
      </c>
      <c r="D418" s="225" t="str">
        <f aca="false">'Ведомственная структура '!E710</f>
        <v>56 0 02  71500</v>
      </c>
      <c r="E418" s="174" t="str">
        <f aca="false">'Ведомственная структура '!F710</f>
        <v>611</v>
      </c>
      <c r="F418" s="174" t="str">
        <f aca="false">'Ведомственная структура '!G710</f>
        <v>2</v>
      </c>
      <c r="G418" s="176" t="n">
        <f aca="false">'Ведомственная структура '!J710</f>
        <v>166.309</v>
      </c>
      <c r="H418" s="176" t="n">
        <f aca="false">'Ведомственная структура '!K710</f>
        <v>1056.3</v>
      </c>
      <c r="I418" s="93" t="n">
        <f aca="false">L418+N418</f>
        <v>169.1496</v>
      </c>
      <c r="J418" s="93" t="n">
        <f aca="false">I418/H418*100</f>
        <v>16.0134052825902</v>
      </c>
      <c r="K418" s="93" t="n">
        <f aca="false">H418-I418</f>
        <v>887.1504</v>
      </c>
      <c r="L418" s="176" t="n">
        <f aca="false">'Ведомственная структура '!O710</f>
        <v>169.1496</v>
      </c>
      <c r="M418" s="93" t="n">
        <f aca="false">L418/H418*100</f>
        <v>16.0134052825902</v>
      </c>
      <c r="N418" s="177" t="n">
        <f aca="false">'Ведомственная структура '!R710</f>
        <v>0</v>
      </c>
      <c r="O418" s="178"/>
      <c r="P418" s="77" t="n">
        <f aca="false">L418/G418*100</f>
        <v>101.708025422557</v>
      </c>
      <c r="Q418" s="100"/>
      <c r="R418" s="100"/>
      <c r="S418" s="46"/>
    </row>
    <row r="419" customFormat="false" ht="21.75" hidden="false" customHeight="true" outlineLevel="0" collapsed="false">
      <c r="A419" s="173" t="str">
        <f aca="false">'Ведомственная структура '!A7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9" s="174" t="str">
        <f aca="false">'Ведомственная структура '!C711</f>
        <v>07</v>
      </c>
      <c r="C419" s="174" t="str">
        <f aca="false">'Ведомственная структура '!D711</f>
        <v>02</v>
      </c>
      <c r="D419" s="225" t="str">
        <f aca="false">'Ведомственная структура '!E711</f>
        <v>56 0 02  53030</v>
      </c>
      <c r="E419" s="174" t="str">
        <f aca="false">'Ведомственная структура '!F711</f>
        <v>611</v>
      </c>
      <c r="F419" s="174" t="str">
        <f aca="false">'Ведомственная структура '!G711</f>
        <v>2</v>
      </c>
      <c r="G419" s="176" t="n">
        <f aca="false">'Ведомственная структура '!J711</f>
        <v>1121.18</v>
      </c>
      <c r="H419" s="176" t="n">
        <f aca="false">'Ведомственная структура '!K711</f>
        <v>4571.8</v>
      </c>
      <c r="I419" s="93" t="n">
        <f aca="false">L419+N419</f>
        <v>1191.33</v>
      </c>
      <c r="J419" s="93" t="n">
        <f aca="false">I419/H419*100</f>
        <v>26.0582265190953</v>
      </c>
      <c r="K419" s="93" t="n">
        <f aca="false">H419-I419</f>
        <v>3380.47</v>
      </c>
      <c r="L419" s="176" t="n">
        <f aca="false">'Ведомственная структура '!O711</f>
        <v>1191.33</v>
      </c>
      <c r="M419" s="93" t="n">
        <f aca="false">L419/H419*100</f>
        <v>26.0582265190953</v>
      </c>
      <c r="N419" s="177" t="n">
        <f aca="false">'Ведомственная структура '!R711</f>
        <v>0</v>
      </c>
      <c r="O419" s="178"/>
      <c r="P419" s="77" t="n">
        <f aca="false">L419/G419*100</f>
        <v>106.256800870511</v>
      </c>
      <c r="Q419" s="100"/>
      <c r="R419" s="100"/>
      <c r="S419" s="46"/>
    </row>
    <row r="420" customFormat="false" ht="90.75" hidden="true" customHeight="true" outlineLevel="0" collapsed="false">
      <c r="A420" s="173" t="str">
        <f aca="false">'Ведомственная структура '!A71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0" s="174" t="str">
        <f aca="false">'Ведомственная структура '!C712</f>
        <v>07</v>
      </c>
      <c r="C420" s="174" t="str">
        <f aca="false">'Ведомственная структура '!D712</f>
        <v>02</v>
      </c>
      <c r="D420" s="225" t="str">
        <f aca="false">'Ведомственная структура '!E712</f>
        <v>560 02 L3040</v>
      </c>
      <c r="E420" s="174" t="str">
        <f aca="false">'Ведомственная структура '!F712</f>
        <v>600</v>
      </c>
      <c r="F420" s="174" t="n">
        <f aca="false">'Ведомственная структура '!G712</f>
        <v>0</v>
      </c>
      <c r="G420" s="184" t="n">
        <f aca="false">G421</f>
        <v>0</v>
      </c>
      <c r="H420" s="184" t="n">
        <f aca="false">H421</f>
        <v>0</v>
      </c>
      <c r="I420" s="93" t="n">
        <f aca="false">L420+N420</f>
        <v>0</v>
      </c>
      <c r="J420" s="93" t="e">
        <f aca="false">I420/H420*100</f>
        <v>#DIV/0!</v>
      </c>
      <c r="K420" s="93" t="n">
        <f aca="false">H420-I420</f>
        <v>0</v>
      </c>
      <c r="L420" s="184" t="n">
        <f aca="false">L421</f>
        <v>0</v>
      </c>
      <c r="M420" s="93" t="e">
        <f aca="false">L420/H420*100</f>
        <v>#DIV/0!</v>
      </c>
      <c r="N420" s="184" t="n">
        <f aca="false">N421</f>
        <v>0</v>
      </c>
      <c r="O420" s="184" t="n">
        <f aca="false">O421</f>
        <v>0</v>
      </c>
      <c r="P420" s="77" t="e">
        <f aca="false">L420/G420*100</f>
        <v>#DIV/0!</v>
      </c>
      <c r="Q420" s="184" t="n">
        <f aca="false">Q421</f>
        <v>0</v>
      </c>
      <c r="R420" s="184" t="n">
        <f aca="false">R421</f>
        <v>0</v>
      </c>
      <c r="S420" s="46"/>
    </row>
    <row r="421" customFormat="false" ht="28.5" hidden="true" customHeight="true" outlineLevel="0" collapsed="false">
      <c r="A421" s="173" t="str">
        <f aca="false">'Ведомственная структура '!A713</f>
        <v>Субсидии бюджетным учреждениям на иные цели.</v>
      </c>
      <c r="B421" s="174" t="str">
        <f aca="false">'Ведомственная структура '!C713</f>
        <v>07</v>
      </c>
      <c r="C421" s="174" t="str">
        <f aca="false">'Ведомственная структура '!D713</f>
        <v>02</v>
      </c>
      <c r="D421" s="225" t="str">
        <f aca="false">'Ведомственная структура '!E713</f>
        <v>560 02 L3040</v>
      </c>
      <c r="E421" s="174" t="str">
        <f aca="false">'Ведомственная структура '!F713</f>
        <v>612</v>
      </c>
      <c r="F421" s="174" t="str">
        <f aca="false">'Ведомственная структура '!G713</f>
        <v>2</v>
      </c>
      <c r="G421" s="176" t="n">
        <f aca="false">'Ведомственная структура '!J713</f>
        <v>0</v>
      </c>
      <c r="H421" s="176" t="n">
        <f aca="false">'Ведомственная структура '!K713</f>
        <v>0</v>
      </c>
      <c r="I421" s="93" t="n">
        <f aca="false">L421+N421</f>
        <v>0</v>
      </c>
      <c r="J421" s="93" t="e">
        <f aca="false">I421/H421*100</f>
        <v>#DIV/0!</v>
      </c>
      <c r="K421" s="93" t="n">
        <f aca="false">H421-I421</f>
        <v>0</v>
      </c>
      <c r="L421" s="176" t="n">
        <f aca="false">'Ведомственная структура '!O713</f>
        <v>0</v>
      </c>
      <c r="M421" s="93" t="e">
        <f aca="false">L421/H421*100</f>
        <v>#DIV/0!</v>
      </c>
      <c r="N421" s="177" t="n">
        <f aca="false">'Ведомственная структура '!R713</f>
        <v>0</v>
      </c>
      <c r="O421" s="178"/>
      <c r="P421" s="77" t="e">
        <f aca="false">L421/G421*100</f>
        <v>#DIV/0!</v>
      </c>
      <c r="Q421" s="100"/>
      <c r="R421" s="100"/>
      <c r="S421" s="46"/>
    </row>
    <row r="422" customFormat="false" ht="31.5" hidden="false" customHeight="true" outlineLevel="0" collapsed="false">
      <c r="A422" s="173" t="str">
        <f aca="false">'Ведомственная структура '!A71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22" s="174" t="str">
        <f aca="false">'Ведомственная структура '!C714</f>
        <v>07</v>
      </c>
      <c r="C422" s="174" t="str">
        <f aca="false">'Ведомственная структура '!D714</f>
        <v>02</v>
      </c>
      <c r="D422" s="225" t="str">
        <f aca="false">'Ведомственная структура '!E714</f>
        <v>56 0 02 72650</v>
      </c>
      <c r="E422" s="174" t="str">
        <f aca="false">'Ведомственная структура '!F714</f>
        <v>000</v>
      </c>
      <c r="F422" s="174" t="n">
        <f aca="false">'Ведомственная структура '!G714</f>
        <v>0</v>
      </c>
      <c r="G422" s="175" t="n">
        <f aca="false">G423</f>
        <v>0</v>
      </c>
      <c r="H422" s="175" t="n">
        <f aca="false">H423</f>
        <v>0</v>
      </c>
      <c r="I422" s="93" t="n">
        <f aca="false">L422+N422</f>
        <v>0</v>
      </c>
      <c r="J422" s="93" t="e">
        <f aca="false">I422/H422*100</f>
        <v>#DIV/0!</v>
      </c>
      <c r="K422" s="93" t="n">
        <f aca="false">H422-I422</f>
        <v>0</v>
      </c>
      <c r="L422" s="175" t="n">
        <f aca="false">L423</f>
        <v>0</v>
      </c>
      <c r="M422" s="93" t="e">
        <f aca="false">L422/H422*100</f>
        <v>#DIV/0!</v>
      </c>
      <c r="N422" s="175" t="n">
        <f aca="false">N423</f>
        <v>0</v>
      </c>
      <c r="O422" s="175" t="n">
        <f aca="false">O423</f>
        <v>0</v>
      </c>
      <c r="P422" s="77" t="e">
        <f aca="false">L422/G422*100</f>
        <v>#DIV/0!</v>
      </c>
      <c r="Q422" s="100"/>
      <c r="R422" s="100"/>
      <c r="S422" s="46"/>
    </row>
    <row r="423" customFormat="false" ht="21.75" hidden="false" customHeight="true" outlineLevel="0" collapsed="false">
      <c r="A423" s="173" t="str">
        <f aca="false">'Ведомственная структура '!A715</f>
        <v>Субсидии бюджетным учреждениям</v>
      </c>
      <c r="B423" s="174" t="str">
        <f aca="false">'Ведомственная структура '!C715</f>
        <v>07</v>
      </c>
      <c r="C423" s="174" t="str">
        <f aca="false">'Ведомственная структура '!D715</f>
        <v>02</v>
      </c>
      <c r="D423" s="225" t="str">
        <f aca="false">'Ведомственная структура '!E715</f>
        <v>56 0 02 72650</v>
      </c>
      <c r="E423" s="174" t="str">
        <f aca="false">'Ведомственная структура '!F715</f>
        <v>600</v>
      </c>
      <c r="F423" s="174" t="n">
        <f aca="false">'Ведомственная структура '!G715</f>
        <v>0</v>
      </c>
      <c r="G423" s="175" t="n">
        <f aca="false">G424</f>
        <v>0</v>
      </c>
      <c r="H423" s="175" t="n">
        <f aca="false">H424</f>
        <v>0</v>
      </c>
      <c r="I423" s="93" t="n">
        <f aca="false">L423+N423</f>
        <v>0</v>
      </c>
      <c r="J423" s="93" t="e">
        <f aca="false">I423/H423*100</f>
        <v>#DIV/0!</v>
      </c>
      <c r="K423" s="93" t="n">
        <f aca="false">H423-I423</f>
        <v>0</v>
      </c>
      <c r="L423" s="175" t="n">
        <f aca="false">L424</f>
        <v>0</v>
      </c>
      <c r="M423" s="93" t="e">
        <f aca="false">L423/H423*100</f>
        <v>#DIV/0!</v>
      </c>
      <c r="N423" s="175" t="n">
        <f aca="false">N424</f>
        <v>0</v>
      </c>
      <c r="O423" s="175" t="n">
        <f aca="false">O424</f>
        <v>0</v>
      </c>
      <c r="P423" s="77" t="e">
        <f aca="false">L423/G423*100</f>
        <v>#DIV/0!</v>
      </c>
      <c r="Q423" s="100"/>
      <c r="R423" s="100"/>
      <c r="S423" s="46"/>
    </row>
    <row r="424" customFormat="false" ht="27" hidden="false" customHeight="true" outlineLevel="0" collapsed="false">
      <c r="A424" s="173" t="str">
        <f aca="false">'Ведомственная структура '!A716</f>
        <v>Субсидии бюджетным учреждениям на иные цели.</v>
      </c>
      <c r="B424" s="174" t="str">
        <f aca="false">'Ведомственная структура '!C716</f>
        <v>07</v>
      </c>
      <c r="C424" s="174" t="str">
        <f aca="false">'Ведомственная структура '!D716</f>
        <v>02</v>
      </c>
      <c r="D424" s="225" t="str">
        <f aca="false">'Ведомственная структура '!E716</f>
        <v>56 0 02 72650</v>
      </c>
      <c r="E424" s="174" t="str">
        <f aca="false">'Ведомственная структура '!F716</f>
        <v>612</v>
      </c>
      <c r="F424" s="174" t="str">
        <f aca="false">'Ведомственная структура '!G716</f>
        <v>2</v>
      </c>
      <c r="G424" s="176" t="n">
        <f aca="false">'Ведомственная структура '!J716</f>
        <v>0</v>
      </c>
      <c r="H424" s="176" t="n">
        <f aca="false">'Ведомственная структура '!K716</f>
        <v>0</v>
      </c>
      <c r="I424" s="93" t="n">
        <f aca="false">L424+N424</f>
        <v>0</v>
      </c>
      <c r="J424" s="93" t="e">
        <f aca="false">I424/H424*100</f>
        <v>#DIV/0!</v>
      </c>
      <c r="K424" s="93" t="n">
        <f aca="false">H424-I424</f>
        <v>0</v>
      </c>
      <c r="L424" s="176" t="n">
        <f aca="false">'Ведомственная структура '!O716</f>
        <v>0</v>
      </c>
      <c r="M424" s="93" t="e">
        <f aca="false">L424/H424*100</f>
        <v>#DIV/0!</v>
      </c>
      <c r="N424" s="177" t="n">
        <f aca="false">'Ведомственная структура '!R716</f>
        <v>0</v>
      </c>
      <c r="O424" s="178"/>
      <c r="P424" s="77" t="e">
        <f aca="false">L424/G424*100</f>
        <v>#DIV/0!</v>
      </c>
      <c r="Q424" s="100"/>
      <c r="R424" s="100"/>
      <c r="S424" s="46"/>
    </row>
    <row r="425" customFormat="false" ht="21.75" hidden="true" customHeight="true" outlineLevel="0" collapsed="false">
      <c r="A425" s="170"/>
      <c r="B425" s="165"/>
      <c r="C425" s="165"/>
      <c r="D425" s="165"/>
      <c r="E425" s="165"/>
      <c r="F425" s="165"/>
      <c r="G425" s="134"/>
      <c r="H425" s="134"/>
      <c r="I425" s="93"/>
      <c r="J425" s="93"/>
      <c r="K425" s="93"/>
      <c r="L425" s="134"/>
      <c r="M425" s="93"/>
      <c r="N425" s="134"/>
      <c r="O425" s="172"/>
      <c r="P425" s="77"/>
      <c r="Q425" s="100"/>
      <c r="R425" s="100"/>
      <c r="S425" s="46"/>
    </row>
    <row r="426" customFormat="false" ht="21.75" hidden="true" customHeight="true" outlineLevel="0" collapsed="false">
      <c r="A426" s="170"/>
      <c r="B426" s="165"/>
      <c r="C426" s="165"/>
      <c r="D426" s="165"/>
      <c r="E426" s="165"/>
      <c r="F426" s="165"/>
      <c r="G426" s="134"/>
      <c r="H426" s="134"/>
      <c r="I426" s="93"/>
      <c r="J426" s="93"/>
      <c r="K426" s="93"/>
      <c r="L426" s="134"/>
      <c r="M426" s="93"/>
      <c r="N426" s="134"/>
      <c r="O426" s="172"/>
      <c r="P426" s="77"/>
      <c r="Q426" s="100"/>
      <c r="R426" s="100"/>
      <c r="S426" s="46"/>
    </row>
    <row r="427" customFormat="false" ht="21.75" hidden="true" customHeight="true" outlineLevel="0" collapsed="false">
      <c r="A427" s="170"/>
      <c r="B427" s="165"/>
      <c r="C427" s="165"/>
      <c r="D427" s="165"/>
      <c r="E427" s="165"/>
      <c r="F427" s="165"/>
      <c r="G427" s="134"/>
      <c r="H427" s="134"/>
      <c r="I427" s="93"/>
      <c r="J427" s="93"/>
      <c r="K427" s="93"/>
      <c r="L427" s="134"/>
      <c r="M427" s="93"/>
      <c r="N427" s="134"/>
      <c r="O427" s="172"/>
      <c r="P427" s="77"/>
      <c r="Q427" s="100"/>
      <c r="R427" s="100"/>
      <c r="S427" s="46"/>
    </row>
    <row r="428" customFormat="false" ht="3.75" hidden="true" customHeight="true" outlineLevel="0" collapsed="false">
      <c r="A428" s="170"/>
      <c r="B428" s="165"/>
      <c r="C428" s="165"/>
      <c r="D428" s="165"/>
      <c r="E428" s="165"/>
      <c r="F428" s="165"/>
      <c r="G428" s="134"/>
      <c r="H428" s="134"/>
      <c r="I428" s="93"/>
      <c r="J428" s="93"/>
      <c r="K428" s="93"/>
      <c r="L428" s="134"/>
      <c r="M428" s="93"/>
      <c r="N428" s="134"/>
      <c r="O428" s="172"/>
      <c r="P428" s="77"/>
      <c r="Q428" s="100"/>
      <c r="R428" s="100"/>
      <c r="S428" s="46"/>
    </row>
    <row r="429" customFormat="false" ht="84" hidden="false" customHeight="true" outlineLevel="0" collapsed="false">
      <c r="A429" s="173" t="str">
        <f aca="false">'Ведомственная структура '!A717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429" s="73" t="str">
        <f aca="false">'Ведомственная структура '!C717</f>
        <v>07</v>
      </c>
      <c r="C429" s="73" t="str">
        <f aca="false">'Ведомственная структура '!D717</f>
        <v>02</v>
      </c>
      <c r="D429" s="216" t="str">
        <f aca="false">'Ведомственная структура '!E717</f>
        <v>56 0 02 L2550</v>
      </c>
      <c r="E429" s="73" t="str">
        <f aca="false">'Ведомственная структура '!F717</f>
        <v>000</v>
      </c>
      <c r="F429" s="73" t="n">
        <f aca="false">'Ведомственная структура '!G717</f>
        <v>0</v>
      </c>
      <c r="G429" s="180" t="n">
        <f aca="false">G430</f>
        <v>0</v>
      </c>
      <c r="H429" s="180" t="n">
        <f aca="false">H430</f>
        <v>0</v>
      </c>
      <c r="I429" s="93" t="n">
        <f aca="false">L429+N429</f>
        <v>0</v>
      </c>
      <c r="J429" s="93" t="e">
        <f aca="false">I429/H429*100</f>
        <v>#DIV/0!</v>
      </c>
      <c r="K429" s="93" t="n">
        <f aca="false">H429-I429</f>
        <v>0</v>
      </c>
      <c r="L429" s="180" t="n">
        <f aca="false">L430</f>
        <v>0</v>
      </c>
      <c r="M429" s="93" t="e">
        <f aca="false">L429/H429*100</f>
        <v>#DIV/0!</v>
      </c>
      <c r="N429" s="181" t="n">
        <f aca="false">N430</f>
        <v>0</v>
      </c>
      <c r="O429" s="68"/>
      <c r="P429" s="77"/>
      <c r="Q429" s="100"/>
      <c r="R429" s="100"/>
      <c r="S429" s="46"/>
    </row>
    <row r="430" customFormat="false" ht="31.5" hidden="false" customHeight="true" outlineLevel="0" collapsed="false">
      <c r="A430" s="173" t="str">
        <f aca="false">'Ведомственная структура '!A718</f>
        <v>Субсидии бюджетным учреждениям на иные цели.</v>
      </c>
      <c r="B430" s="73" t="str">
        <f aca="false">'Ведомственная структура '!C718</f>
        <v>07</v>
      </c>
      <c r="C430" s="73" t="str">
        <f aca="false">'Ведомственная структура '!D718</f>
        <v>02</v>
      </c>
      <c r="D430" s="216" t="str">
        <f aca="false">'Ведомственная структура '!E718</f>
        <v>56 0 02 L2550</v>
      </c>
      <c r="E430" s="73" t="str">
        <f aca="false">'Ведомственная структура '!F718</f>
        <v>612</v>
      </c>
      <c r="F430" s="73" t="str">
        <f aca="false">'Ведомственная структура '!G718</f>
        <v>1,2</v>
      </c>
      <c r="G430" s="176" t="n">
        <f aca="false">'Ведомственная структура '!J718</f>
        <v>0</v>
      </c>
      <c r="H430" s="176" t="n">
        <f aca="false">'Ведомственная структура '!K718</f>
        <v>0</v>
      </c>
      <c r="I430" s="93" t="n">
        <f aca="false">L430+N430</f>
        <v>0</v>
      </c>
      <c r="J430" s="93" t="e">
        <f aca="false">I430/H430*100</f>
        <v>#DIV/0!</v>
      </c>
      <c r="K430" s="93" t="n">
        <f aca="false">H430-I430</f>
        <v>0</v>
      </c>
      <c r="L430" s="176" t="n">
        <f aca="false">'Ведомственная структура '!O718</f>
        <v>0</v>
      </c>
      <c r="M430" s="93" t="e">
        <f aca="false">L430/H430*100</f>
        <v>#DIV/0!</v>
      </c>
      <c r="N430" s="177" t="n">
        <f aca="false">'Ведомственная структура '!R718</f>
        <v>0</v>
      </c>
      <c r="O430" s="178"/>
      <c r="P430" s="77"/>
      <c r="Q430" s="100"/>
      <c r="R430" s="100"/>
      <c r="S430" s="46"/>
    </row>
    <row r="431" customFormat="false" ht="42" hidden="true" customHeight="true" outlineLevel="0" collapsed="false">
      <c r="A431" s="173" t="str">
        <f aca="false">'Ведомственная структура '!A719</f>
        <v>Муниципальная программа "Обеспечение условий формирования комфортной среды проживания в Новосильском районе (2014-2020гг.)."</v>
      </c>
      <c r="B431" s="174" t="str">
        <f aca="false">'Ведомственная структура '!C719</f>
        <v>07</v>
      </c>
      <c r="C431" s="174" t="str">
        <f aca="false">'Ведомственная структура '!D719</f>
        <v>02</v>
      </c>
      <c r="D431" s="225" t="str">
        <f aca="false">'Ведомственная структура '!E719</f>
        <v>56 0 02 L2550</v>
      </c>
      <c r="E431" s="174" t="str">
        <f aca="false">'Ведомственная структура '!F719</f>
        <v>000</v>
      </c>
      <c r="F431" s="174"/>
      <c r="G431" s="175" t="n">
        <f aca="false">G432</f>
        <v>0</v>
      </c>
      <c r="H431" s="175" t="n">
        <f aca="false">H432</f>
        <v>0</v>
      </c>
      <c r="I431" s="93" t="n">
        <f aca="false">L431+N431</f>
        <v>0</v>
      </c>
      <c r="J431" s="93" t="e">
        <f aca="false">I431/H431*100</f>
        <v>#DIV/0!</v>
      </c>
      <c r="K431" s="93" t="n">
        <f aca="false">H431-I431</f>
        <v>0</v>
      </c>
      <c r="L431" s="175" t="n">
        <f aca="false">L432</f>
        <v>0</v>
      </c>
      <c r="M431" s="93" t="e">
        <f aca="false">L431/H431*100</f>
        <v>#DIV/0!</v>
      </c>
      <c r="N431" s="93" t="n">
        <f aca="false">N432</f>
        <v>0</v>
      </c>
      <c r="O431" s="77"/>
      <c r="P431" s="77" t="e">
        <f aca="false">L431/G431*100</f>
        <v>#DIV/0!</v>
      </c>
      <c r="Q431" s="100"/>
      <c r="R431" s="100"/>
      <c r="S431" s="46"/>
    </row>
    <row r="432" customFormat="false" ht="64.5" hidden="true" customHeight="true" outlineLevel="0" collapsed="false">
      <c r="A432" s="173" t="str">
        <f aca="false">'Ведомственная структура '!A720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32" s="174" t="str">
        <f aca="false">'Ведомственная структура '!C720</f>
        <v>07</v>
      </c>
      <c r="C432" s="174" t="str">
        <f aca="false">'Ведомственная структура '!D720</f>
        <v>02</v>
      </c>
      <c r="D432" s="225" t="str">
        <f aca="false">'Ведомственная структура '!E720</f>
        <v>ПШ0 Е1 51690</v>
      </c>
      <c r="E432" s="174" t="str">
        <f aca="false">'Ведомственная структура '!F720</f>
        <v>000</v>
      </c>
      <c r="F432" s="174"/>
      <c r="G432" s="175" t="n">
        <f aca="false">G434</f>
        <v>0</v>
      </c>
      <c r="H432" s="175" t="n">
        <f aca="false">H434</f>
        <v>0</v>
      </c>
      <c r="I432" s="93" t="n">
        <f aca="false">L432+N432</f>
        <v>0</v>
      </c>
      <c r="J432" s="93" t="e">
        <f aca="false">I432/H432*100</f>
        <v>#DIV/0!</v>
      </c>
      <c r="K432" s="93" t="n">
        <f aca="false">H432-I432</f>
        <v>0</v>
      </c>
      <c r="L432" s="175" t="n">
        <f aca="false">L434</f>
        <v>0</v>
      </c>
      <c r="M432" s="93" t="e">
        <f aca="false">L432/H432*100</f>
        <v>#DIV/0!</v>
      </c>
      <c r="N432" s="93" t="n">
        <f aca="false">N434</f>
        <v>0</v>
      </c>
      <c r="O432" s="77"/>
      <c r="P432" s="77" t="e">
        <f aca="false">L432/G432*100</f>
        <v>#DIV/0!</v>
      </c>
      <c r="Q432" s="100"/>
      <c r="R432" s="100"/>
      <c r="S432" s="46"/>
    </row>
    <row r="433" customFormat="false" ht="21.75" hidden="true" customHeight="true" outlineLevel="0" collapsed="false">
      <c r="A433" s="173" t="str">
        <f aca="false">'Ведомственная структура '!A721</f>
        <v>Субсидии бюджетным учреждениям</v>
      </c>
      <c r="B433" s="174" t="str">
        <f aca="false">'Ведомственная структура '!C721</f>
        <v>07</v>
      </c>
      <c r="C433" s="174" t="str">
        <f aca="false">'Ведомственная структура '!D721</f>
        <v>02</v>
      </c>
      <c r="D433" s="225" t="str">
        <f aca="false">'Ведомственная структура '!E721</f>
        <v>ПШ0 Е1 51690</v>
      </c>
      <c r="E433" s="174" t="str">
        <f aca="false">'Ведомственная структура '!F721</f>
        <v>600</v>
      </c>
      <c r="F433" s="174"/>
      <c r="G433" s="175"/>
      <c r="H433" s="175"/>
      <c r="I433" s="93" t="n">
        <f aca="false">L433+N433</f>
        <v>0</v>
      </c>
      <c r="J433" s="93" t="e">
        <f aca="false">I433/H433*100</f>
        <v>#DIV/0!</v>
      </c>
      <c r="K433" s="93" t="n">
        <f aca="false">H433-I433</f>
        <v>0</v>
      </c>
      <c r="L433" s="175"/>
      <c r="M433" s="93" t="e">
        <f aca="false">L433/H433*100</f>
        <v>#DIV/0!</v>
      </c>
      <c r="N433" s="93"/>
      <c r="O433" s="77"/>
      <c r="P433" s="77" t="e">
        <f aca="false">L433/G433*100</f>
        <v>#DIV/0!</v>
      </c>
      <c r="Q433" s="100"/>
      <c r="R433" s="100"/>
      <c r="S433" s="46"/>
    </row>
    <row r="434" customFormat="false" ht="21" hidden="true" customHeight="true" outlineLevel="0" collapsed="false">
      <c r="A434" s="173" t="str">
        <f aca="false">'Ведомственная структура '!A722</f>
        <v>Субсидии бюджетным учреждениям на иные цели.</v>
      </c>
      <c r="B434" s="174" t="str">
        <f aca="false">'Ведомственная структура '!C722</f>
        <v>07</v>
      </c>
      <c r="C434" s="174" t="str">
        <f aca="false">'Ведомственная структура '!D722</f>
        <v>02</v>
      </c>
      <c r="D434" s="225" t="str">
        <f aca="false">'Ведомственная структура '!E722</f>
        <v>ПШ0 Е1 51690</v>
      </c>
      <c r="E434" s="174" t="str">
        <f aca="false">'Ведомственная структура '!F722</f>
        <v>612</v>
      </c>
      <c r="F434" s="174" t="str">
        <f aca="false">'Ведомственная структура '!G722</f>
        <v>1</v>
      </c>
      <c r="G434" s="176" t="n">
        <f aca="false">'Ведомственная структура '!J722</f>
        <v>0</v>
      </c>
      <c r="H434" s="176" t="n">
        <f aca="false">'Ведомственная структура '!K722</f>
        <v>0</v>
      </c>
      <c r="I434" s="93" t="n">
        <f aca="false">L434+N434</f>
        <v>0</v>
      </c>
      <c r="J434" s="93" t="e">
        <f aca="false">I434/H434*100</f>
        <v>#DIV/0!</v>
      </c>
      <c r="K434" s="93" t="n">
        <f aca="false">H434-I434</f>
        <v>0</v>
      </c>
      <c r="L434" s="176" t="n">
        <f aca="false">'Ведомственная структура '!O722</f>
        <v>0</v>
      </c>
      <c r="M434" s="93" t="e">
        <f aca="false">L434/H434*100</f>
        <v>#DIV/0!</v>
      </c>
      <c r="N434" s="177" t="n">
        <f aca="false">'Ведомственная структура '!R722</f>
        <v>0</v>
      </c>
      <c r="O434" s="178"/>
      <c r="P434" s="77" t="e">
        <f aca="false">L434/G434*100</f>
        <v>#DIV/0!</v>
      </c>
      <c r="Q434" s="179"/>
      <c r="R434" s="179"/>
      <c r="S434" s="46"/>
    </row>
    <row r="435" customFormat="false" ht="90.75" hidden="true" customHeight="true" outlineLevel="0" collapsed="false">
      <c r="A435" s="173" t="str">
        <f aca="false">'Ведомственная структура '!A723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35" s="174" t="str">
        <f aca="false">'Ведомственная структура '!C723</f>
        <v>07</v>
      </c>
      <c r="C435" s="174" t="str">
        <f aca="false">'Ведомственная структура '!D723</f>
        <v>02</v>
      </c>
      <c r="D435" s="174" t="str">
        <f aca="false">'Ведомственная структура '!E723</f>
        <v>П4 1 50 97</v>
      </c>
      <c r="E435" s="174" t="str">
        <f aca="false">'Ведомственная структура '!F723</f>
        <v>000</v>
      </c>
      <c r="F435" s="174"/>
      <c r="G435" s="180" t="n">
        <f aca="false">G438</f>
        <v>0</v>
      </c>
      <c r="H435" s="180" t="n">
        <f aca="false">H438</f>
        <v>0</v>
      </c>
      <c r="I435" s="93" t="n">
        <f aca="false">L435+N435</f>
        <v>0</v>
      </c>
      <c r="J435" s="93" t="e">
        <f aca="false">I435/H435*100</f>
        <v>#DIV/0!</v>
      </c>
      <c r="K435" s="93" t="n">
        <f aca="false">H435-I435</f>
        <v>0</v>
      </c>
      <c r="L435" s="180" t="n">
        <f aca="false">L438</f>
        <v>0</v>
      </c>
      <c r="M435" s="93" t="e">
        <f aca="false">L435/H435*100</f>
        <v>#DIV/0!</v>
      </c>
      <c r="N435" s="181" t="n">
        <f aca="false">N438</f>
        <v>0</v>
      </c>
      <c r="O435" s="68"/>
      <c r="P435" s="77" t="e">
        <f aca="false">L435/G435*100</f>
        <v>#DIV/0!</v>
      </c>
      <c r="Q435" s="228"/>
      <c r="R435" s="179"/>
      <c r="S435" s="46"/>
    </row>
    <row r="436" customFormat="false" ht="91.5" hidden="true" customHeight="true" outlineLevel="0" collapsed="false">
      <c r="A436" s="173" t="str">
        <f aca="false">'Ведомственная структура '!A724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36" s="174" t="str">
        <f aca="false">'Ведомственная структура '!C724</f>
        <v>07</v>
      </c>
      <c r="C436" s="174" t="str">
        <f aca="false">'Ведомственная структура '!D724</f>
        <v>02</v>
      </c>
      <c r="D436" s="174" t="str">
        <f aca="false">'Ведомственная структура '!E724</f>
        <v>П7 0 19 21</v>
      </c>
      <c r="E436" s="174" t="str">
        <f aca="false">'Ведомственная структура '!F724</f>
        <v>000</v>
      </c>
      <c r="F436" s="174"/>
      <c r="G436" s="180"/>
      <c r="H436" s="180"/>
      <c r="I436" s="93" t="n">
        <f aca="false">L436+N436</f>
        <v>0</v>
      </c>
      <c r="J436" s="93" t="e">
        <f aca="false">I436/H436*100</f>
        <v>#DIV/0!</v>
      </c>
      <c r="K436" s="93" t="n">
        <f aca="false">H436-I436</f>
        <v>0</v>
      </c>
      <c r="L436" s="180"/>
      <c r="M436" s="93" t="e">
        <f aca="false">L436/H436*100</f>
        <v>#DIV/0!</v>
      </c>
      <c r="N436" s="181"/>
      <c r="O436" s="68"/>
      <c r="P436" s="77" t="e">
        <f aca="false">L436/G436*100</f>
        <v>#DIV/0!</v>
      </c>
      <c r="Q436" s="228"/>
      <c r="R436" s="179"/>
      <c r="S436" s="46"/>
    </row>
    <row r="437" customFormat="false" ht="15.75" hidden="true" customHeight="true" outlineLevel="0" collapsed="false">
      <c r="A437" s="173" t="str">
        <f aca="false">'Ведомственная структура '!A725</f>
        <v>Субсидии бюджетным учреждениям</v>
      </c>
      <c r="B437" s="174" t="str">
        <f aca="false">'Ведомственная структура '!C725</f>
        <v>07</v>
      </c>
      <c r="C437" s="174" t="str">
        <f aca="false">'Ведомственная структура '!D725</f>
        <v>02</v>
      </c>
      <c r="D437" s="174" t="str">
        <f aca="false">'Ведомственная структура '!E725</f>
        <v>П7 0 19 21</v>
      </c>
      <c r="E437" s="174" t="str">
        <f aca="false">'Ведомственная структура '!F725</f>
        <v>600</v>
      </c>
      <c r="F437" s="174"/>
      <c r="G437" s="180"/>
      <c r="H437" s="180"/>
      <c r="I437" s="93" t="n">
        <f aca="false">L437+N437</f>
        <v>0</v>
      </c>
      <c r="J437" s="93" t="e">
        <f aca="false">I437/H437*100</f>
        <v>#DIV/0!</v>
      </c>
      <c r="K437" s="93" t="n">
        <f aca="false">H437-I437</f>
        <v>0</v>
      </c>
      <c r="L437" s="180"/>
      <c r="M437" s="93" t="e">
        <f aca="false">L437/H437*100</f>
        <v>#DIV/0!</v>
      </c>
      <c r="N437" s="181"/>
      <c r="O437" s="68"/>
      <c r="P437" s="77" t="e">
        <f aca="false">L437/G437*100</f>
        <v>#DIV/0!</v>
      </c>
      <c r="Q437" s="228"/>
      <c r="R437" s="179"/>
      <c r="S437" s="46"/>
    </row>
    <row r="438" customFormat="false" ht="18.75" hidden="true" customHeight="true" outlineLevel="0" collapsed="false">
      <c r="A438" s="173" t="str">
        <f aca="false">'Ведомственная структура '!A726</f>
        <v>Субсидии бюджетным учреждениям на иные цели.</v>
      </c>
      <c r="B438" s="174" t="str">
        <f aca="false">'Ведомственная структура '!C726</f>
        <v>07</v>
      </c>
      <c r="C438" s="174" t="str">
        <f aca="false">'Ведомственная структура '!D726</f>
        <v>02</v>
      </c>
      <c r="D438" s="174" t="str">
        <f aca="false">'Ведомственная структура '!E726</f>
        <v>П4 1 50 97</v>
      </c>
      <c r="E438" s="174" t="str">
        <f aca="false">'Ведомственная структура '!F726</f>
        <v>612</v>
      </c>
      <c r="F438" s="174" t="str">
        <f aca="false">'Ведомственная структура '!G726</f>
        <v>2</v>
      </c>
      <c r="G438" s="176" t="n">
        <f aca="false">'Ведомственная структура '!J726</f>
        <v>0</v>
      </c>
      <c r="H438" s="176" t="n">
        <f aca="false">'Ведомственная структура '!K726</f>
        <v>0</v>
      </c>
      <c r="I438" s="93" t="n">
        <f aca="false">L438+N438</f>
        <v>0</v>
      </c>
      <c r="J438" s="93" t="e">
        <f aca="false">I438/H438*100</f>
        <v>#DIV/0!</v>
      </c>
      <c r="K438" s="93" t="n">
        <f aca="false">H438-I438</f>
        <v>0</v>
      </c>
      <c r="L438" s="176" t="n">
        <f aca="false">'Ведомственная структура '!O726</f>
        <v>0</v>
      </c>
      <c r="M438" s="93" t="e">
        <f aca="false">L438/H438*100</f>
        <v>#DIV/0!</v>
      </c>
      <c r="N438" s="177" t="n">
        <f aca="false">'Ведомственная структура '!R726</f>
        <v>0</v>
      </c>
      <c r="O438" s="178"/>
      <c r="P438" s="77" t="e">
        <f aca="false">L438/G438*100</f>
        <v>#DIV/0!</v>
      </c>
      <c r="Q438" s="228"/>
      <c r="R438" s="179"/>
      <c r="S438" s="46"/>
    </row>
    <row r="439" customFormat="false" ht="45.75" hidden="true" customHeight="true" outlineLevel="0" collapsed="false">
      <c r="A439" s="173" t="str">
        <f aca="false">'Ведомственная структура '!A727</f>
        <v>Ежемесячное денежное вознаграждение за классное руководство </v>
      </c>
      <c r="B439" s="174" t="str">
        <f aca="false">'Ведомственная структура '!C727</f>
        <v>07</v>
      </c>
      <c r="C439" s="174" t="str">
        <f aca="false">'Ведомственная структура '!D727</f>
        <v>02</v>
      </c>
      <c r="D439" s="174" t="str">
        <f aca="false">'Ведомственная структура '!E727</f>
        <v>П43 01 71500</v>
      </c>
      <c r="E439" s="174" t="str">
        <f aca="false">'Ведомственная структура '!F727</f>
        <v>000</v>
      </c>
      <c r="F439" s="73" t="str">
        <f aca="false">'Ведомственная структура '!G664</f>
        <v>3</v>
      </c>
      <c r="G439" s="180" t="n">
        <f aca="false">G442</f>
        <v>0</v>
      </c>
      <c r="H439" s="180" t="n">
        <f aca="false">H442</f>
        <v>0</v>
      </c>
      <c r="I439" s="93" t="n">
        <f aca="false">L439+N439</f>
        <v>0</v>
      </c>
      <c r="J439" s="93" t="e">
        <f aca="false">I439/H439*100</f>
        <v>#DIV/0!</v>
      </c>
      <c r="K439" s="93" t="n">
        <f aca="false">H439-I439</f>
        <v>0</v>
      </c>
      <c r="L439" s="180" t="n">
        <f aca="false">L442</f>
        <v>0</v>
      </c>
      <c r="M439" s="93" t="e">
        <f aca="false">L439/H439*100</f>
        <v>#DIV/0!</v>
      </c>
      <c r="N439" s="181" t="n">
        <f aca="false">N442</f>
        <v>0</v>
      </c>
      <c r="O439" s="68"/>
      <c r="P439" s="77" t="e">
        <f aca="false">L439/G439*100</f>
        <v>#DIV/0!</v>
      </c>
      <c r="Q439" s="228"/>
      <c r="R439" s="179"/>
      <c r="S439" s="46"/>
    </row>
    <row r="440" customFormat="false" ht="38.25" hidden="true" customHeight="true" outlineLevel="0" collapsed="false">
      <c r="A440" s="173" t="str">
        <f aca="false">'Ведомственная структура '!A7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0" s="174" t="str">
        <f aca="false">'Ведомственная структура '!C728</f>
        <v>07</v>
      </c>
      <c r="C440" s="174" t="str">
        <f aca="false">'Ведомственная структура '!D728</f>
        <v>02</v>
      </c>
      <c r="D440" s="174" t="str">
        <f aca="false">'Ведомственная структура '!E728</f>
        <v>П43 01 71500</v>
      </c>
      <c r="E440" s="174" t="str">
        <f aca="false">'Ведомственная структура '!F728</f>
        <v>611</v>
      </c>
      <c r="F440" s="73"/>
      <c r="G440" s="180"/>
      <c r="H440" s="180"/>
      <c r="I440" s="93" t="n">
        <f aca="false">L440+N440</f>
        <v>0</v>
      </c>
      <c r="J440" s="93" t="e">
        <f aca="false">I440/H440*100</f>
        <v>#DIV/0!</v>
      </c>
      <c r="K440" s="93" t="n">
        <f aca="false">H440-I440</f>
        <v>0</v>
      </c>
      <c r="L440" s="180"/>
      <c r="M440" s="93" t="e">
        <f aca="false">L440/H440*100</f>
        <v>#DIV/0!</v>
      </c>
      <c r="N440" s="181"/>
      <c r="O440" s="68"/>
      <c r="P440" s="77" t="e">
        <f aca="false">L440/G440*100</f>
        <v>#DIV/0!</v>
      </c>
      <c r="Q440" s="228"/>
      <c r="R440" s="179"/>
      <c r="S440" s="46"/>
    </row>
    <row r="441" customFormat="false" ht="15.75" hidden="true" customHeight="true" outlineLevel="0" collapsed="false">
      <c r="A441" s="173" t="str">
        <f aca="false">'Ведомственная структура '!A729</f>
        <v>Субсидии бюджетным учреждениям</v>
      </c>
      <c r="B441" s="174" t="str">
        <f aca="false">'Ведомственная структура '!C729</f>
        <v>07</v>
      </c>
      <c r="C441" s="174" t="str">
        <f aca="false">'Ведомственная структура '!D729</f>
        <v>02</v>
      </c>
      <c r="D441" s="174" t="str">
        <f aca="false">'Ведомственная структура '!E729</f>
        <v>П6 0 19 20</v>
      </c>
      <c r="E441" s="174" t="str">
        <f aca="false">'Ведомственная структура '!F729</f>
        <v>600</v>
      </c>
      <c r="F441" s="73"/>
      <c r="G441" s="180"/>
      <c r="H441" s="180"/>
      <c r="I441" s="93" t="n">
        <f aca="false">L441+N441</f>
        <v>0</v>
      </c>
      <c r="J441" s="93" t="e">
        <f aca="false">I441/H441*100</f>
        <v>#DIV/0!</v>
      </c>
      <c r="K441" s="93" t="n">
        <f aca="false">H441-I441</f>
        <v>0</v>
      </c>
      <c r="L441" s="180"/>
      <c r="M441" s="93" t="e">
        <f aca="false">L441/H441*100</f>
        <v>#DIV/0!</v>
      </c>
      <c r="N441" s="181"/>
      <c r="O441" s="68"/>
      <c r="P441" s="77" t="e">
        <f aca="false">L441/G441*100</f>
        <v>#DIV/0!</v>
      </c>
      <c r="Q441" s="228"/>
      <c r="R441" s="179"/>
      <c r="S441" s="46"/>
    </row>
    <row r="442" customFormat="false" ht="28.5" hidden="true" customHeight="true" outlineLevel="0" collapsed="false">
      <c r="A442" s="173" t="str">
        <f aca="false">'Ведомственная структура '!A7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2" s="174" t="str">
        <f aca="false">'Ведомственная структура '!C730</f>
        <v>07</v>
      </c>
      <c r="C442" s="174" t="str">
        <f aca="false">'Ведомственная структура '!D730</f>
        <v>02</v>
      </c>
      <c r="D442" s="174" t="str">
        <f aca="false">'Ведомственная структура '!E730</f>
        <v>П43 01 71500</v>
      </c>
      <c r="E442" s="174" t="str">
        <f aca="false">'Ведомственная структура '!F730</f>
        <v>611</v>
      </c>
      <c r="F442" s="174" t="str">
        <f aca="false">'Ведомственная структура '!G730</f>
        <v>2</v>
      </c>
      <c r="G442" s="176" t="n">
        <f aca="false">'Ведомственная структура '!J730</f>
        <v>0</v>
      </c>
      <c r="H442" s="176" t="n">
        <f aca="false">'Ведомственная структура '!K730</f>
        <v>0</v>
      </c>
      <c r="I442" s="93" t="n">
        <f aca="false">L442+N442</f>
        <v>0</v>
      </c>
      <c r="J442" s="93" t="e">
        <f aca="false">I442/H442*100</f>
        <v>#DIV/0!</v>
      </c>
      <c r="K442" s="93" t="n">
        <f aca="false">H442-I442</f>
        <v>0</v>
      </c>
      <c r="L442" s="176" t="n">
        <f aca="false">'Ведомственная структура '!O730</f>
        <v>0</v>
      </c>
      <c r="M442" s="93" t="e">
        <f aca="false">L442/H442*100</f>
        <v>#DIV/0!</v>
      </c>
      <c r="N442" s="177" t="n">
        <f aca="false">'Ведомственная структура '!R730</f>
        <v>0</v>
      </c>
      <c r="O442" s="178"/>
      <c r="P442" s="77" t="e">
        <f aca="false">L442/G442*100</f>
        <v>#DIV/0!</v>
      </c>
      <c r="Q442" s="229"/>
      <c r="R442" s="100"/>
      <c r="S442" s="46"/>
    </row>
    <row r="443" customFormat="false" ht="48.75" hidden="true" customHeight="true" outlineLevel="0" collapsed="false">
      <c r="A443" s="173" t="n">
        <f aca="false">'Ведомственная структура '!A484</f>
        <v>0</v>
      </c>
      <c r="B443" s="73" t="n">
        <f aca="false">'Ведомственная структура '!C484</f>
        <v>0</v>
      </c>
      <c r="C443" s="73" t="n">
        <f aca="false">'Ведомственная структура '!D484</f>
        <v>0</v>
      </c>
      <c r="D443" s="73" t="n">
        <f aca="false">'Ведомственная структура '!E484</f>
        <v>0</v>
      </c>
      <c r="E443" s="73" t="n">
        <f aca="false">'Ведомственная структура '!F484</f>
        <v>0</v>
      </c>
      <c r="F443" s="73" t="n">
        <f aca="false">'Ведомственная структура '!G484</f>
        <v>0</v>
      </c>
      <c r="G443" s="175" t="n">
        <f aca="false">G444</f>
        <v>0</v>
      </c>
      <c r="H443" s="175" t="n">
        <f aca="false">H444</f>
        <v>0</v>
      </c>
      <c r="I443" s="93" t="n">
        <f aca="false">L443+N443</f>
        <v>0</v>
      </c>
      <c r="J443" s="93" t="e">
        <f aca="false">I443/H443*100</f>
        <v>#DIV/0!</v>
      </c>
      <c r="K443" s="93" t="n">
        <f aca="false">H443-I443</f>
        <v>0</v>
      </c>
      <c r="L443" s="175" t="n">
        <f aca="false">L444</f>
        <v>0</v>
      </c>
      <c r="M443" s="93" t="e">
        <f aca="false">L443/H443*100</f>
        <v>#DIV/0!</v>
      </c>
      <c r="N443" s="93" t="n">
        <f aca="false">N444</f>
        <v>0</v>
      </c>
      <c r="O443" s="77"/>
      <c r="P443" s="77" t="e">
        <f aca="false">L443/G443*100</f>
        <v>#DIV/0!</v>
      </c>
      <c r="Q443" s="229"/>
      <c r="R443" s="100"/>
      <c r="S443" s="46"/>
    </row>
    <row r="444" customFormat="false" ht="126.75" hidden="true" customHeight="true" outlineLevel="0" collapsed="false">
      <c r="A444" s="173" t="n">
        <f aca="false">'Ведомственная структура '!A485</f>
        <v>0</v>
      </c>
      <c r="B444" s="73" t="n">
        <f aca="false">'Ведомственная структура '!C485</f>
        <v>0</v>
      </c>
      <c r="C444" s="73" t="n">
        <f aca="false">'Ведомственная структура '!D485</f>
        <v>0</v>
      </c>
      <c r="D444" s="73" t="n">
        <f aca="false">'Ведомственная структура '!E485</f>
        <v>0</v>
      </c>
      <c r="E444" s="73" t="n">
        <f aca="false">'Ведомственная структура '!F485</f>
        <v>0</v>
      </c>
      <c r="F444" s="73" t="n">
        <f aca="false">'Ведомственная структура '!G485</f>
        <v>0</v>
      </c>
      <c r="G444" s="180" t="n">
        <f aca="false">G450</f>
        <v>0</v>
      </c>
      <c r="H444" s="180" t="n">
        <f aca="false">H450</f>
        <v>0</v>
      </c>
      <c r="I444" s="93" t="n">
        <f aca="false">L444+N444</f>
        <v>0</v>
      </c>
      <c r="J444" s="93" t="e">
        <f aca="false">I444/H444*100</f>
        <v>#DIV/0!</v>
      </c>
      <c r="K444" s="93" t="n">
        <f aca="false">H444-I444</f>
        <v>0</v>
      </c>
      <c r="L444" s="180" t="n">
        <f aca="false">L450</f>
        <v>0</v>
      </c>
      <c r="M444" s="93" t="e">
        <f aca="false">L444/H444*100</f>
        <v>#DIV/0!</v>
      </c>
      <c r="N444" s="181" t="n">
        <f aca="false">N450</f>
        <v>0</v>
      </c>
      <c r="O444" s="68"/>
      <c r="P444" s="77" t="e">
        <f aca="false">L444/G444*100</f>
        <v>#DIV/0!</v>
      </c>
      <c r="Q444" s="228"/>
      <c r="R444" s="179"/>
      <c r="S444" s="46"/>
    </row>
    <row r="445" customFormat="false" ht="60.75" hidden="true" customHeight="true" outlineLevel="0" collapsed="false">
      <c r="A445" s="173" t="str">
        <f aca="false">'Ведомственная структура '!A486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445" s="73" t="str">
        <f aca="false">'Ведомственная структура '!C486</f>
        <v>07</v>
      </c>
      <c r="C445" s="73" t="str">
        <f aca="false">'Ведомственная структура '!D486</f>
        <v>03</v>
      </c>
      <c r="D445" s="73" t="str">
        <f aca="false">'Ведомственная структура '!E486</f>
        <v>54 0 01 72830</v>
      </c>
      <c r="E445" s="73" t="str">
        <f aca="false">'Ведомственная структура '!F486</f>
        <v>600</v>
      </c>
      <c r="F445" s="73" t="str">
        <f aca="false">'Ведомственная структура '!G687</f>
        <v>1</v>
      </c>
      <c r="G445" s="180"/>
      <c r="H445" s="180"/>
      <c r="I445" s="93" t="n">
        <f aca="false">L445+N445</f>
        <v>0</v>
      </c>
      <c r="J445" s="93" t="e">
        <f aca="false">I445/H445*100</f>
        <v>#DIV/0!</v>
      </c>
      <c r="K445" s="93" t="n">
        <f aca="false">H445-I445</f>
        <v>0</v>
      </c>
      <c r="L445" s="180"/>
      <c r="M445" s="93" t="e">
        <f aca="false">L445/H445*100</f>
        <v>#DIV/0!</v>
      </c>
      <c r="N445" s="181"/>
      <c r="O445" s="68"/>
      <c r="P445" s="77" t="e">
        <f aca="false">L445/G445*100</f>
        <v>#DIV/0!</v>
      </c>
      <c r="Q445" s="230"/>
      <c r="R445" s="230"/>
      <c r="S445" s="46"/>
    </row>
    <row r="446" customFormat="false" ht="18" hidden="true" customHeight="true" outlineLevel="0" collapsed="false">
      <c r="A446" s="173" t="str">
        <f aca="false">'Ведомственная структура '!A4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6" s="73" t="str">
        <f aca="false">'Ведомственная структура '!C487</f>
        <v>07</v>
      </c>
      <c r="C446" s="73" t="str">
        <f aca="false">'Ведомственная структура '!D487</f>
        <v>03</v>
      </c>
      <c r="D446" s="73" t="str">
        <f aca="false">'Ведомственная структура '!E487</f>
        <v>54 0 01 72830</v>
      </c>
      <c r="E446" s="73" t="str">
        <f aca="false">'Ведомственная структура '!F487</f>
        <v>611</v>
      </c>
      <c r="F446" s="73" t="str">
        <f aca="false">'Ведомственная структура '!G722</f>
        <v>1</v>
      </c>
      <c r="G446" s="176"/>
      <c r="H446" s="176"/>
      <c r="I446" s="93" t="n">
        <f aca="false">L446+N446</f>
        <v>0</v>
      </c>
      <c r="J446" s="93" t="e">
        <f aca="false">I446/H446*100</f>
        <v>#DIV/0!</v>
      </c>
      <c r="K446" s="93" t="n">
        <f aca="false">H446-I446</f>
        <v>0</v>
      </c>
      <c r="L446" s="176"/>
      <c r="M446" s="93" t="e">
        <f aca="false">L446/H446*100</f>
        <v>#DIV/0!</v>
      </c>
      <c r="N446" s="177"/>
      <c r="O446" s="178"/>
      <c r="P446" s="77" t="e">
        <f aca="false">L446/G446*100</f>
        <v>#DIV/0!</v>
      </c>
    </row>
    <row r="447" customFormat="false" ht="33.75" hidden="true" customHeight="true" outlineLevel="0" collapsed="false">
      <c r="A447" s="173" t="str">
        <f aca="false">'Ведомственная структура '!A492</f>
        <v>Культура и кинематография</v>
      </c>
      <c r="B447" s="73" t="str">
        <f aca="false">'Ведомственная структура '!C492</f>
        <v>08</v>
      </c>
      <c r="C447" s="73" t="str">
        <f aca="false">'Ведомственная структура '!D492</f>
        <v>00</v>
      </c>
      <c r="D447" s="73" t="str">
        <f aca="false">'Ведомственная структура '!E492</f>
        <v>000 00 00000</v>
      </c>
      <c r="E447" s="73" t="str">
        <f aca="false">'Ведомственная структура '!F492</f>
        <v>000</v>
      </c>
      <c r="F447" s="73" t="n">
        <f aca="false">'Ведомственная структура '!G723</f>
        <v>0</v>
      </c>
      <c r="G447" s="175"/>
      <c r="H447" s="175"/>
      <c r="I447" s="93" t="n">
        <f aca="false">L447+N447</f>
        <v>0</v>
      </c>
      <c r="J447" s="93" t="e">
        <f aca="false">I447/H447*100</f>
        <v>#DIV/0!</v>
      </c>
      <c r="K447" s="93" t="n">
        <f aca="false">H447-I447</f>
        <v>0</v>
      </c>
      <c r="L447" s="175"/>
      <c r="M447" s="93" t="e">
        <f aca="false">L447/H447*100</f>
        <v>#DIV/0!</v>
      </c>
      <c r="N447" s="93"/>
      <c r="O447" s="77"/>
      <c r="P447" s="77" t="e">
        <f aca="false">L447/G447*100</f>
        <v>#DIV/0!</v>
      </c>
    </row>
    <row r="448" customFormat="false" ht="18" hidden="true" customHeight="true" outlineLevel="0" collapsed="false">
      <c r="A448" s="173" t="str">
        <f aca="false">'Ведомственная структура '!A493</f>
        <v>Культура </v>
      </c>
      <c r="B448" s="73" t="str">
        <f aca="false">'Ведомственная структура '!C493</f>
        <v>08</v>
      </c>
      <c r="C448" s="73" t="str">
        <f aca="false">'Ведомственная структура '!D493</f>
        <v>01</v>
      </c>
      <c r="D448" s="73" t="str">
        <f aca="false">'Ведомственная структура '!E493</f>
        <v>000 00 00000</v>
      </c>
      <c r="E448" s="73" t="str">
        <f aca="false">'Ведомственная структура '!F493</f>
        <v>000</v>
      </c>
      <c r="F448" s="73" t="str">
        <f aca="false">'Ведомственная структура '!G726</f>
        <v>2</v>
      </c>
      <c r="G448" s="176"/>
      <c r="H448" s="176"/>
      <c r="I448" s="93" t="n">
        <f aca="false">L448+N448</f>
        <v>0</v>
      </c>
      <c r="J448" s="93" t="e">
        <f aca="false">I448/H448*100</f>
        <v>#DIV/0!</v>
      </c>
      <c r="K448" s="93" t="n">
        <f aca="false">H448-I448</f>
        <v>0</v>
      </c>
      <c r="L448" s="176"/>
      <c r="M448" s="93" t="e">
        <f aca="false">L448/H448*100</f>
        <v>#DIV/0!</v>
      </c>
      <c r="N448" s="177"/>
      <c r="O448" s="178"/>
      <c r="P448" s="77" t="e">
        <f aca="false">L448/G448*100</f>
        <v>#DIV/0!</v>
      </c>
    </row>
    <row r="449" customFormat="false" ht="18" hidden="true" customHeight="true" outlineLevel="0" collapsed="false">
      <c r="A449" s="173" t="str">
        <f aca="false">'Ведомственная структура '!A486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449" s="73" t="str">
        <f aca="false">'Ведомственная структура '!C486</f>
        <v>07</v>
      </c>
      <c r="C449" s="73" t="str">
        <f aca="false">'Ведомственная структура '!D486</f>
        <v>03</v>
      </c>
      <c r="D449" s="73" t="str">
        <f aca="false">'Ведомственная структура '!E486</f>
        <v>54 0 01 72830</v>
      </c>
      <c r="E449" s="73" t="str">
        <f aca="false">'Ведомственная структура '!F486</f>
        <v>600</v>
      </c>
      <c r="F449" s="73" t="n">
        <f aca="false">'Ведомственная структура '!G494</f>
        <v>0</v>
      </c>
      <c r="G449" s="166"/>
      <c r="H449" s="175"/>
      <c r="I449" s="93" t="n">
        <f aca="false">L449+N449</f>
        <v>0</v>
      </c>
      <c r="J449" s="93" t="e">
        <f aca="false">I449/H449*100</f>
        <v>#DIV/0!</v>
      </c>
      <c r="K449" s="93" t="n">
        <f aca="false">H449-I449</f>
        <v>0</v>
      </c>
      <c r="L449" s="166"/>
      <c r="M449" s="93" t="e">
        <f aca="false">L449/H449*100</f>
        <v>#DIV/0!</v>
      </c>
      <c r="N449" s="93"/>
      <c r="O449" s="93"/>
      <c r="P449" s="77" t="e">
        <f aca="false">L449/G449*100</f>
        <v>#DIV/0!</v>
      </c>
    </row>
    <row r="450" customFormat="false" ht="17.25" hidden="true" customHeight="true" outlineLevel="0" collapsed="false">
      <c r="A450" s="173" t="str">
        <f aca="false">'Ведомственная структура '!A4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73" t="str">
        <f aca="false">'Ведомственная структура '!C487</f>
        <v>07</v>
      </c>
      <c r="C450" s="73" t="str">
        <f aca="false">'Ведомственная структура '!D487</f>
        <v>03</v>
      </c>
      <c r="D450" s="73" t="str">
        <f aca="false">'Ведомственная структура '!E487</f>
        <v>54 0 01 72830</v>
      </c>
      <c r="E450" s="73" t="str">
        <f aca="false">'Ведомственная структура '!F487</f>
        <v>611</v>
      </c>
      <c r="F450" s="73" t="str">
        <f aca="false">'Ведомственная структура '!G487</f>
        <v>2</v>
      </c>
      <c r="G450" s="176"/>
      <c r="H450" s="176"/>
      <c r="I450" s="93" t="n">
        <f aca="false">L450+N450</f>
        <v>0</v>
      </c>
      <c r="J450" s="93" t="e">
        <f aca="false">I450/H450*100</f>
        <v>#DIV/0!</v>
      </c>
      <c r="K450" s="93" t="n">
        <f aca="false">H450-I450</f>
        <v>0</v>
      </c>
      <c r="L450" s="176"/>
      <c r="M450" s="93" t="e">
        <f aca="false">L450/H450*100</f>
        <v>#DIV/0!</v>
      </c>
      <c r="N450" s="177"/>
      <c r="O450" s="178"/>
      <c r="P450" s="77" t="e">
        <f aca="false">L450/G450*100</f>
        <v>#DIV/0!</v>
      </c>
    </row>
    <row r="451" customFormat="false" ht="132.75" hidden="true" customHeight="true" outlineLevel="0" collapsed="false">
      <c r="A451" s="173" t="str">
        <f aca="false">'Ведомственная структура '!A731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1" s="73" t="str">
        <f aca="false">'Ведомственная структура '!C733</f>
        <v>07</v>
      </c>
      <c r="C451" s="73" t="str">
        <f aca="false">'Ведомственная структура '!D733</f>
        <v>02</v>
      </c>
      <c r="D451" s="73" t="str">
        <f aca="false">'Ведомственная структура '!E733</f>
        <v>П41 01 R0970</v>
      </c>
      <c r="E451" s="73" t="n">
        <f aca="false">'Ведомственная структура '!F733</f>
        <v>0</v>
      </c>
      <c r="F451" s="73" t="n">
        <f aca="false">'Ведомственная структура '!G733</f>
        <v>0</v>
      </c>
      <c r="G451" s="184" t="n">
        <f aca="false">G452</f>
        <v>0</v>
      </c>
      <c r="H451" s="184" t="n">
        <f aca="false">H452</f>
        <v>0</v>
      </c>
      <c r="I451" s="93" t="n">
        <f aca="false">L451+N451</f>
        <v>0</v>
      </c>
      <c r="J451" s="93" t="e">
        <f aca="false">I451/H451*100</f>
        <v>#DIV/0!</v>
      </c>
      <c r="K451" s="93" t="n">
        <f aca="false">H451-I451</f>
        <v>0</v>
      </c>
      <c r="L451" s="184" t="n">
        <f aca="false">L452</f>
        <v>0</v>
      </c>
      <c r="M451" s="93" t="e">
        <f aca="false">L451/H451*100</f>
        <v>#DIV/0!</v>
      </c>
      <c r="N451" s="190" t="n">
        <f aca="false">N452</f>
        <v>0</v>
      </c>
      <c r="O451" s="191"/>
      <c r="P451" s="77" t="e">
        <f aca="false">L451/G451*100</f>
        <v>#DIV/0!</v>
      </c>
    </row>
    <row r="452" customFormat="false" ht="30" hidden="true" customHeight="true" outlineLevel="0" collapsed="false">
      <c r="A452" s="173" t="str">
        <f aca="false">'Ведомственная структура '!A732</f>
        <v>Субсидии бюджетным учреждениям на иные цели.</v>
      </c>
      <c r="B452" s="73" t="str">
        <f aca="false">'Ведомственная структура '!C734</f>
        <v>07</v>
      </c>
      <c r="C452" s="73" t="str">
        <f aca="false">'Ведомственная структура '!D734</f>
        <v>02</v>
      </c>
      <c r="D452" s="73" t="str">
        <f aca="false">'Ведомственная структура '!E734</f>
        <v>П41 01 R0970</v>
      </c>
      <c r="E452" s="73" t="str">
        <f aca="false">'Ведомственная структура '!F734</f>
        <v>612</v>
      </c>
      <c r="F452" s="73" t="str">
        <f aca="false">'Ведомственная структура '!G734</f>
        <v>2</v>
      </c>
      <c r="G452" s="176" t="n">
        <f aca="false">'Ведомственная структура '!J732</f>
        <v>0</v>
      </c>
      <c r="H452" s="176" t="n">
        <f aca="false">'Ведомственная структура '!K732</f>
        <v>0</v>
      </c>
      <c r="I452" s="93" t="n">
        <f aca="false">L452+N452</f>
        <v>0</v>
      </c>
      <c r="J452" s="93" t="e">
        <f aca="false">I452/H452*100</f>
        <v>#DIV/0!</v>
      </c>
      <c r="K452" s="93" t="n">
        <f aca="false">H452-I452</f>
        <v>0</v>
      </c>
      <c r="L452" s="176" t="n">
        <f aca="false">'Ведомственная структура '!O732</f>
        <v>0</v>
      </c>
      <c r="M452" s="93" t="e">
        <f aca="false">L452/H452*100</f>
        <v>#DIV/0!</v>
      </c>
      <c r="N452" s="176" t="n">
        <f aca="false">'Ведомственная структура '!Q732</f>
        <v>0</v>
      </c>
      <c r="O452" s="187" t="n">
        <f aca="false">'Ведомственная структура '!R732</f>
        <v>0</v>
      </c>
      <c r="P452" s="77" t="e">
        <f aca="false">L452/G452*100</f>
        <v>#DIV/0!</v>
      </c>
    </row>
    <row r="453" customFormat="false" ht="111" hidden="true" customHeight="true" outlineLevel="0" collapsed="false">
      <c r="A453" s="173" t="str">
        <f aca="false">'Ведомственная структура '!A733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3" s="73" t="str">
        <f aca="false">'Ведомственная структура '!C735</f>
        <v>07</v>
      </c>
      <c r="C453" s="73" t="str">
        <f aca="false">'Ведомственная структура '!D735</f>
        <v>02</v>
      </c>
      <c r="D453" s="73" t="str">
        <f aca="false">'Ведомственная структура '!E735</f>
        <v>П38 25 8027</v>
      </c>
      <c r="E453" s="73" t="str">
        <f aca="false">'Ведомственная структура '!F735</f>
        <v>000</v>
      </c>
      <c r="F453" s="73" t="n">
        <f aca="false">'Ведомственная структура '!G735</f>
        <v>0</v>
      </c>
      <c r="G453" s="184" t="n">
        <f aca="false">G454</f>
        <v>0</v>
      </c>
      <c r="H453" s="184" t="n">
        <f aca="false">H454</f>
        <v>0</v>
      </c>
      <c r="I453" s="93" t="n">
        <f aca="false">L453+N453</f>
        <v>0</v>
      </c>
      <c r="J453" s="93" t="e">
        <f aca="false">I453/H453*100</f>
        <v>#DIV/0!</v>
      </c>
      <c r="K453" s="93" t="n">
        <f aca="false">H453-I453</f>
        <v>0</v>
      </c>
      <c r="L453" s="184" t="n">
        <f aca="false">L454</f>
        <v>0</v>
      </c>
      <c r="M453" s="93" t="e">
        <f aca="false">L453/H453*100</f>
        <v>#DIV/0!</v>
      </c>
      <c r="N453" s="190" t="n">
        <f aca="false">N454</f>
        <v>0</v>
      </c>
      <c r="O453" s="191"/>
      <c r="P453" s="77" t="e">
        <f aca="false">L453/G453*100</f>
        <v>#DIV/0!</v>
      </c>
    </row>
    <row r="454" customFormat="false" ht="28.5" hidden="true" customHeight="true" outlineLevel="0" collapsed="false">
      <c r="A454" s="173" t="str">
        <f aca="false">'Ведомственная структура '!A734</f>
        <v>Субсидии бюджетным учреждениям на иные цели.</v>
      </c>
      <c r="B454" s="73" t="str">
        <f aca="false">'Ведомственная структура '!C736</f>
        <v>07</v>
      </c>
      <c r="C454" s="73" t="str">
        <f aca="false">'Ведомственная структура '!D736</f>
        <v>02</v>
      </c>
      <c r="D454" s="73" t="str">
        <f aca="false">'Ведомственная структура '!E736</f>
        <v>П38 25 8027</v>
      </c>
      <c r="E454" s="73" t="str">
        <f aca="false">'Ведомственная структура '!F736</f>
        <v>612</v>
      </c>
      <c r="F454" s="73" t="str">
        <f aca="false">'Ведомственная структура '!G736</f>
        <v>2</v>
      </c>
      <c r="G454" s="176" t="n">
        <f aca="false">'Ведомственная структура '!J734</f>
        <v>0</v>
      </c>
      <c r="H454" s="176" t="n">
        <f aca="false">'Ведомственная структура '!K734</f>
        <v>0</v>
      </c>
      <c r="I454" s="93" t="n">
        <f aca="false">L454+N454</f>
        <v>0</v>
      </c>
      <c r="J454" s="93" t="e">
        <f aca="false">I454/H454*100</f>
        <v>#DIV/0!</v>
      </c>
      <c r="K454" s="93" t="n">
        <f aca="false">H454-I454</f>
        <v>0</v>
      </c>
      <c r="L454" s="176" t="n">
        <f aca="false">'Ведомственная структура '!O734</f>
        <v>0</v>
      </c>
      <c r="M454" s="93" t="e">
        <f aca="false">L454/H454*100</f>
        <v>#DIV/0!</v>
      </c>
      <c r="N454" s="176" t="n">
        <f aca="false">'Ведомственная структура '!Q734</f>
        <v>0</v>
      </c>
      <c r="O454" s="187" t="n">
        <f aca="false">'Ведомственная структура '!R734</f>
        <v>0</v>
      </c>
      <c r="P454" s="77" t="e">
        <f aca="false">L454/G454*100</f>
        <v>#DIV/0!</v>
      </c>
    </row>
    <row r="455" customFormat="false" ht="28.5" hidden="true" customHeight="true" outlineLevel="0" collapsed="false">
      <c r="A455" s="173" t="str">
        <f aca="false">'Ведомственная структура '!A735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55" s="73" t="str">
        <f aca="false">'Ведомственная структура '!C735</f>
        <v>07</v>
      </c>
      <c r="C455" s="73" t="str">
        <f aca="false">'Ведомственная структура '!D735</f>
        <v>02</v>
      </c>
      <c r="D455" s="73" t="str">
        <f aca="false">'Ведомственная структура '!E735</f>
        <v>П38 25 8027</v>
      </c>
      <c r="E455" s="73" t="str">
        <f aca="false">'Ведомственная структура '!F735</f>
        <v>000</v>
      </c>
      <c r="F455" s="195"/>
      <c r="G455" s="180" t="n">
        <f aca="false">G456</f>
        <v>0</v>
      </c>
      <c r="H455" s="180" t="n">
        <f aca="false">H456</f>
        <v>0</v>
      </c>
      <c r="I455" s="93" t="n">
        <f aca="false">L455+N455</f>
        <v>0</v>
      </c>
      <c r="J455" s="93" t="e">
        <f aca="false">I455/H455*100</f>
        <v>#DIV/0!</v>
      </c>
      <c r="K455" s="93" t="n">
        <f aca="false">H455-I455</f>
        <v>0</v>
      </c>
      <c r="L455" s="180" t="n">
        <f aca="false">L456</f>
        <v>0</v>
      </c>
      <c r="M455" s="93" t="e">
        <f aca="false">L455/H455*100</f>
        <v>#DIV/0!</v>
      </c>
      <c r="N455" s="181" t="n">
        <f aca="false">N456</f>
        <v>0</v>
      </c>
      <c r="O455" s="68"/>
      <c r="P455" s="77" t="e">
        <f aca="false">L455/G455*100</f>
        <v>#DIV/0!</v>
      </c>
    </row>
    <row r="456" customFormat="false" ht="22.5" hidden="true" customHeight="true" outlineLevel="0" collapsed="false">
      <c r="A456" s="173" t="str">
        <f aca="false">'Ведомственная структура '!A736</f>
        <v>Субсидии бюджетным учреждениям на иные цели.</v>
      </c>
      <c r="B456" s="73" t="str">
        <f aca="false">'Ведомственная структура '!C736</f>
        <v>07</v>
      </c>
      <c r="C456" s="73" t="str">
        <f aca="false">'Ведомственная структура '!D736</f>
        <v>02</v>
      </c>
      <c r="D456" s="73" t="str">
        <f aca="false">'Ведомственная структура '!E736</f>
        <v>П38 25 8027</v>
      </c>
      <c r="E456" s="73" t="str">
        <f aca="false">'Ведомственная структура '!F736</f>
        <v>612</v>
      </c>
      <c r="F456" s="73" t="str">
        <f aca="false">'Ведомственная структура '!G736</f>
        <v>2</v>
      </c>
      <c r="G456" s="176" t="n">
        <f aca="false">'Ведомственная структура '!J736</f>
        <v>0</v>
      </c>
      <c r="H456" s="176" t="n">
        <f aca="false">'Ведомственная структура '!K736</f>
        <v>0</v>
      </c>
      <c r="I456" s="93" t="n">
        <f aca="false">L456+N456</f>
        <v>0</v>
      </c>
      <c r="J456" s="93" t="e">
        <f aca="false">I456/H456*100</f>
        <v>#DIV/0!</v>
      </c>
      <c r="K456" s="93" t="n">
        <f aca="false">H456-I456</f>
        <v>0</v>
      </c>
      <c r="L456" s="176" t="n">
        <f aca="false">'Ведомственная структура '!O736</f>
        <v>0</v>
      </c>
      <c r="M456" s="93" t="e">
        <f aca="false">L456/H456*100</f>
        <v>#DIV/0!</v>
      </c>
      <c r="N456" s="176" t="n">
        <f aca="false">'Ведомственная структура '!Q736</f>
        <v>0</v>
      </c>
      <c r="O456" s="178"/>
      <c r="P456" s="77" t="e">
        <f aca="false">L456/G456*100</f>
        <v>#DIV/0!</v>
      </c>
    </row>
    <row r="457" customFormat="false" ht="88.5" hidden="false" customHeight="true" outlineLevel="0" collapsed="false">
      <c r="A457" s="173" t="str">
        <f aca="false">'Ведомственная структура '!A737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57" s="73" t="str">
        <f aca="false">'Ведомственная структура '!C737</f>
        <v>07</v>
      </c>
      <c r="C457" s="73" t="str">
        <f aca="false">'Ведомственная структура '!D737</f>
        <v>02</v>
      </c>
      <c r="D457" s="73" t="str">
        <f aca="false">'Ведомственная структура '!E737</f>
        <v>560 02  L7500</v>
      </c>
      <c r="E457" s="73" t="str">
        <f aca="false">'Ведомственная структура '!F737</f>
        <v>000</v>
      </c>
      <c r="F457" s="195"/>
      <c r="G457" s="180" t="n">
        <f aca="false">G458</f>
        <v>0</v>
      </c>
      <c r="H457" s="180" t="n">
        <f aca="false">H458</f>
        <v>13011.84419</v>
      </c>
      <c r="I457" s="93" t="n">
        <f aca="false">L457+N457</f>
        <v>0</v>
      </c>
      <c r="J457" s="93" t="n">
        <f aca="false">I457/H457*100</f>
        <v>0</v>
      </c>
      <c r="K457" s="93" t="n">
        <f aca="false">H457-I457</f>
        <v>13011.84419</v>
      </c>
      <c r="L457" s="180" t="n">
        <f aca="false">L458</f>
        <v>0</v>
      </c>
      <c r="M457" s="93" t="n">
        <f aca="false">L457/H457*100</f>
        <v>0</v>
      </c>
      <c r="N457" s="181" t="n">
        <f aca="false">N458</f>
        <v>0</v>
      </c>
      <c r="O457" s="68"/>
      <c r="P457" s="77" t="e">
        <f aca="false">L457/G457*100</f>
        <v>#DIV/0!</v>
      </c>
    </row>
    <row r="458" customFormat="false" ht="27.75" hidden="false" customHeight="true" outlineLevel="0" collapsed="false">
      <c r="A458" s="173" t="str">
        <f aca="false">'Ведомственная структура '!A738</f>
        <v>Субсидии бюджетным учреждениям на иные цели.</v>
      </c>
      <c r="B458" s="73" t="str">
        <f aca="false">'Ведомственная структура '!C738</f>
        <v>07</v>
      </c>
      <c r="C458" s="73" t="str">
        <f aca="false">'Ведомственная структура '!D738</f>
        <v>02</v>
      </c>
      <c r="D458" s="73" t="str">
        <f aca="false">'Ведомственная структура '!E738</f>
        <v>560 02  L7500</v>
      </c>
      <c r="E458" s="73" t="str">
        <f aca="false">'Ведомственная структура '!F738</f>
        <v>612</v>
      </c>
      <c r="F458" s="73" t="str">
        <f aca="false">'Ведомственная структура '!G738</f>
        <v>1. 2</v>
      </c>
      <c r="G458" s="176" t="n">
        <f aca="false">'Ведомственная структура '!J738</f>
        <v>0</v>
      </c>
      <c r="H458" s="176" t="n">
        <f aca="false">'Ведомственная структура '!K738</f>
        <v>13011.84419</v>
      </c>
      <c r="I458" s="93" t="n">
        <f aca="false">L458+N458</f>
        <v>0</v>
      </c>
      <c r="J458" s="93" t="n">
        <f aca="false">I458/H458*100</f>
        <v>0</v>
      </c>
      <c r="K458" s="93" t="n">
        <f aca="false">H458-I458</f>
        <v>13011.84419</v>
      </c>
      <c r="L458" s="176" t="n">
        <f aca="false">'Ведомственная структура '!O738</f>
        <v>0</v>
      </c>
      <c r="M458" s="93" t="n">
        <f aca="false">L458/H458*100</f>
        <v>0</v>
      </c>
      <c r="N458" s="176" t="n">
        <f aca="false">'Ведомственная структура '!R738</f>
        <v>0</v>
      </c>
      <c r="O458" s="178"/>
      <c r="P458" s="77" t="e">
        <f aca="false">L458/G458*100</f>
        <v>#DIV/0!</v>
      </c>
    </row>
    <row r="459" customFormat="false" ht="50.25" hidden="false" customHeight="true" outlineLevel="0" collapsed="false">
      <c r="A459" s="173" t="str">
        <f aca="false">'Ведомственная структура '!A739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459" s="73" t="str">
        <f aca="false">'Ведомственная структура '!C739</f>
        <v>07</v>
      </c>
      <c r="C459" s="73" t="str">
        <f aca="false">'Ведомственная структура '!D739</f>
        <v>02</v>
      </c>
      <c r="D459" s="73" t="str">
        <f aca="false">'Ведомственная структура '!E739</f>
        <v>560 Е2 50970</v>
      </c>
      <c r="E459" s="73" t="n">
        <f aca="false">'Ведомственная структура '!F739</f>
        <v>0</v>
      </c>
      <c r="F459" s="73" t="n">
        <f aca="false">'Ведомственная структура '!G739</f>
        <v>0</v>
      </c>
      <c r="G459" s="180" t="n">
        <f aca="false">G460</f>
        <v>0</v>
      </c>
      <c r="H459" s="180" t="n">
        <f aca="false">H460</f>
        <v>2505.4929</v>
      </c>
      <c r="I459" s="93" t="n">
        <f aca="false">L459+N459</f>
        <v>0</v>
      </c>
      <c r="J459" s="93" t="n">
        <f aca="false">I459/H459*100</f>
        <v>0</v>
      </c>
      <c r="K459" s="93" t="n">
        <f aca="false">H459-I459</f>
        <v>2505.4929</v>
      </c>
      <c r="L459" s="180" t="n">
        <f aca="false">L460</f>
        <v>0</v>
      </c>
      <c r="M459" s="93" t="n">
        <f aca="false">L459/H459*100</f>
        <v>0</v>
      </c>
      <c r="N459" s="180" t="n">
        <f aca="false">N460</f>
        <v>0</v>
      </c>
      <c r="O459" s="180" t="n">
        <f aca="false">O460</f>
        <v>0</v>
      </c>
      <c r="P459" s="77" t="e">
        <f aca="false">L459/G459*100</f>
        <v>#DIV/0!</v>
      </c>
      <c r="Q459" s="174" t="n">
        <f aca="false">'Ведомственная структура '!I722</f>
        <v>-44.1</v>
      </c>
      <c r="R459" s="174" t="n">
        <f aca="false">'Ведомственная структура '!K722</f>
        <v>0</v>
      </c>
      <c r="S459" s="231"/>
    </row>
    <row r="460" customFormat="false" ht="27" hidden="false" customHeight="true" outlineLevel="0" collapsed="false">
      <c r="A460" s="173" t="str">
        <f aca="false">'Ведомственная структура '!A740</f>
        <v>Субсидии бюджетным учреждениям на иные цели.</v>
      </c>
      <c r="B460" s="73" t="str">
        <f aca="false">'Ведомственная структура '!C740</f>
        <v>07</v>
      </c>
      <c r="C460" s="73" t="str">
        <f aca="false">'Ведомственная структура '!D740</f>
        <v>02</v>
      </c>
      <c r="D460" s="73" t="str">
        <f aca="false">'Ведомственная структура '!E740</f>
        <v>560 Е2 50970</v>
      </c>
      <c r="E460" s="73" t="str">
        <f aca="false">'Ведомственная структура '!F740</f>
        <v>612</v>
      </c>
      <c r="F460" s="73" t="str">
        <f aca="false">'Ведомственная структура '!G740</f>
        <v>1. 2</v>
      </c>
      <c r="G460" s="176" t="n">
        <f aca="false">'Ведомственная структура '!J740</f>
        <v>0</v>
      </c>
      <c r="H460" s="176" t="n">
        <f aca="false">'Ведомственная структура '!K740</f>
        <v>2505.4929</v>
      </c>
      <c r="I460" s="93" t="n">
        <f aca="false">L460+N460</f>
        <v>0</v>
      </c>
      <c r="J460" s="93" t="n">
        <f aca="false">I460/H460*100</f>
        <v>0</v>
      </c>
      <c r="K460" s="93" t="n">
        <f aca="false">H460-I460</f>
        <v>2505.4929</v>
      </c>
      <c r="L460" s="176" t="n">
        <f aca="false">'Ведомственная структура '!O740</f>
        <v>0</v>
      </c>
      <c r="M460" s="93" t="n">
        <f aca="false">L460/H460*100</f>
        <v>0</v>
      </c>
      <c r="N460" s="176" t="n">
        <f aca="false">'Ведомственная структура '!R740</f>
        <v>0</v>
      </c>
      <c r="O460" s="178"/>
      <c r="P460" s="77" t="e">
        <f aca="false">L460/G460*100</f>
        <v>#DIV/0!</v>
      </c>
      <c r="Q460" s="232"/>
      <c r="R460" s="232"/>
      <c r="S460" s="231"/>
    </row>
    <row r="461" customFormat="false" ht="31.5" hidden="false" customHeight="true" outlineLevel="0" collapsed="false">
      <c r="A461" s="170" t="s">
        <v>553</v>
      </c>
      <c r="B461" s="182" t="s">
        <v>554</v>
      </c>
      <c r="C461" s="182" t="s">
        <v>548</v>
      </c>
      <c r="D461" s="182" t="s">
        <v>555</v>
      </c>
      <c r="E461" s="182"/>
      <c r="F461" s="182"/>
      <c r="G461" s="185" t="n">
        <f aca="false">G462+G468</f>
        <v>2549.35173</v>
      </c>
      <c r="H461" s="185" t="n">
        <f aca="false">H462+H468</f>
        <v>26074.48</v>
      </c>
      <c r="I461" s="93" t="n">
        <f aca="false">L461+N461</f>
        <v>2690.15534</v>
      </c>
      <c r="J461" s="93" t="n">
        <f aca="false">I461/H461*100</f>
        <v>10.3171965078498</v>
      </c>
      <c r="K461" s="93" t="n">
        <f aca="false">H461-I461</f>
        <v>23384.32466</v>
      </c>
      <c r="L461" s="185" t="n">
        <f aca="false">L462+L468</f>
        <v>2690.15534</v>
      </c>
      <c r="M461" s="93" t="n">
        <f aca="false">L461/H461*100</f>
        <v>10.3171965078498</v>
      </c>
      <c r="N461" s="185" t="n">
        <f aca="false">N462+N468</f>
        <v>0</v>
      </c>
      <c r="O461" s="185" t="n">
        <f aca="false">O462+O468</f>
        <v>0</v>
      </c>
      <c r="P461" s="77" t="n">
        <f aca="false">L461/G461*100</f>
        <v>105.52311430169</v>
      </c>
      <c r="Q461" s="232"/>
      <c r="R461" s="232"/>
      <c r="S461" s="231"/>
    </row>
    <row r="462" customFormat="false" ht="35.25" hidden="true" customHeight="true" outlineLevel="0" collapsed="false">
      <c r="A462" s="170" t="str">
        <f aca="false">'Ведомственная структура '!A468</f>
        <v>Непрограммная часть  бюджета Новосильского района</v>
      </c>
      <c r="B462" s="182" t="str">
        <f aca="false">'Ведомственная структура '!C736</f>
        <v>07</v>
      </c>
      <c r="C462" s="182" t="s">
        <v>548</v>
      </c>
      <c r="D462" s="182" t="s">
        <v>555</v>
      </c>
      <c r="E462" s="182" t="s">
        <v>556</v>
      </c>
      <c r="F462" s="193"/>
      <c r="G462" s="185" t="n">
        <f aca="false">G463+G466</f>
        <v>0</v>
      </c>
      <c r="H462" s="185" t="n">
        <f aca="false">H463+H466</f>
        <v>0</v>
      </c>
      <c r="I462" s="93" t="n">
        <f aca="false">L462+N462</f>
        <v>0</v>
      </c>
      <c r="J462" s="93" t="e">
        <f aca="false">I462/H462*100</f>
        <v>#DIV/0!</v>
      </c>
      <c r="K462" s="93" t="n">
        <f aca="false">H462-I462</f>
        <v>0</v>
      </c>
      <c r="L462" s="185" t="n">
        <f aca="false">L463+L466</f>
        <v>0</v>
      </c>
      <c r="M462" s="93" t="e">
        <f aca="false">L462/H462*100</f>
        <v>#DIV/0!</v>
      </c>
      <c r="N462" s="185" t="n">
        <f aca="false">N463+N466</f>
        <v>0</v>
      </c>
      <c r="O462" s="186"/>
      <c r="P462" s="77" t="e">
        <f aca="false">L462/G462*100</f>
        <v>#DIV/0!</v>
      </c>
      <c r="Q462" s="232"/>
      <c r="R462" s="232"/>
      <c r="S462" s="231"/>
    </row>
    <row r="463" customFormat="false" ht="58.5" hidden="true" customHeight="true" outlineLevel="0" collapsed="false">
      <c r="A463" s="173" t="str">
        <f aca="false">'Ведомственная структура '!A469</f>
        <v>Учреждения по внешкольной работе с детьми в рамках непрограммной части бюджета Новосильского района</v>
      </c>
      <c r="B463" s="73" t="str">
        <f aca="false">'Ведомственная структура '!C469</f>
        <v>07</v>
      </c>
      <c r="C463" s="73" t="str">
        <f aca="false">'Ведомственная структура '!D469</f>
        <v>03</v>
      </c>
      <c r="D463" s="73" t="str">
        <f aca="false">'Ведомственная структура '!E469</f>
        <v>БП0 00 19202</v>
      </c>
      <c r="E463" s="73" t="str">
        <f aca="false">'Ведомственная структура '!F469</f>
        <v>000</v>
      </c>
      <c r="F463" s="73" t="n">
        <f aca="false">'Ведомственная структура '!G469</f>
        <v>0</v>
      </c>
      <c r="G463" s="180" t="n">
        <f aca="false">G464+G465</f>
        <v>0</v>
      </c>
      <c r="H463" s="180" t="n">
        <f aca="false">H464+H465</f>
        <v>0</v>
      </c>
      <c r="I463" s="93" t="n">
        <f aca="false">L463+N463</f>
        <v>0</v>
      </c>
      <c r="J463" s="93" t="e">
        <f aca="false">I463/H463*100</f>
        <v>#DIV/0!</v>
      </c>
      <c r="K463" s="93" t="n">
        <f aca="false">H463-I463</f>
        <v>0</v>
      </c>
      <c r="L463" s="180" t="n">
        <f aca="false">L464+L465</f>
        <v>0</v>
      </c>
      <c r="M463" s="93" t="e">
        <f aca="false">L463/H463*100</f>
        <v>#DIV/0!</v>
      </c>
      <c r="N463" s="180" t="n">
        <f aca="false">N464+N465</f>
        <v>0</v>
      </c>
      <c r="O463" s="180" t="n">
        <f aca="false">O464+O465</f>
        <v>0</v>
      </c>
      <c r="P463" s="77" t="e">
        <f aca="false">L463/G463*100</f>
        <v>#DIV/0!</v>
      </c>
      <c r="Q463" s="232"/>
      <c r="R463" s="232"/>
      <c r="S463" s="231"/>
    </row>
    <row r="464" customFormat="false" ht="83.25" hidden="true" customHeight="true" outlineLevel="0" collapsed="false">
      <c r="A464" s="173" t="str">
        <f aca="false">'Ведомственная структура '!A4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4" s="73" t="str">
        <f aca="false">'Ведомственная структура '!C472</f>
        <v>07</v>
      </c>
      <c r="C464" s="73" t="str">
        <f aca="false">'Ведомственная структура '!D472</f>
        <v>03</v>
      </c>
      <c r="D464" s="73" t="str">
        <f aca="false">'Ведомственная структура '!E472</f>
        <v>БП0 00 19202</v>
      </c>
      <c r="E464" s="73" t="str">
        <f aca="false">'Ведомственная структура '!F472</f>
        <v>611</v>
      </c>
      <c r="F464" s="73" t="str">
        <f aca="false">'Ведомственная структура '!G472</f>
        <v>1</v>
      </c>
      <c r="G464" s="176" t="n">
        <f aca="false">'Ведомственная структура '!J472+'Ведомственная структура '!J746</f>
        <v>0</v>
      </c>
      <c r="H464" s="176" t="n">
        <f aca="false">'Ведомственная структура '!K472+'Ведомственная структура '!K746</f>
        <v>0</v>
      </c>
      <c r="I464" s="93" t="n">
        <f aca="false">L464+N464</f>
        <v>0</v>
      </c>
      <c r="J464" s="93" t="e">
        <f aca="false">I464/H464*100</f>
        <v>#DIV/0!</v>
      </c>
      <c r="K464" s="93" t="n">
        <f aca="false">H464-I464</f>
        <v>0</v>
      </c>
      <c r="L464" s="176" t="n">
        <f aca="false">'Ведомственная структура '!O472+'Ведомственная структура '!O746</f>
        <v>0</v>
      </c>
      <c r="M464" s="93" t="e">
        <f aca="false">L464/H464*100</f>
        <v>#DIV/0!</v>
      </c>
      <c r="N464" s="176" t="n">
        <f aca="false">'Ведомственная структура '!Q472+'Ведомственная структура '!Q746</f>
        <v>0</v>
      </c>
      <c r="O464" s="178"/>
      <c r="P464" s="77" t="e">
        <f aca="false">L464/G464*100</f>
        <v>#DIV/0!</v>
      </c>
      <c r="Q464" s="232"/>
      <c r="R464" s="232"/>
      <c r="S464" s="231"/>
    </row>
    <row r="465" customFormat="false" ht="36" hidden="true" customHeight="true" outlineLevel="0" collapsed="false">
      <c r="A465" s="173" t="str">
        <f aca="false">'Ведомственная структура '!A475</f>
        <v>Субсидии бюджетным учреждениям на иные цели.</v>
      </c>
      <c r="B465" s="73" t="str">
        <f aca="false">'Ведомственная структура '!C475</f>
        <v>07</v>
      </c>
      <c r="C465" s="73" t="str">
        <f aca="false">'Ведомственная структура '!D475</f>
        <v>03</v>
      </c>
      <c r="D465" s="73" t="str">
        <f aca="false">'Ведомственная структура '!E475</f>
        <v>БП0 00 19202</v>
      </c>
      <c r="E465" s="73" t="str">
        <f aca="false">'Ведомственная структура '!F475</f>
        <v>612</v>
      </c>
      <c r="F465" s="73" t="str">
        <f aca="false">'Ведомственная структура '!G475</f>
        <v>1</v>
      </c>
      <c r="G465" s="176" t="n">
        <f aca="false">'Ведомственная структура '!J475+'Ведомственная структура '!J748</f>
        <v>0</v>
      </c>
      <c r="H465" s="176" t="n">
        <f aca="false">'Ведомственная структура '!K475+'Ведомственная структура '!K748+'Ведомственная структура '!K748</f>
        <v>0</v>
      </c>
      <c r="I465" s="93" t="n">
        <f aca="false">L465+N465</f>
        <v>0</v>
      </c>
      <c r="J465" s="93" t="e">
        <f aca="false">I465/H465*100</f>
        <v>#DIV/0!</v>
      </c>
      <c r="K465" s="93" t="n">
        <f aca="false">H465-I465</f>
        <v>0</v>
      </c>
      <c r="L465" s="176" t="n">
        <f aca="false">'Ведомственная структура '!O475+'Ведомственная структура '!O748+'Ведомственная структура '!O748</f>
        <v>0</v>
      </c>
      <c r="M465" s="93" t="e">
        <f aca="false">L465/H465*100</f>
        <v>#DIV/0!</v>
      </c>
      <c r="N465" s="176" t="n">
        <f aca="false">'Ведомственная структура '!Q475+'Ведомственная структура '!Q748+'Ведомственная структура '!Q748</f>
        <v>0</v>
      </c>
      <c r="O465" s="178"/>
      <c r="P465" s="77" t="e">
        <f aca="false">L465/G465*100</f>
        <v>#DIV/0!</v>
      </c>
      <c r="Q465" s="232"/>
      <c r="R465" s="232"/>
      <c r="S465" s="231"/>
    </row>
    <row r="466" customFormat="false" ht="32.25" hidden="true" customHeight="true" outlineLevel="0" collapsed="false">
      <c r="A466" s="233" t="str">
        <f aca="false">'Ведомственная структура '!A476</f>
        <v>Господдержка дополнительного образования</v>
      </c>
      <c r="B466" s="73" t="str">
        <f aca="false">'Ведомственная структура '!C476</f>
        <v>07</v>
      </c>
      <c r="C466" s="73" t="str">
        <f aca="false">'Ведомственная структура '!D476</f>
        <v>03</v>
      </c>
      <c r="D466" s="73" t="str">
        <f aca="false">'Ведомственная структура '!E476</f>
        <v>БП0 00 72890</v>
      </c>
      <c r="E466" s="73" t="n">
        <f aca="false">'Ведомственная структура '!F476</f>
        <v>0</v>
      </c>
      <c r="F466" s="73" t="n">
        <f aca="false">'Ведомственная структура '!G476</f>
        <v>0</v>
      </c>
      <c r="G466" s="180" t="n">
        <f aca="false">G467</f>
        <v>0</v>
      </c>
      <c r="H466" s="180" t="n">
        <f aca="false">H467</f>
        <v>0</v>
      </c>
      <c r="I466" s="93" t="n">
        <f aca="false">L466+N466</f>
        <v>0</v>
      </c>
      <c r="J466" s="93" t="e">
        <f aca="false">I466/H466*100</f>
        <v>#DIV/0!</v>
      </c>
      <c r="K466" s="93" t="n">
        <f aca="false">H466-I466</f>
        <v>0</v>
      </c>
      <c r="L466" s="180" t="n">
        <f aca="false">L467</f>
        <v>0</v>
      </c>
      <c r="M466" s="93" t="e">
        <f aca="false">L466/H466*100</f>
        <v>#DIV/0!</v>
      </c>
      <c r="N466" s="180" t="n">
        <f aca="false">N467</f>
        <v>0</v>
      </c>
      <c r="O466" s="180" t="n">
        <f aca="false">O467</f>
        <v>0</v>
      </c>
      <c r="P466" s="77" t="e">
        <f aca="false">L466/G466*100</f>
        <v>#DIV/0!</v>
      </c>
      <c r="Q466" s="180" t="n">
        <f aca="false">Q467</f>
        <v>0</v>
      </c>
      <c r="R466" s="180" t="n">
        <f aca="false">R467</f>
        <v>0</v>
      </c>
      <c r="S466" s="231"/>
    </row>
    <row r="467" customFormat="false" ht="86.25" hidden="true" customHeight="true" outlineLevel="0" collapsed="false">
      <c r="A467" s="233" t="str">
        <f aca="false">'Ведомственная структура '!A4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7" s="73" t="str">
        <f aca="false">'Ведомственная структура '!C477</f>
        <v>07</v>
      </c>
      <c r="C467" s="73" t="str">
        <f aca="false">'Ведомственная структура '!D477</f>
        <v>03</v>
      </c>
      <c r="D467" s="73" t="str">
        <f aca="false">'Ведомственная структура '!E477</f>
        <v>БП0 00 72890</v>
      </c>
      <c r="E467" s="73" t="str">
        <f aca="false">'Ведомственная структура '!F477</f>
        <v>611</v>
      </c>
      <c r="F467" s="73" t="str">
        <f aca="false">'Ведомственная структура '!G477</f>
        <v>2</v>
      </c>
      <c r="G467" s="176" t="n">
        <f aca="false">'Ведомственная структура '!J477+'Ведомственная структура '!J750</f>
        <v>0</v>
      </c>
      <c r="H467" s="176" t="n">
        <f aca="false">'Ведомственная структура '!K477+'Ведомственная структура '!K750</f>
        <v>0</v>
      </c>
      <c r="I467" s="93" t="n">
        <f aca="false">L467+N467</f>
        <v>0</v>
      </c>
      <c r="J467" s="93" t="e">
        <f aca="false">I467/H467*100</f>
        <v>#DIV/0!</v>
      </c>
      <c r="K467" s="93" t="n">
        <f aca="false">H467-I467</f>
        <v>0</v>
      </c>
      <c r="L467" s="176" t="n">
        <f aca="false">'Ведомственная структура '!O477+'Ведомственная структура '!O750</f>
        <v>0</v>
      </c>
      <c r="M467" s="93" t="e">
        <f aca="false">L467/H467*100</f>
        <v>#DIV/0!</v>
      </c>
      <c r="N467" s="176" t="n">
        <f aca="false">'Ведомственная структура '!Q477+'Ведомственная структура '!Q750</f>
        <v>0</v>
      </c>
      <c r="O467" s="178"/>
      <c r="P467" s="77" t="e">
        <f aca="false">L467/G467*100</f>
        <v>#DIV/0!</v>
      </c>
      <c r="Q467" s="232"/>
      <c r="R467" s="232"/>
      <c r="S467" s="231"/>
    </row>
    <row r="468" customFormat="false" ht="38.25" hidden="false" customHeight="true" outlineLevel="0" collapsed="false">
      <c r="A468" s="170" t="str">
        <f aca="false">'Ведомственная структура '!A478</f>
        <v>Целевые программы муниципальных образований</v>
      </c>
      <c r="B468" s="73" t="str">
        <f aca="false">'Ведомственная структура '!C478</f>
        <v>07</v>
      </c>
      <c r="C468" s="73" t="str">
        <f aca="false">'Ведомственная структура '!D478</f>
        <v>03</v>
      </c>
      <c r="D468" s="216" t="str">
        <f aca="false">'Ведомственная структура '!E478</f>
        <v>000 00 00000</v>
      </c>
      <c r="E468" s="73" t="str">
        <f aca="false">'Ведомственная структура '!F478</f>
        <v>000</v>
      </c>
      <c r="F468" s="73" t="n">
        <f aca="false">'Ведомственная структура '!G478</f>
        <v>0</v>
      </c>
      <c r="G468" s="180" t="n">
        <f aca="false">G469+G491</f>
        <v>2549.35173</v>
      </c>
      <c r="H468" s="180" t="n">
        <f aca="false">H469+H491</f>
        <v>26074.48</v>
      </c>
      <c r="I468" s="93" t="n">
        <f aca="false">L468+N468</f>
        <v>2690.15534</v>
      </c>
      <c r="J468" s="93" t="n">
        <f aca="false">I468/H468*100</f>
        <v>10.3171965078498</v>
      </c>
      <c r="K468" s="93" t="n">
        <f aca="false">H468-I468</f>
        <v>23384.32466</v>
      </c>
      <c r="L468" s="180" t="n">
        <f aca="false">L469+L491</f>
        <v>2690.15534</v>
      </c>
      <c r="M468" s="93" t="n">
        <f aca="false">L468/H468*100</f>
        <v>10.3171965078498</v>
      </c>
      <c r="N468" s="180" t="n">
        <f aca="false">N469+N491</f>
        <v>0</v>
      </c>
      <c r="O468" s="180" t="n">
        <f aca="false">O469</f>
        <v>0</v>
      </c>
      <c r="P468" s="180" t="n">
        <f aca="false">P469</f>
        <v>131.088828380316</v>
      </c>
      <c r="Q468" s="232"/>
      <c r="R468" s="232"/>
      <c r="S468" s="231"/>
    </row>
    <row r="469" customFormat="false" ht="38.25" hidden="false" customHeight="true" outlineLevel="0" collapsed="false">
      <c r="A469" s="173" t="str">
        <f aca="false">'Ведомственная структура '!A752</f>
        <v> Муниципальная программа Новосильского района "Образование в Новосильском районе"</v>
      </c>
      <c r="B469" s="73" t="str">
        <f aca="false">'Ведомственная структура '!C752</f>
        <v>07</v>
      </c>
      <c r="C469" s="73" t="str">
        <f aca="false">'Ведомственная структура '!D752</f>
        <v>03</v>
      </c>
      <c r="D469" s="216" t="str">
        <f aca="false">'Ведомственная структура '!E752</f>
        <v>56 0 00 00000</v>
      </c>
      <c r="E469" s="73" t="str">
        <f aca="false">'Ведомственная структура '!F752</f>
        <v>000</v>
      </c>
      <c r="F469" s="73" t="n">
        <f aca="false">'Ведомственная структура '!G752</f>
        <v>0</v>
      </c>
      <c r="G469" s="180" t="n">
        <f aca="false">G470+G474+G477+G484+G487+G489+G480</f>
        <v>1351.64873</v>
      </c>
      <c r="H469" s="180" t="n">
        <f aca="false">H470+H474+H477+H484+H487+H489+H480</f>
        <v>20260.28</v>
      </c>
      <c r="I469" s="93" t="n">
        <f aca="false">L469+N469</f>
        <v>1781.209</v>
      </c>
      <c r="J469" s="93" t="n">
        <f aca="false">I469/H469*100</f>
        <v>8.79163071783806</v>
      </c>
      <c r="K469" s="93" t="n">
        <f aca="false">H469-I469</f>
        <v>18479.071</v>
      </c>
      <c r="L469" s="180" t="n">
        <f aca="false">L470+L474+L477+L484+L487+L489+L480</f>
        <v>1781.209</v>
      </c>
      <c r="M469" s="93" t="n">
        <f aca="false">L469/H469*100</f>
        <v>8.79163071783806</v>
      </c>
      <c r="N469" s="180" t="n">
        <f aca="false">N470+N474+N477+N484+N487+N489+N480</f>
        <v>0</v>
      </c>
      <c r="O469" s="180" t="n">
        <f aca="false">O470+O477+O484+O480+O482+O474</f>
        <v>0</v>
      </c>
      <c r="P469" s="185" t="n">
        <f aca="false">P470</f>
        <v>131.088828380316</v>
      </c>
      <c r="Q469" s="232"/>
      <c r="R469" s="232"/>
      <c r="S469" s="231"/>
    </row>
    <row r="470" customFormat="false" ht="72.75" hidden="false" customHeight="true" outlineLevel="0" collapsed="false">
      <c r="A470" s="173" t="str">
        <f aca="false">'Ведомственная структура '!A75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70" s="73" t="str">
        <f aca="false">'Ведомственная структура '!C753</f>
        <v>07</v>
      </c>
      <c r="C470" s="73" t="str">
        <f aca="false">'Ведомственная структура '!D753</f>
        <v>03</v>
      </c>
      <c r="D470" s="216" t="str">
        <f aca="false">'Ведомственная структура '!E753</f>
        <v>56 0 03 19025</v>
      </c>
      <c r="E470" s="73" t="str">
        <f aca="false">'Ведомственная структура '!F753</f>
        <v>000</v>
      </c>
      <c r="F470" s="73" t="n">
        <f aca="false">'Ведомственная структура '!G753</f>
        <v>0</v>
      </c>
      <c r="G470" s="180" t="n">
        <f aca="false">G471</f>
        <v>1161.97073</v>
      </c>
      <c r="H470" s="180" t="n">
        <f aca="false">H471</f>
        <v>6753.48</v>
      </c>
      <c r="I470" s="93" t="n">
        <f aca="false">L470+N470</f>
        <v>1680.14228</v>
      </c>
      <c r="J470" s="93" t="n">
        <f aca="false">I470/H470*100</f>
        <v>24.8781706616441</v>
      </c>
      <c r="K470" s="93" t="n">
        <f aca="false">H470-I470</f>
        <v>5073.33772</v>
      </c>
      <c r="L470" s="180" t="n">
        <f aca="false">L471</f>
        <v>1680.14228</v>
      </c>
      <c r="M470" s="93" t="n">
        <f aca="false">L470/H470*100</f>
        <v>24.8781706616441</v>
      </c>
      <c r="N470" s="180" t="n">
        <f aca="false">N471</f>
        <v>0</v>
      </c>
      <c r="O470" s="180" t="n">
        <f aca="false">O471</f>
        <v>0</v>
      </c>
      <c r="P470" s="185" t="n">
        <f aca="false">P471</f>
        <v>131.088828380316</v>
      </c>
      <c r="Q470" s="232"/>
      <c r="R470" s="232"/>
      <c r="S470" s="231"/>
    </row>
    <row r="471" customFormat="false" ht="24.75" hidden="false" customHeight="true" outlineLevel="0" collapsed="false">
      <c r="A471" s="173" t="str">
        <f aca="false">'Ведомственная структура '!A754</f>
        <v>Субсидии бюджетным учреждениям</v>
      </c>
      <c r="B471" s="73" t="str">
        <f aca="false">'Ведомственная структура '!C754</f>
        <v>07</v>
      </c>
      <c r="C471" s="73" t="str">
        <f aca="false">'Ведомственная структура '!D754</f>
        <v>03</v>
      </c>
      <c r="D471" s="216" t="str">
        <f aca="false">'Ведомственная структура '!E754</f>
        <v>56 0 03 19025</v>
      </c>
      <c r="E471" s="73" t="str">
        <f aca="false">'Ведомственная структура '!F754</f>
        <v>600</v>
      </c>
      <c r="F471" s="73" t="n">
        <f aca="false">'Ведомственная структура '!G754</f>
        <v>0</v>
      </c>
      <c r="G471" s="180" t="n">
        <f aca="false">G472+G473</f>
        <v>1161.97073</v>
      </c>
      <c r="H471" s="180" t="n">
        <f aca="false">H472+H473</f>
        <v>6753.48</v>
      </c>
      <c r="I471" s="93" t="n">
        <f aca="false">L471+N471</f>
        <v>1680.14228</v>
      </c>
      <c r="J471" s="93" t="n">
        <f aca="false">I471/H471*100</f>
        <v>24.8781706616441</v>
      </c>
      <c r="K471" s="93" t="n">
        <f aca="false">H471-I471</f>
        <v>5073.33772</v>
      </c>
      <c r="L471" s="180" t="n">
        <f aca="false">L472+L473</f>
        <v>1680.14228</v>
      </c>
      <c r="M471" s="93" t="n">
        <f aca="false">L471/H471*100</f>
        <v>24.8781706616441</v>
      </c>
      <c r="N471" s="180" t="n">
        <f aca="false">N472+N473</f>
        <v>0</v>
      </c>
      <c r="O471" s="180" t="n">
        <f aca="false">O472+O473</f>
        <v>0</v>
      </c>
      <c r="P471" s="185" t="n">
        <f aca="false">P472</f>
        <v>131.088828380316</v>
      </c>
      <c r="Q471" s="232"/>
      <c r="R471" s="232"/>
      <c r="S471" s="231"/>
    </row>
    <row r="472" customFormat="false" ht="63" hidden="false" customHeight="true" outlineLevel="0" collapsed="false">
      <c r="A472" s="173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2" s="73" t="str">
        <f aca="false">'Ведомственная структура '!C755</f>
        <v>07</v>
      </c>
      <c r="C472" s="73" t="str">
        <f aca="false">'Ведомственная структура '!D755</f>
        <v>03</v>
      </c>
      <c r="D472" s="216" t="str">
        <f aca="false">'Ведомственная структура '!E755</f>
        <v>56 0 03 19025</v>
      </c>
      <c r="E472" s="73" t="str">
        <f aca="false">'Ведомственная структура '!F755</f>
        <v>611</v>
      </c>
      <c r="F472" s="73" t="str">
        <f aca="false">'Ведомственная структура '!G755</f>
        <v>1</v>
      </c>
      <c r="G472" s="176" t="n">
        <f aca="false">'Ведомственная структура '!J755</f>
        <v>816.95573</v>
      </c>
      <c r="H472" s="176" t="n">
        <f aca="false">'Ведомственная структура '!K755</f>
        <v>6162.58</v>
      </c>
      <c r="I472" s="93" t="n">
        <f aca="false">L472+N472</f>
        <v>1648.56586</v>
      </c>
      <c r="J472" s="93" t="n">
        <f aca="false">I472/H472*100</f>
        <v>26.7512285438891</v>
      </c>
      <c r="K472" s="93" t="n">
        <f aca="false">H472-I472</f>
        <v>4514.01414</v>
      </c>
      <c r="L472" s="176" t="n">
        <f aca="false">'Ведомственная структура '!O755</f>
        <v>1648.56586</v>
      </c>
      <c r="M472" s="93" t="n">
        <f aca="false">L472/H472*100</f>
        <v>26.7512285438891</v>
      </c>
      <c r="N472" s="176" t="n">
        <f aca="false">'Ведомственная структура '!R755</f>
        <v>0</v>
      </c>
      <c r="O472" s="178"/>
      <c r="P472" s="185" t="n">
        <f aca="false">P473</f>
        <v>131.088828380316</v>
      </c>
      <c r="Q472" s="232"/>
      <c r="R472" s="232"/>
      <c r="S472" s="231"/>
    </row>
    <row r="473" customFormat="false" ht="38.25" hidden="false" customHeight="true" outlineLevel="0" collapsed="false">
      <c r="A473" s="173" t="str">
        <f aca="false">'Ведомственная структура '!A756</f>
        <v>Субсидии бюджетным учреждениям на иные цели.</v>
      </c>
      <c r="B473" s="73" t="str">
        <f aca="false">'Ведомственная структура '!C756</f>
        <v>07</v>
      </c>
      <c r="C473" s="73" t="str">
        <f aca="false">'Ведомственная структура '!D756</f>
        <v>03</v>
      </c>
      <c r="D473" s="216" t="str">
        <f aca="false">'Ведомственная структура '!E756</f>
        <v>56 0 03 19025</v>
      </c>
      <c r="E473" s="73" t="str">
        <f aca="false">'Ведомственная структура '!F756</f>
        <v>612</v>
      </c>
      <c r="F473" s="73" t="str">
        <f aca="false">'Ведомственная структура '!G756</f>
        <v>1</v>
      </c>
      <c r="G473" s="176" t="n">
        <f aca="false">'Ведомственная структура '!J756</f>
        <v>345.015</v>
      </c>
      <c r="H473" s="176" t="n">
        <f aca="false">'Ведомственная структура '!K756</f>
        <v>590.9</v>
      </c>
      <c r="I473" s="93" t="n">
        <f aca="false">L473+N473</f>
        <v>31.57642</v>
      </c>
      <c r="J473" s="93" t="n">
        <f aca="false">I473/H473*100</f>
        <v>5.34378405821628</v>
      </c>
      <c r="K473" s="93" t="n">
        <f aca="false">H473-I473</f>
        <v>559.32358</v>
      </c>
      <c r="L473" s="176" t="n">
        <f aca="false">'Ведомственная структура '!O756</f>
        <v>31.57642</v>
      </c>
      <c r="M473" s="93" t="n">
        <f aca="false">L473/H473*100</f>
        <v>5.34378405821628</v>
      </c>
      <c r="N473" s="176" t="n">
        <f aca="false">'Ведомственная структура '!R756</f>
        <v>0</v>
      </c>
      <c r="O473" s="178"/>
      <c r="P473" s="185" t="n">
        <f aca="false">P477</f>
        <v>131.088828380316</v>
      </c>
      <c r="Q473" s="232"/>
      <c r="R473" s="232"/>
      <c r="S473" s="231"/>
    </row>
    <row r="474" customFormat="false" ht="63" hidden="false" customHeight="true" outlineLevel="0" collapsed="false">
      <c r="A474" s="173" t="str">
        <f aca="false">'Ведомственная структура '!A75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74" s="73" t="str">
        <f aca="false">'Ведомственная структура '!C757</f>
        <v>07</v>
      </c>
      <c r="C474" s="73" t="str">
        <f aca="false">'Ведомственная структура '!D757</f>
        <v>03</v>
      </c>
      <c r="D474" s="216" t="str">
        <f aca="false">'Ведомственная структура '!E757</f>
        <v>56 0 06 19025</v>
      </c>
      <c r="E474" s="73" t="n">
        <f aca="false">'Ведомственная структура '!F757</f>
        <v>0</v>
      </c>
      <c r="F474" s="73" t="n">
        <f aca="false">'Ведомственная структура '!G757</f>
        <v>0</v>
      </c>
      <c r="G474" s="184" t="n">
        <f aca="false">G475</f>
        <v>149.678</v>
      </c>
      <c r="H474" s="184" t="n">
        <f aca="false">H475</f>
        <v>456</v>
      </c>
      <c r="I474" s="93" t="n">
        <f aca="false">L474+N474</f>
        <v>101.06672</v>
      </c>
      <c r="J474" s="93" t="n">
        <f aca="false">I474/H474*100</f>
        <v>22.1637543859649</v>
      </c>
      <c r="K474" s="93" t="n">
        <f aca="false">H474-I474</f>
        <v>354.93328</v>
      </c>
      <c r="L474" s="184" t="n">
        <f aca="false">L475</f>
        <v>101.06672</v>
      </c>
      <c r="M474" s="93" t="n">
        <f aca="false">L474/H474*100</f>
        <v>22.1637543859649</v>
      </c>
      <c r="N474" s="184" t="n">
        <f aca="false">N475</f>
        <v>0</v>
      </c>
      <c r="O474" s="184" t="n">
        <f aca="false">O475</f>
        <v>0</v>
      </c>
      <c r="P474" s="185" t="n">
        <f aca="false">P478</f>
        <v>131.088828380316</v>
      </c>
      <c r="Q474" s="232"/>
      <c r="R474" s="232"/>
      <c r="S474" s="231"/>
    </row>
    <row r="475" customFormat="false" ht="67.5" hidden="false" customHeight="true" outlineLevel="0" collapsed="false">
      <c r="A475" s="173" t="str">
        <f aca="false">'Ведомственная структура '!A7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5" s="73" t="str">
        <f aca="false">'Ведомственная структура '!C758</f>
        <v>07</v>
      </c>
      <c r="C475" s="73" t="str">
        <f aca="false">'Ведомственная структура '!D758</f>
        <v>03</v>
      </c>
      <c r="D475" s="216" t="str">
        <f aca="false">'Ведомственная структура '!E758</f>
        <v>56 0 06 19025</v>
      </c>
      <c r="E475" s="73" t="str">
        <f aca="false">'Ведомственная структура '!F758</f>
        <v>600</v>
      </c>
      <c r="F475" s="73" t="n">
        <f aca="false">'Ведомственная структура '!G758</f>
        <v>0</v>
      </c>
      <c r="G475" s="184" t="n">
        <f aca="false">G476</f>
        <v>149.678</v>
      </c>
      <c r="H475" s="184" t="n">
        <f aca="false">H476</f>
        <v>456</v>
      </c>
      <c r="I475" s="93" t="n">
        <f aca="false">L475+N475</f>
        <v>101.06672</v>
      </c>
      <c r="J475" s="93" t="n">
        <f aca="false">I475/H475*100</f>
        <v>22.1637543859649</v>
      </c>
      <c r="K475" s="93" t="n">
        <f aca="false">H475-I475</f>
        <v>354.93328</v>
      </c>
      <c r="L475" s="184" t="n">
        <f aca="false">L476</f>
        <v>101.06672</v>
      </c>
      <c r="M475" s="93" t="n">
        <f aca="false">L475/H475*100</f>
        <v>22.1637543859649</v>
      </c>
      <c r="N475" s="184" t="n">
        <f aca="false">N476</f>
        <v>0</v>
      </c>
      <c r="O475" s="184" t="n">
        <f aca="false">O476</f>
        <v>0</v>
      </c>
      <c r="P475" s="185" t="n">
        <f aca="false">P479</f>
        <v>131.088828380316</v>
      </c>
      <c r="Q475" s="232"/>
      <c r="R475" s="232"/>
      <c r="S475" s="231"/>
    </row>
    <row r="476" customFormat="false" ht="66" hidden="false" customHeight="true" outlineLevel="0" collapsed="false">
      <c r="A476" s="173" t="str">
        <f aca="false">'Ведомственная структура '!A7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6" s="73" t="str">
        <f aca="false">'Ведомственная структура '!C759</f>
        <v>07</v>
      </c>
      <c r="C476" s="73" t="str">
        <f aca="false">'Ведомственная структура '!D759</f>
        <v>03</v>
      </c>
      <c r="D476" s="216" t="str">
        <f aca="false">'Ведомственная структура '!E759</f>
        <v>56 0 06 19025</v>
      </c>
      <c r="E476" s="73" t="str">
        <f aca="false">'Ведомственная структура '!F759</f>
        <v>611</v>
      </c>
      <c r="F476" s="73" t="str">
        <f aca="false">'Ведомственная структура '!G759</f>
        <v>1</v>
      </c>
      <c r="G476" s="176" t="n">
        <f aca="false">'Ведомственная структура '!J759</f>
        <v>149.678</v>
      </c>
      <c r="H476" s="176" t="n">
        <f aca="false">'Ведомственная структура '!K759</f>
        <v>456</v>
      </c>
      <c r="I476" s="93" t="n">
        <f aca="false">L476+N476</f>
        <v>101.06672</v>
      </c>
      <c r="J476" s="93" t="n">
        <f aca="false">I476/H476*100</f>
        <v>22.1637543859649</v>
      </c>
      <c r="K476" s="93" t="n">
        <f aca="false">H476-I476</f>
        <v>354.93328</v>
      </c>
      <c r="L476" s="176" t="n">
        <f aca="false">'Ведомственная структура '!O759</f>
        <v>101.06672</v>
      </c>
      <c r="M476" s="93" t="n">
        <f aca="false">L476/H476*100</f>
        <v>22.1637543859649</v>
      </c>
      <c r="N476" s="176" t="n">
        <f aca="false">'Ведомственная структура '!R759</f>
        <v>0</v>
      </c>
      <c r="O476" s="178"/>
      <c r="P476" s="185" t="n">
        <f aca="false">P480</f>
        <v>131.088828380316</v>
      </c>
      <c r="Q476" s="232"/>
      <c r="R476" s="232"/>
      <c r="S476" s="231"/>
    </row>
    <row r="477" customFormat="false" ht="64.5" hidden="false" customHeight="true" outlineLevel="0" collapsed="false">
      <c r="A477" s="173" t="str">
        <f aca="false">'Ведомственная структура '!A76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77" s="73" t="str">
        <f aca="false">'Ведомственная структура '!C762</f>
        <v>07</v>
      </c>
      <c r="C477" s="73" t="str">
        <f aca="false">'Ведомственная структура '!D762</f>
        <v>03</v>
      </c>
      <c r="D477" s="216" t="str">
        <f aca="false">'Ведомственная структура '!E762</f>
        <v>56 0 03 72650</v>
      </c>
      <c r="E477" s="73" t="str">
        <f aca="false">'Ведомственная структура '!F762</f>
        <v>000</v>
      </c>
      <c r="F477" s="73" t="n">
        <f aca="false">'Ведомственная структура '!G762</f>
        <v>0</v>
      </c>
      <c r="G477" s="180" t="n">
        <f aca="false">G478</f>
        <v>40</v>
      </c>
      <c r="H477" s="180" t="n">
        <f aca="false">H478</f>
        <v>0</v>
      </c>
      <c r="I477" s="93" t="n">
        <f aca="false">L477+N477</f>
        <v>0</v>
      </c>
      <c r="J477" s="93" t="e">
        <f aca="false">I477/H477*100</f>
        <v>#DIV/0!</v>
      </c>
      <c r="K477" s="93" t="n">
        <f aca="false">H477-I477</f>
        <v>0</v>
      </c>
      <c r="L477" s="180" t="n">
        <f aca="false">L478</f>
        <v>0</v>
      </c>
      <c r="M477" s="93" t="e">
        <f aca="false">L477/H477*100</f>
        <v>#DIV/0!</v>
      </c>
      <c r="N477" s="180" t="n">
        <f aca="false">N478</f>
        <v>0</v>
      </c>
      <c r="O477" s="180" t="n">
        <f aca="false">O478</f>
        <v>0</v>
      </c>
      <c r="P477" s="185" t="n">
        <f aca="false">P478</f>
        <v>131.088828380316</v>
      </c>
      <c r="Q477" s="232"/>
      <c r="R477" s="232"/>
      <c r="S477" s="231"/>
    </row>
    <row r="478" customFormat="false" ht="20.25" hidden="false" customHeight="true" outlineLevel="0" collapsed="false">
      <c r="A478" s="173" t="str">
        <f aca="false">'Ведомственная структура '!A763</f>
        <v>Субсидии бюджетным учреждениям</v>
      </c>
      <c r="B478" s="73" t="str">
        <f aca="false">'Ведомственная структура '!C763</f>
        <v>07</v>
      </c>
      <c r="C478" s="73" t="str">
        <f aca="false">'Ведомственная структура '!D763</f>
        <v>03</v>
      </c>
      <c r="D478" s="216" t="str">
        <f aca="false">'Ведомственная структура '!E763</f>
        <v>56 0 03 72650</v>
      </c>
      <c r="E478" s="73" t="str">
        <f aca="false">'Ведомственная структура '!F763</f>
        <v>600</v>
      </c>
      <c r="F478" s="73" t="n">
        <f aca="false">'Ведомственная структура '!G763</f>
        <v>0</v>
      </c>
      <c r="G478" s="180" t="n">
        <f aca="false">G479</f>
        <v>40</v>
      </c>
      <c r="H478" s="180" t="n">
        <f aca="false">H479</f>
        <v>0</v>
      </c>
      <c r="I478" s="93" t="n">
        <f aca="false">L478+N478</f>
        <v>0</v>
      </c>
      <c r="J478" s="93" t="e">
        <f aca="false">I478/H478*100</f>
        <v>#DIV/0!</v>
      </c>
      <c r="K478" s="93" t="n">
        <f aca="false">H478-I478</f>
        <v>0</v>
      </c>
      <c r="L478" s="180" t="n">
        <f aca="false">L479</f>
        <v>0</v>
      </c>
      <c r="M478" s="93" t="e">
        <f aca="false">L478/H478*100</f>
        <v>#DIV/0!</v>
      </c>
      <c r="N478" s="180" t="n">
        <f aca="false">N479</f>
        <v>0</v>
      </c>
      <c r="O478" s="180" t="n">
        <f aca="false">O479</f>
        <v>0</v>
      </c>
      <c r="P478" s="185" t="n">
        <f aca="false">P479</f>
        <v>131.088828380316</v>
      </c>
      <c r="Q478" s="232"/>
      <c r="R478" s="232"/>
      <c r="S478" s="231"/>
    </row>
    <row r="479" customFormat="false" ht="38.25" hidden="false" customHeight="true" outlineLevel="0" collapsed="false">
      <c r="A479" s="173" t="str">
        <f aca="false">'Ведомственная структура '!A764</f>
        <v>Субсидии бюджетным учреждениям на иные цели.</v>
      </c>
      <c r="B479" s="73" t="str">
        <f aca="false">'Ведомственная структура '!C764</f>
        <v>07</v>
      </c>
      <c r="C479" s="73" t="str">
        <f aca="false">'Ведомственная структура '!D764</f>
        <v>03</v>
      </c>
      <c r="D479" s="216" t="str">
        <f aca="false">'Ведомственная структура '!E764</f>
        <v>56 0 03 72650</v>
      </c>
      <c r="E479" s="73" t="str">
        <f aca="false">'Ведомственная структура '!F764</f>
        <v>612</v>
      </c>
      <c r="F479" s="73" t="str">
        <f aca="false">'Ведомственная структура '!G764</f>
        <v>2</v>
      </c>
      <c r="G479" s="176" t="n">
        <f aca="false">'Ведомственная структура '!J764</f>
        <v>40</v>
      </c>
      <c r="H479" s="176" t="n">
        <f aca="false">'Ведомственная структура '!K764</f>
        <v>0</v>
      </c>
      <c r="I479" s="93" t="n">
        <f aca="false">L479+N479</f>
        <v>0</v>
      </c>
      <c r="J479" s="93" t="e">
        <f aca="false">I479/H479*100</f>
        <v>#DIV/0!</v>
      </c>
      <c r="K479" s="93" t="n">
        <f aca="false">H479-I479</f>
        <v>0</v>
      </c>
      <c r="L479" s="176" t="n">
        <f aca="false">'Ведомственная структура '!O764</f>
        <v>0</v>
      </c>
      <c r="M479" s="93" t="e">
        <f aca="false">L479/H479*100</f>
        <v>#DIV/0!</v>
      </c>
      <c r="N479" s="176" t="n">
        <f aca="false">'Ведомственная структура '!R764</f>
        <v>0</v>
      </c>
      <c r="O479" s="178"/>
      <c r="P479" s="185" t="n">
        <f aca="false">P491</f>
        <v>131.088828380316</v>
      </c>
      <c r="Q479" s="232"/>
      <c r="R479" s="232"/>
      <c r="S479" s="231"/>
    </row>
    <row r="480" customFormat="false" ht="85.5" hidden="false" customHeight="true" outlineLevel="0" collapsed="false">
      <c r="A480" s="173" t="str">
        <f aca="false">'Ведомственная структура '!A765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480" s="73" t="str">
        <f aca="false">'Ведомственная структура '!C765</f>
        <v>07</v>
      </c>
      <c r="C480" s="73" t="str">
        <f aca="false">'Ведомственная структура '!D765</f>
        <v>03</v>
      </c>
      <c r="D480" s="216" t="str">
        <f aca="false">'Ведомственная структура '!E765</f>
        <v>560 03 92320</v>
      </c>
      <c r="E480" s="73" t="n">
        <f aca="false">'Ведомственная структура '!F765</f>
        <v>0</v>
      </c>
      <c r="F480" s="73" t="n">
        <f aca="false">'Ведомственная структура '!G765</f>
        <v>0</v>
      </c>
      <c r="G480" s="184" t="n">
        <f aca="false">G481</f>
        <v>0</v>
      </c>
      <c r="H480" s="184" t="n">
        <f aca="false">H481</f>
        <v>624.3</v>
      </c>
      <c r="I480" s="93" t="n">
        <f aca="false">L480+N480</f>
        <v>0</v>
      </c>
      <c r="J480" s="93" t="n">
        <f aca="false">I480/H480*100</f>
        <v>0</v>
      </c>
      <c r="K480" s="93" t="n">
        <f aca="false">H480-I480</f>
        <v>624.3</v>
      </c>
      <c r="L480" s="184" t="n">
        <f aca="false">L481</f>
        <v>0</v>
      </c>
      <c r="M480" s="93" t="n">
        <f aca="false">L480/H480*100</f>
        <v>0</v>
      </c>
      <c r="N480" s="184" t="n">
        <f aca="false">N481</f>
        <v>0</v>
      </c>
      <c r="O480" s="191"/>
      <c r="P480" s="185" t="n">
        <f aca="false">P492</f>
        <v>131.088828380316</v>
      </c>
      <c r="Q480" s="232"/>
      <c r="R480" s="232"/>
      <c r="S480" s="231"/>
    </row>
    <row r="481" customFormat="false" ht="38.25" hidden="false" customHeight="true" outlineLevel="0" collapsed="false">
      <c r="A481" s="173" t="str">
        <f aca="false">'Ведомственная структура '!A767</f>
        <v>Субсидии бюджетным учреждениям на иные цели.</v>
      </c>
      <c r="B481" s="73" t="str">
        <f aca="false">'Ведомственная структура '!C767</f>
        <v>07</v>
      </c>
      <c r="C481" s="73" t="str">
        <f aca="false">'Ведомственная структура '!D767</f>
        <v>03</v>
      </c>
      <c r="D481" s="216" t="str">
        <f aca="false">'Ведомственная структура '!E767</f>
        <v>560 03 92320</v>
      </c>
      <c r="E481" s="73" t="str">
        <f aca="false">'Ведомственная структура '!F767</f>
        <v>612</v>
      </c>
      <c r="F481" s="73" t="str">
        <f aca="false">'Ведомственная структура '!G767</f>
        <v>1</v>
      </c>
      <c r="G481" s="176" t="n">
        <f aca="false">'Ведомственная структура '!J767</f>
        <v>0</v>
      </c>
      <c r="H481" s="176" t="n">
        <f aca="false">'Ведомственная структура '!K767</f>
        <v>624.3</v>
      </c>
      <c r="I481" s="93" t="n">
        <f aca="false">L481+N481</f>
        <v>0</v>
      </c>
      <c r="J481" s="93" t="n">
        <f aca="false">I481/H481*100</f>
        <v>0</v>
      </c>
      <c r="K481" s="93" t="n">
        <f aca="false">H481-I481</f>
        <v>624.3</v>
      </c>
      <c r="L481" s="176" t="n">
        <f aca="false">'Ведомственная структура '!O767</f>
        <v>0</v>
      </c>
      <c r="M481" s="93" t="n">
        <f aca="false">L481/H481*100</f>
        <v>0</v>
      </c>
      <c r="N481" s="176" t="n">
        <f aca="false">'Ведомственная структура '!R767</f>
        <v>0</v>
      </c>
      <c r="O481" s="178"/>
      <c r="P481" s="185" t="n">
        <f aca="false">P493</f>
        <v>131.088828380316</v>
      </c>
      <c r="Q481" s="232"/>
      <c r="R481" s="232"/>
      <c r="S481" s="231"/>
    </row>
    <row r="482" customFormat="false" ht="81.75" hidden="true" customHeight="true" outlineLevel="0" collapsed="false">
      <c r="A482" s="173" t="str">
        <f aca="false">'Ведомственная структура '!A768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82" s="73" t="str">
        <f aca="false">'Ведомственная структура '!C768</f>
        <v>07</v>
      </c>
      <c r="C482" s="73" t="str">
        <f aca="false">'Ведомственная структура '!D768</f>
        <v>03</v>
      </c>
      <c r="D482" s="73" t="str">
        <f aca="false">'Ведомственная структура '!E768</f>
        <v>ПШ0 03 90140</v>
      </c>
      <c r="E482" s="73" t="str">
        <f aca="false">'Ведомственная структура '!F768</f>
        <v>000</v>
      </c>
      <c r="F482" s="73" t="n">
        <f aca="false">'Ведомственная структура '!G768</f>
        <v>0</v>
      </c>
      <c r="G482" s="184" t="n">
        <f aca="false">G483</f>
        <v>0</v>
      </c>
      <c r="H482" s="184" t="n">
        <f aca="false">H483</f>
        <v>0</v>
      </c>
      <c r="I482" s="93" t="n">
        <f aca="false">L482+N482</f>
        <v>0</v>
      </c>
      <c r="J482" s="93" t="e">
        <f aca="false">I482/H482*100</f>
        <v>#DIV/0!</v>
      </c>
      <c r="K482" s="93" t="n">
        <f aca="false">H482-I482</f>
        <v>0</v>
      </c>
      <c r="L482" s="184" t="n">
        <f aca="false">L483</f>
        <v>0</v>
      </c>
      <c r="M482" s="93" t="e">
        <f aca="false">L482/H482*100</f>
        <v>#DIV/0!</v>
      </c>
      <c r="N482" s="184" t="n">
        <f aca="false">N483</f>
        <v>0</v>
      </c>
      <c r="O482" s="191"/>
      <c r="P482" s="185" t="n">
        <f aca="false">P494</f>
        <v>131.088828380316</v>
      </c>
      <c r="Q482" s="232"/>
      <c r="R482" s="232"/>
      <c r="S482" s="231"/>
    </row>
    <row r="483" customFormat="false" ht="38.25" hidden="true" customHeight="true" outlineLevel="0" collapsed="false">
      <c r="A483" s="173" t="str">
        <f aca="false">'Ведомственная структура '!A769</f>
        <v>Субсидии бюджетным учреждениям на иные цели.</v>
      </c>
      <c r="B483" s="73" t="str">
        <f aca="false">'Ведомственная структура '!C769</f>
        <v>07</v>
      </c>
      <c r="C483" s="73" t="str">
        <f aca="false">'Ведомственная структура '!D769</f>
        <v>03</v>
      </c>
      <c r="D483" s="73" t="str">
        <f aca="false">'Ведомственная структура '!E769</f>
        <v>ПШ0 03 90140</v>
      </c>
      <c r="E483" s="73" t="str">
        <f aca="false">'Ведомственная структура '!F769</f>
        <v>612</v>
      </c>
      <c r="F483" s="73" t="str">
        <f aca="false">'Ведомственная структура '!G769</f>
        <v>1</v>
      </c>
      <c r="G483" s="176" t="n">
        <f aca="false">'Ведомственная структура '!J769</f>
        <v>0</v>
      </c>
      <c r="H483" s="176" t="n">
        <f aca="false">'Ведомственная структура '!K769</f>
        <v>0</v>
      </c>
      <c r="I483" s="93" t="n">
        <f aca="false">L483+N483</f>
        <v>0</v>
      </c>
      <c r="J483" s="93" t="e">
        <f aca="false">I483/H483*100</f>
        <v>#DIV/0!</v>
      </c>
      <c r="K483" s="93" t="n">
        <f aca="false">H483-I483</f>
        <v>0</v>
      </c>
      <c r="L483" s="176" t="n">
        <f aca="false">'Ведомственная структура '!O769</f>
        <v>0</v>
      </c>
      <c r="M483" s="93" t="e">
        <f aca="false">L483/H483*100</f>
        <v>#DIV/0!</v>
      </c>
      <c r="N483" s="176" t="n">
        <f aca="false">'Ведомственная структура '!R769</f>
        <v>0</v>
      </c>
      <c r="O483" s="178"/>
      <c r="P483" s="185" t="e">
        <f aca="false">P495</f>
        <v>#DIV/0!</v>
      </c>
      <c r="Q483" s="232"/>
      <c r="R483" s="232"/>
      <c r="S483" s="231"/>
    </row>
    <row r="484" customFormat="false" ht="78.75" hidden="false" customHeight="true" outlineLevel="0" collapsed="false">
      <c r="A484" s="173" t="str">
        <f aca="false">'Ведомственная структура '!A771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84" s="73" t="str">
        <f aca="false">'Ведомственная структура '!C771</f>
        <v>07</v>
      </c>
      <c r="C484" s="73" t="str">
        <f aca="false">'Ведомственная структура '!D771</f>
        <v>03</v>
      </c>
      <c r="D484" s="73" t="str">
        <f aca="false">'Ведомственная структура '!E771</f>
        <v>56008 19025</v>
      </c>
      <c r="E484" s="73" t="n">
        <f aca="false">'Ведомственная структура '!F771</f>
        <v>0</v>
      </c>
      <c r="F484" s="73" t="n">
        <f aca="false">'Ведомственная структура '!G771</f>
        <v>0</v>
      </c>
      <c r="G484" s="184" t="n">
        <f aca="false">G485</f>
        <v>0</v>
      </c>
      <c r="H484" s="184" t="n">
        <f aca="false">H485</f>
        <v>565.5</v>
      </c>
      <c r="I484" s="93" t="n">
        <f aca="false">L484+N484</f>
        <v>0</v>
      </c>
      <c r="J484" s="93" t="n">
        <f aca="false">I484/H484*100</f>
        <v>0</v>
      </c>
      <c r="K484" s="93" t="n">
        <f aca="false">H484-I484</f>
        <v>565.5</v>
      </c>
      <c r="L484" s="184" t="n">
        <f aca="false">L485</f>
        <v>0</v>
      </c>
      <c r="M484" s="93" t="n">
        <f aca="false">L484/H484*100</f>
        <v>0</v>
      </c>
      <c r="N484" s="184" t="n">
        <f aca="false">N485</f>
        <v>0</v>
      </c>
      <c r="O484" s="184" t="n">
        <f aca="false">O485</f>
        <v>0</v>
      </c>
      <c r="P484" s="185" t="e">
        <f aca="false">P498</f>
        <v>#DIV/0!</v>
      </c>
      <c r="Q484" s="184" t="n">
        <f aca="false">Q485</f>
        <v>0</v>
      </c>
      <c r="R484" s="184" t="n">
        <f aca="false">R485</f>
        <v>0</v>
      </c>
      <c r="S484" s="231"/>
    </row>
    <row r="485" customFormat="false" ht="30" hidden="false" customHeight="true" outlineLevel="0" collapsed="false">
      <c r="A485" s="173" t="str">
        <f aca="false">'Ведомственная структура '!A772</f>
        <v>Субсидии бюджетным учреждениям</v>
      </c>
      <c r="B485" s="73" t="str">
        <f aca="false">'Ведомственная структура '!C772</f>
        <v>07</v>
      </c>
      <c r="C485" s="73" t="str">
        <f aca="false">'Ведомственная структура '!D772</f>
        <v>03</v>
      </c>
      <c r="D485" s="73" t="str">
        <f aca="false">'Ведомственная структура '!E772</f>
        <v>560 08 19025</v>
      </c>
      <c r="E485" s="73" t="str">
        <f aca="false">'Ведомственная структура '!F772</f>
        <v>600</v>
      </c>
      <c r="F485" s="73" t="n">
        <f aca="false">'Ведомственная структура '!G772</f>
        <v>0</v>
      </c>
      <c r="G485" s="184" t="n">
        <f aca="false">G486</f>
        <v>0</v>
      </c>
      <c r="H485" s="184" t="n">
        <f aca="false">H486</f>
        <v>565.5</v>
      </c>
      <c r="I485" s="93" t="n">
        <f aca="false">L485+N485</f>
        <v>0</v>
      </c>
      <c r="J485" s="93" t="n">
        <f aca="false">I485/H485*100</f>
        <v>0</v>
      </c>
      <c r="K485" s="93" t="n">
        <f aca="false">H485-I485</f>
        <v>565.5</v>
      </c>
      <c r="L485" s="184" t="n">
        <f aca="false">L486</f>
        <v>0</v>
      </c>
      <c r="M485" s="93" t="n">
        <f aca="false">L485/H485*100</f>
        <v>0</v>
      </c>
      <c r="N485" s="184" t="n">
        <f aca="false">N486</f>
        <v>0</v>
      </c>
      <c r="O485" s="184" t="n">
        <f aca="false">O486</f>
        <v>0</v>
      </c>
      <c r="P485" s="185" t="n">
        <f aca="false">P499</f>
        <v>0</v>
      </c>
      <c r="Q485" s="184" t="n">
        <f aca="false">Q486</f>
        <v>0</v>
      </c>
      <c r="R485" s="184" t="n">
        <f aca="false">R486</f>
        <v>0</v>
      </c>
      <c r="S485" s="231"/>
    </row>
    <row r="486" customFormat="false" ht="49.5" hidden="false" customHeight="true" outlineLevel="0" collapsed="false">
      <c r="A486" s="173" t="str">
        <f aca="false">'Ведомственная структура '!A7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6" s="73" t="str">
        <f aca="false">'Ведомственная структура '!C773</f>
        <v>07</v>
      </c>
      <c r="C486" s="73" t="str">
        <f aca="false">'Ведомственная структура '!D773</f>
        <v>03</v>
      </c>
      <c r="D486" s="73" t="str">
        <f aca="false">'Ведомственная структура '!E773</f>
        <v>560 08 19025</v>
      </c>
      <c r="E486" s="73" t="str">
        <f aca="false">'Ведомственная структура '!F773</f>
        <v>611 613 623 633 813 </v>
      </c>
      <c r="F486" s="73" t="str">
        <f aca="false">'Ведомственная структура '!G773</f>
        <v>1</v>
      </c>
      <c r="G486" s="176" t="n">
        <f aca="false">'Ведомственная структура '!J773</f>
        <v>0</v>
      </c>
      <c r="H486" s="176" t="n">
        <f aca="false">'Ведомственная структура '!K773</f>
        <v>565.5</v>
      </c>
      <c r="I486" s="93" t="n">
        <f aca="false">L486+N486</f>
        <v>0</v>
      </c>
      <c r="J486" s="93" t="n">
        <f aca="false">I486/H486*100</f>
        <v>0</v>
      </c>
      <c r="K486" s="93" t="n">
        <f aca="false">H486-I486</f>
        <v>565.5</v>
      </c>
      <c r="L486" s="176" t="n">
        <f aca="false">'Ведомственная структура '!O773</f>
        <v>0</v>
      </c>
      <c r="M486" s="93" t="n">
        <f aca="false">L486/H486*100</f>
        <v>0</v>
      </c>
      <c r="N486" s="176" t="n">
        <f aca="false">'Ведомственная структура '!R773</f>
        <v>0</v>
      </c>
      <c r="O486" s="178"/>
      <c r="P486" s="185" t="n">
        <f aca="false">P500</f>
        <v>0</v>
      </c>
      <c r="Q486" s="232"/>
      <c r="R486" s="232"/>
      <c r="S486" s="231"/>
    </row>
    <row r="487" customFormat="false" ht="65.25" hidden="false" customHeight="true" outlineLevel="0" collapsed="false">
      <c r="A487" s="173" t="str">
        <f aca="false">'Ведомственная структура '!A76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487" s="73" t="str">
        <f aca="false">'Ведомственная структура '!C760</f>
        <v>07</v>
      </c>
      <c r="C487" s="73" t="str">
        <f aca="false">'Ведомственная структура '!D760</f>
        <v>03</v>
      </c>
      <c r="D487" s="73" t="str">
        <f aca="false">'Ведомственная структура '!E760</f>
        <v>560 03 72320</v>
      </c>
      <c r="E487" s="73" t="n">
        <f aca="false">'Ведомственная структура '!F760</f>
        <v>0</v>
      </c>
      <c r="F487" s="195" t="n">
        <f aca="false">'Ведомственная структура '!G774</f>
        <v>0</v>
      </c>
      <c r="G487" s="184" t="n">
        <f aca="false">G488</f>
        <v>0</v>
      </c>
      <c r="H487" s="184" t="n">
        <f aca="false">H488</f>
        <v>11861</v>
      </c>
      <c r="I487" s="93" t="n">
        <f aca="false">L487+N487</f>
        <v>0</v>
      </c>
      <c r="J487" s="93" t="n">
        <f aca="false">I487/H487*100</f>
        <v>0</v>
      </c>
      <c r="K487" s="93" t="n">
        <f aca="false">H487-I487</f>
        <v>11861</v>
      </c>
      <c r="L487" s="184" t="n">
        <f aca="false">L488</f>
        <v>0</v>
      </c>
      <c r="M487" s="93" t="n">
        <f aca="false">L487/H487*100</f>
        <v>0</v>
      </c>
      <c r="N487" s="184" t="n">
        <f aca="false">N488</f>
        <v>0</v>
      </c>
      <c r="O487" s="191"/>
      <c r="P487" s="185" t="n">
        <f aca="false">P501</f>
        <v>0</v>
      </c>
      <c r="Q487" s="232"/>
      <c r="R487" s="232"/>
      <c r="S487" s="231"/>
    </row>
    <row r="488" customFormat="false" ht="27.75" hidden="false" customHeight="true" outlineLevel="0" collapsed="false">
      <c r="A488" s="173" t="str">
        <f aca="false">'Ведомственная структура '!A761</f>
        <v>Субсидии бюджетным учреждениям на иные цели.</v>
      </c>
      <c r="B488" s="73" t="str">
        <f aca="false">'Ведомственная структура '!C761</f>
        <v>07</v>
      </c>
      <c r="C488" s="73" t="str">
        <f aca="false">'Ведомственная структура '!D761</f>
        <v>03</v>
      </c>
      <c r="D488" s="73" t="str">
        <f aca="false">'Ведомственная структура '!E761</f>
        <v>560 03 72320</v>
      </c>
      <c r="E488" s="73" t="str">
        <f aca="false">'Ведомственная структура '!F761</f>
        <v>612</v>
      </c>
      <c r="F488" s="73" t="str">
        <f aca="false">'Ведомственная структура '!G761</f>
        <v>2</v>
      </c>
      <c r="G488" s="176" t="n">
        <f aca="false">'Ведомственная структура '!J761</f>
        <v>0</v>
      </c>
      <c r="H488" s="176" t="n">
        <f aca="false">'Ведомственная структура '!K761</f>
        <v>11861</v>
      </c>
      <c r="I488" s="93" t="n">
        <f aca="false">L488+N488</f>
        <v>0</v>
      </c>
      <c r="J488" s="93" t="n">
        <f aca="false">I488/H488*100</f>
        <v>0</v>
      </c>
      <c r="K488" s="93" t="n">
        <f aca="false">H488-I488</f>
        <v>11861</v>
      </c>
      <c r="L488" s="176" t="n">
        <f aca="false">'Ведомственная структура '!O761</f>
        <v>0</v>
      </c>
      <c r="M488" s="93" t="n">
        <f aca="false">L488/H488*100</f>
        <v>0</v>
      </c>
      <c r="N488" s="176" t="n">
        <f aca="false">'Ведомственная структура '!R761</f>
        <v>0</v>
      </c>
      <c r="O488" s="178"/>
      <c r="P488" s="185" t="n">
        <f aca="false">P502</f>
        <v>0</v>
      </c>
      <c r="Q488" s="232"/>
      <c r="R488" s="232"/>
      <c r="S488" s="231"/>
    </row>
    <row r="489" customFormat="false" ht="80.25" hidden="false" customHeight="true" outlineLevel="0" collapsed="false">
      <c r="A489" s="173" t="str">
        <f aca="false">'Ведомственная структура '!A486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489" s="73" t="str">
        <f aca="false">'Ведомственная структура '!C486</f>
        <v>07</v>
      </c>
      <c r="C489" s="73" t="str">
        <f aca="false">'Ведомственная структура '!D486</f>
        <v>03</v>
      </c>
      <c r="D489" s="73" t="str">
        <f aca="false">'Ведомственная структура '!E486</f>
        <v>54 0 01 72830</v>
      </c>
      <c r="E489" s="73" t="str">
        <f aca="false">'Ведомственная структура '!F486</f>
        <v>600</v>
      </c>
      <c r="F489" s="195" t="n">
        <f aca="false">'Ведомственная структура '!G774</f>
        <v>0</v>
      </c>
      <c r="G489" s="184" t="n">
        <f aca="false">G490</f>
        <v>0</v>
      </c>
      <c r="H489" s="184" t="n">
        <f aca="false">H490</f>
        <v>0</v>
      </c>
      <c r="I489" s="93" t="n">
        <f aca="false">L489+N489</f>
        <v>0</v>
      </c>
      <c r="J489" s="93" t="e">
        <f aca="false">I489/H489*100</f>
        <v>#DIV/0!</v>
      </c>
      <c r="K489" s="93" t="n">
        <f aca="false">H489-I489</f>
        <v>0</v>
      </c>
      <c r="L489" s="184" t="n">
        <f aca="false">L490</f>
        <v>0</v>
      </c>
      <c r="M489" s="93" t="e">
        <f aca="false">L489/H489*100</f>
        <v>#DIV/0!</v>
      </c>
      <c r="N489" s="184" t="n">
        <f aca="false">N490</f>
        <v>0</v>
      </c>
      <c r="O489" s="191"/>
      <c r="P489" s="185" t="n">
        <f aca="false">P501</f>
        <v>0</v>
      </c>
      <c r="Q489" s="232"/>
      <c r="R489" s="232"/>
      <c r="S489" s="231"/>
    </row>
    <row r="490" customFormat="false" ht="38.25" hidden="false" customHeight="true" outlineLevel="0" collapsed="false">
      <c r="A490" s="173" t="str">
        <f aca="false">'Ведомственная структура '!A4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0" s="73" t="str">
        <f aca="false">'Ведомственная структура '!C487</f>
        <v>07</v>
      </c>
      <c r="C490" s="73" t="str">
        <f aca="false">'Ведомственная структура '!D487</f>
        <v>03</v>
      </c>
      <c r="D490" s="73" t="str">
        <f aca="false">'Ведомственная структура '!E487</f>
        <v>54 0 01 72830</v>
      </c>
      <c r="E490" s="73" t="str">
        <f aca="false">'Ведомственная структура '!F487</f>
        <v>611</v>
      </c>
      <c r="F490" s="195" t="str">
        <f aca="false">'Ведомственная структура '!G775</f>
        <v>2</v>
      </c>
      <c r="G490" s="176" t="n">
        <f aca="false">'Ведомственная структура '!J487</f>
        <v>0</v>
      </c>
      <c r="H490" s="176" t="n">
        <f aca="false">'Ведомственная структура '!K487</f>
        <v>0</v>
      </c>
      <c r="I490" s="93" t="n">
        <f aca="false">L490+N490</f>
        <v>0</v>
      </c>
      <c r="J490" s="93" t="e">
        <f aca="false">I490/H490*100</f>
        <v>#DIV/0!</v>
      </c>
      <c r="K490" s="93" t="n">
        <f aca="false">H490-I490</f>
        <v>0</v>
      </c>
      <c r="L490" s="176" t="n">
        <f aca="false">'Ведомственная структура '!O487</f>
        <v>0</v>
      </c>
      <c r="M490" s="93" t="e">
        <f aca="false">L490/H490*100</f>
        <v>#DIV/0!</v>
      </c>
      <c r="N490" s="176" t="n">
        <f aca="false">'Ведомственная структура '!R487</f>
        <v>0</v>
      </c>
      <c r="O490" s="178"/>
      <c r="P490" s="185" t="n">
        <f aca="false">P502</f>
        <v>0</v>
      </c>
      <c r="Q490" s="232"/>
      <c r="R490" s="232"/>
      <c r="S490" s="231"/>
    </row>
    <row r="491" customFormat="false" ht="87.75" hidden="false" customHeight="true" outlineLevel="0" collapsed="false">
      <c r="A491" s="173" t="str">
        <f aca="false">'Ведомственная структура '!A47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91" s="73" t="str">
        <f aca="false">'Ведомственная структура '!C479</f>
        <v>07</v>
      </c>
      <c r="C491" s="73" t="str">
        <f aca="false">'Ведомственная структура '!D479</f>
        <v>03</v>
      </c>
      <c r="D491" s="73" t="str">
        <f aca="false">'Ведомственная структура '!E479</f>
        <v>54 0 01 0000</v>
      </c>
      <c r="E491" s="73" t="n">
        <f aca="false">'Ведомственная структура '!F479</f>
        <v>0</v>
      </c>
      <c r="F491" s="73" t="n">
        <f aca="false">'Ведомственная структура '!G479</f>
        <v>0</v>
      </c>
      <c r="G491" s="185" t="n">
        <f aca="false">G492+G496</f>
        <v>1197.703</v>
      </c>
      <c r="H491" s="185" t="n">
        <f aca="false">H492+H496</f>
        <v>5814.2</v>
      </c>
      <c r="I491" s="93" t="n">
        <f aca="false">L491+N491</f>
        <v>908.94634</v>
      </c>
      <c r="J491" s="93" t="n">
        <f aca="false">I491/H491*100</f>
        <v>15.6332141997179</v>
      </c>
      <c r="K491" s="93" t="n">
        <f aca="false">H491-I491</f>
        <v>4905.25366</v>
      </c>
      <c r="L491" s="185" t="n">
        <f aca="false">L492+L496</f>
        <v>908.94634</v>
      </c>
      <c r="M491" s="93" t="n">
        <f aca="false">L491/H491*100</f>
        <v>15.6332141997179</v>
      </c>
      <c r="N491" s="185" t="n">
        <f aca="false">N492+N496</f>
        <v>0</v>
      </c>
      <c r="O491" s="185" t="n">
        <f aca="false">O492</f>
        <v>0</v>
      </c>
      <c r="P491" s="185" t="n">
        <f aca="false">P492</f>
        <v>131.088828380316</v>
      </c>
      <c r="Q491" s="232"/>
      <c r="R491" s="232"/>
      <c r="S491" s="231"/>
    </row>
    <row r="492" customFormat="false" ht="105" hidden="false" customHeight="true" outlineLevel="0" collapsed="false">
      <c r="A492" s="173" t="str">
        <f aca="false">'Ведомственная структура '!A48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492" s="73" t="str">
        <f aca="false">'Ведомственная структура '!C480</f>
        <v>07</v>
      </c>
      <c r="C492" s="73" t="str">
        <f aca="false">'Ведомственная структура '!D480</f>
        <v>03</v>
      </c>
      <c r="D492" s="73" t="str">
        <f aca="false">'Ведомственная структура '!E480</f>
        <v>54 0 01 19025</v>
      </c>
      <c r="E492" s="73" t="n">
        <f aca="false">'Ведомственная структура '!F480</f>
        <v>0</v>
      </c>
      <c r="F492" s="73" t="n">
        <f aca="false">'Ведомственная структура '!G480</f>
        <v>0</v>
      </c>
      <c r="G492" s="180" t="n">
        <f aca="false">G493</f>
        <v>693.382</v>
      </c>
      <c r="H492" s="180" t="n">
        <f aca="false">H493</f>
        <v>5814.2</v>
      </c>
      <c r="I492" s="93" t="n">
        <f aca="false">L492+N492</f>
        <v>908.94634</v>
      </c>
      <c r="J492" s="93" t="n">
        <f aca="false">I492/H492*100</f>
        <v>15.6332141997179</v>
      </c>
      <c r="K492" s="93" t="n">
        <f aca="false">H492-I492</f>
        <v>4905.25366</v>
      </c>
      <c r="L492" s="180" t="n">
        <f aca="false">L493</f>
        <v>908.94634</v>
      </c>
      <c r="M492" s="93" t="n">
        <f aca="false">L492/H492*100</f>
        <v>15.6332141997179</v>
      </c>
      <c r="N492" s="180" t="n">
        <f aca="false">N493</f>
        <v>0</v>
      </c>
      <c r="O492" s="180" t="n">
        <f aca="false">O493</f>
        <v>0</v>
      </c>
      <c r="P492" s="77" t="n">
        <f aca="false">L492/G492*100</f>
        <v>131.088828380316</v>
      </c>
      <c r="Q492" s="232"/>
      <c r="R492" s="232"/>
      <c r="S492" s="231"/>
    </row>
    <row r="493" customFormat="false" ht="21" hidden="false" customHeight="true" outlineLevel="0" collapsed="false">
      <c r="A493" s="173" t="str">
        <f aca="false">'Ведомственная структура '!A481</f>
        <v>Субсидии бюджетным учреждениям</v>
      </c>
      <c r="B493" s="73" t="str">
        <f aca="false">'Ведомственная структура '!C481</f>
        <v>07</v>
      </c>
      <c r="C493" s="73" t="str">
        <f aca="false">'Ведомственная структура '!D481</f>
        <v>03</v>
      </c>
      <c r="D493" s="73" t="str">
        <f aca="false">'Ведомственная структура '!E481</f>
        <v>54 0 01 19025</v>
      </c>
      <c r="E493" s="73" t="str">
        <f aca="false">'Ведомственная структура '!F481</f>
        <v>600</v>
      </c>
      <c r="F493" s="73" t="n">
        <f aca="false">'Ведомственная структура '!G481</f>
        <v>0</v>
      </c>
      <c r="G493" s="180" t="n">
        <f aca="false">G494+G495</f>
        <v>693.382</v>
      </c>
      <c r="H493" s="180" t="n">
        <f aca="false">H494+H495</f>
        <v>5814.2</v>
      </c>
      <c r="I493" s="93" t="n">
        <f aca="false">L493+N493</f>
        <v>908.94634</v>
      </c>
      <c r="J493" s="93" t="n">
        <f aca="false">I493/H493*100</f>
        <v>15.6332141997179</v>
      </c>
      <c r="K493" s="93" t="n">
        <f aca="false">H493-I493</f>
        <v>4905.25366</v>
      </c>
      <c r="L493" s="180" t="n">
        <f aca="false">L494+L495</f>
        <v>908.94634</v>
      </c>
      <c r="M493" s="93" t="n">
        <f aca="false">L493/H493*100</f>
        <v>15.6332141997179</v>
      </c>
      <c r="N493" s="180" t="n">
        <f aca="false">N494+N495</f>
        <v>0</v>
      </c>
      <c r="O493" s="180" t="n">
        <f aca="false">O494</f>
        <v>0</v>
      </c>
      <c r="P493" s="77" t="n">
        <f aca="false">L493/G493*100</f>
        <v>131.088828380316</v>
      </c>
      <c r="Q493" s="232"/>
      <c r="R493" s="232"/>
      <c r="S493" s="231"/>
    </row>
    <row r="494" customFormat="false" ht="30" hidden="false" customHeight="true" outlineLevel="0" collapsed="false">
      <c r="A494" s="173" t="str">
        <f aca="false">'Ведомственная структура '!A4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4" s="73" t="str">
        <f aca="false">'Ведомственная структура '!C482</f>
        <v>07</v>
      </c>
      <c r="C494" s="73" t="str">
        <f aca="false">'Ведомственная структура '!D482</f>
        <v>03</v>
      </c>
      <c r="D494" s="73" t="str">
        <f aca="false">'Ведомственная структура '!E482</f>
        <v>54 0 01 19025</v>
      </c>
      <c r="E494" s="73" t="str">
        <f aca="false">'Ведомственная структура '!F482</f>
        <v>611</v>
      </c>
      <c r="F494" s="73" t="str">
        <f aca="false">'Ведомственная структура '!G482</f>
        <v>1</v>
      </c>
      <c r="G494" s="176" t="n">
        <f aca="false">'Ведомственная структура '!J482</f>
        <v>693.382</v>
      </c>
      <c r="H494" s="176" t="n">
        <f aca="false">'Ведомственная структура '!K482</f>
        <v>5010.2</v>
      </c>
      <c r="I494" s="93" t="n">
        <f aca="false">L494+N494</f>
        <v>908.94634</v>
      </c>
      <c r="J494" s="93" t="n">
        <f aca="false">I494/H494*100</f>
        <v>18.141917288731</v>
      </c>
      <c r="K494" s="93" t="n">
        <f aca="false">H494-I494</f>
        <v>4101.25366</v>
      </c>
      <c r="L494" s="176" t="n">
        <f aca="false">'Ведомственная структура '!O482</f>
        <v>908.94634</v>
      </c>
      <c r="M494" s="93" t="n">
        <f aca="false">L494/H494*100</f>
        <v>18.141917288731</v>
      </c>
      <c r="N494" s="176" t="n">
        <f aca="false">'Ведомственная структура '!R482</f>
        <v>0</v>
      </c>
      <c r="O494" s="178"/>
      <c r="P494" s="77" t="n">
        <f aca="false">L494/G494*100</f>
        <v>131.088828380316</v>
      </c>
      <c r="Q494" s="232"/>
      <c r="R494" s="232"/>
      <c r="S494" s="231"/>
    </row>
    <row r="495" customFormat="false" ht="27.75" hidden="false" customHeight="true" outlineLevel="0" collapsed="false">
      <c r="A495" s="173" t="str">
        <f aca="false">'Ведомственная структура '!A483</f>
        <v>Субсидии бюджетным учреждениям на иные цели.</v>
      </c>
      <c r="B495" s="73" t="str">
        <f aca="false">'Ведомственная структура '!C483</f>
        <v>07</v>
      </c>
      <c r="C495" s="73" t="str">
        <f aca="false">'Ведомственная структура '!D483</f>
        <v>03</v>
      </c>
      <c r="D495" s="73" t="str">
        <f aca="false">'Ведомственная структура '!E483</f>
        <v>54 0 01 19025</v>
      </c>
      <c r="E495" s="73" t="str">
        <f aca="false">'Ведомственная структура '!F483</f>
        <v>612</v>
      </c>
      <c r="F495" s="73" t="str">
        <f aca="false">'Ведомственная структура '!G483</f>
        <v>1</v>
      </c>
      <c r="G495" s="176" t="n">
        <f aca="false">'Ведомственная структура '!J483</f>
        <v>0</v>
      </c>
      <c r="H495" s="176" t="n">
        <f aca="false">'Ведомственная структура '!K483</f>
        <v>804</v>
      </c>
      <c r="I495" s="93" t="n">
        <f aca="false">L495+N495</f>
        <v>0</v>
      </c>
      <c r="J495" s="93" t="n">
        <f aca="false">I495/H495*100</f>
        <v>0</v>
      </c>
      <c r="K495" s="93" t="n">
        <f aca="false">H495-I495</f>
        <v>804</v>
      </c>
      <c r="L495" s="176" t="n">
        <f aca="false">'Ведомственная структура '!O483</f>
        <v>0</v>
      </c>
      <c r="M495" s="93" t="n">
        <f aca="false">L495/H495*100</f>
        <v>0</v>
      </c>
      <c r="N495" s="176" t="n">
        <f aca="false">'Ведомственная структура '!R475</f>
        <v>0</v>
      </c>
      <c r="O495" s="178"/>
      <c r="P495" s="77" t="e">
        <f aca="false">L495/G495*100</f>
        <v>#DIV/0!</v>
      </c>
      <c r="Q495" s="232"/>
      <c r="R495" s="232"/>
      <c r="S495" s="231"/>
    </row>
    <row r="496" customFormat="false" ht="69" hidden="false" customHeight="true" outlineLevel="0" collapsed="false">
      <c r="A496" s="173" t="str">
        <f aca="false">'Ведомственная структура '!A488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96" s="73" t="str">
        <f aca="false">'Ведомственная структура '!C488</f>
        <v>07</v>
      </c>
      <c r="C496" s="73" t="str">
        <f aca="false">'Ведомственная структура '!D488</f>
        <v>03</v>
      </c>
      <c r="D496" s="73" t="str">
        <f aca="false">'Ведомственная структура '!E488</f>
        <v>540 А1 55190</v>
      </c>
      <c r="E496" s="73" t="str">
        <f aca="false">'Ведомственная структура '!F488</f>
        <v>000</v>
      </c>
      <c r="F496" s="195"/>
      <c r="G496" s="184" t="n">
        <f aca="false">G497</f>
        <v>504.321</v>
      </c>
      <c r="H496" s="184" t="n">
        <f aca="false">H497</f>
        <v>0</v>
      </c>
      <c r="I496" s="93" t="n">
        <f aca="false">L496+N496</f>
        <v>0</v>
      </c>
      <c r="J496" s="93" t="e">
        <f aca="false">I496/H496*100</f>
        <v>#DIV/0!</v>
      </c>
      <c r="K496" s="93" t="n">
        <f aca="false">H496-I496</f>
        <v>0</v>
      </c>
      <c r="L496" s="184" t="n">
        <f aca="false">L497</f>
        <v>0</v>
      </c>
      <c r="M496" s="93" t="e">
        <f aca="false">L496/H496*100</f>
        <v>#DIV/0!</v>
      </c>
      <c r="N496" s="184" t="n">
        <f aca="false">N497</f>
        <v>0</v>
      </c>
      <c r="O496" s="191"/>
      <c r="P496" s="77" t="n">
        <f aca="false">L496/G496*100</f>
        <v>0</v>
      </c>
      <c r="Q496" s="232"/>
      <c r="R496" s="232"/>
      <c r="S496" s="231"/>
    </row>
    <row r="497" customFormat="false" ht="27.75" hidden="false" customHeight="true" outlineLevel="0" collapsed="false">
      <c r="A497" s="173" t="str">
        <f aca="false">'Ведомственная структура '!A490</f>
        <v>Субсидии бюджетным учреждениям на иные цели.</v>
      </c>
      <c r="B497" s="73" t="str">
        <f aca="false">'Ведомственная структура '!C489</f>
        <v>07</v>
      </c>
      <c r="C497" s="73" t="str">
        <f aca="false">'Ведомственная структура '!D489</f>
        <v>03</v>
      </c>
      <c r="D497" s="73" t="str">
        <f aca="false">'Ведомственная структура '!E489</f>
        <v>540 А1 55190</v>
      </c>
      <c r="E497" s="73" t="str">
        <f aca="false">'Ведомственная структура '!F490</f>
        <v>612</v>
      </c>
      <c r="F497" s="195" t="str">
        <f aca="false">'Ведомственная структура '!G487</f>
        <v>2</v>
      </c>
      <c r="G497" s="176" t="n">
        <f aca="false">'Ведомственная структура '!J488</f>
        <v>504.321</v>
      </c>
      <c r="H497" s="176" t="n">
        <f aca="false">'Ведомственная структура '!K488</f>
        <v>0</v>
      </c>
      <c r="I497" s="93" t="n">
        <f aca="false">L497+N497</f>
        <v>0</v>
      </c>
      <c r="J497" s="93" t="e">
        <f aca="false">I497/H497*100</f>
        <v>#DIV/0!</v>
      </c>
      <c r="K497" s="93" t="n">
        <f aca="false">H497-I497</f>
        <v>0</v>
      </c>
      <c r="L497" s="176" t="n">
        <f aca="false">'Ведомственная структура '!O488</f>
        <v>0</v>
      </c>
      <c r="M497" s="93" t="e">
        <f aca="false">L497/H497*100</f>
        <v>#DIV/0!</v>
      </c>
      <c r="N497" s="176" t="n">
        <f aca="false">'Ведомственная структура '!R488</f>
        <v>0</v>
      </c>
      <c r="O497" s="178"/>
      <c r="P497" s="77" t="n">
        <f aca="false">L497/G497*100</f>
        <v>0</v>
      </c>
      <c r="Q497" s="232"/>
      <c r="R497" s="232"/>
      <c r="S497" s="231"/>
    </row>
    <row r="498" customFormat="false" ht="57.75" hidden="false" customHeight="true" outlineLevel="0" collapsed="false">
      <c r="A498" s="173" t="str">
        <f aca="false">'Ведомственная структура '!A770</f>
        <v>Муниципальная программа "Обеспечение условий формирования комфортной среды проживания в Новосильском районе (2014-2020гг.)."</v>
      </c>
      <c r="B498" s="73" t="str">
        <f aca="false">'Ведомственная структура '!C770</f>
        <v>07</v>
      </c>
      <c r="C498" s="73" t="str">
        <f aca="false">'Ведомственная структура '!D770</f>
        <v>03</v>
      </c>
      <c r="D498" s="73" t="str">
        <f aca="false">'Ведомственная структура '!E770</f>
        <v>ПК0 00 19010</v>
      </c>
      <c r="E498" s="73" t="str">
        <f aca="false">'Ведомственная структура '!F770</f>
        <v>000</v>
      </c>
      <c r="F498" s="73" t="n">
        <f aca="false">'Ведомственная структура '!G770</f>
        <v>0</v>
      </c>
      <c r="G498" s="184" t="n">
        <f aca="false">G499</f>
        <v>0</v>
      </c>
      <c r="H498" s="184" t="n">
        <f aca="false">H499</f>
        <v>0</v>
      </c>
      <c r="I498" s="93" t="n">
        <f aca="false">L498+N498</f>
        <v>0</v>
      </c>
      <c r="J498" s="93" t="e">
        <f aca="false">I498/H498*100</f>
        <v>#DIV/0!</v>
      </c>
      <c r="K498" s="93" t="n">
        <f aca="false">H498-I498</f>
        <v>0</v>
      </c>
      <c r="L498" s="184" t="n">
        <f aca="false">L499</f>
        <v>0</v>
      </c>
      <c r="M498" s="93" t="e">
        <f aca="false">L498/H498*100</f>
        <v>#DIV/0!</v>
      </c>
      <c r="N498" s="184" t="n">
        <f aca="false">N499</f>
        <v>0</v>
      </c>
      <c r="O498" s="191"/>
      <c r="P498" s="77" t="e">
        <f aca="false">L498/G498*100</f>
        <v>#DIV/0!</v>
      </c>
      <c r="Q498" s="232"/>
      <c r="R498" s="232"/>
      <c r="S498" s="231"/>
    </row>
    <row r="499" customFormat="false" ht="92.25" hidden="true" customHeight="true" outlineLevel="0" collapsed="false">
      <c r="A499" s="173"/>
      <c r="B499" s="73"/>
      <c r="C499" s="73"/>
      <c r="D499" s="73"/>
      <c r="E499" s="73"/>
      <c r="F499" s="73"/>
      <c r="G499" s="184"/>
      <c r="H499" s="184"/>
      <c r="I499" s="93"/>
      <c r="J499" s="93"/>
      <c r="K499" s="93"/>
      <c r="L499" s="184"/>
      <c r="M499" s="93"/>
      <c r="N499" s="184"/>
      <c r="O499" s="191"/>
      <c r="P499" s="77"/>
      <c r="Q499" s="232"/>
      <c r="R499" s="232"/>
      <c r="S499" s="231"/>
    </row>
    <row r="500" customFormat="false" ht="51.75" hidden="true" customHeight="true" outlineLevel="0" collapsed="false">
      <c r="A500" s="173"/>
      <c r="B500" s="73"/>
      <c r="C500" s="73"/>
      <c r="D500" s="174"/>
      <c r="E500" s="174"/>
      <c r="F500" s="174"/>
      <c r="G500" s="176"/>
      <c r="H500" s="176"/>
      <c r="I500" s="93"/>
      <c r="J500" s="93"/>
      <c r="K500" s="93"/>
      <c r="L500" s="176"/>
      <c r="M500" s="93"/>
      <c r="N500" s="176"/>
      <c r="O500" s="178"/>
      <c r="P500" s="77"/>
      <c r="Q500" s="232"/>
      <c r="R500" s="232"/>
      <c r="S500" s="231"/>
    </row>
    <row r="501" customFormat="false" ht="27.75" hidden="true" customHeight="true" outlineLevel="0" collapsed="false">
      <c r="A501" s="173"/>
      <c r="B501" s="73"/>
      <c r="C501" s="73"/>
      <c r="D501" s="174"/>
      <c r="E501" s="174"/>
      <c r="F501" s="174"/>
      <c r="G501" s="184"/>
      <c r="H501" s="184"/>
      <c r="I501" s="190"/>
      <c r="J501" s="190"/>
      <c r="K501" s="190"/>
      <c r="L501" s="184"/>
      <c r="M501" s="190"/>
      <c r="N501" s="184"/>
      <c r="O501" s="191"/>
      <c r="P501" s="191"/>
      <c r="Q501" s="232"/>
      <c r="R501" s="232"/>
      <c r="S501" s="231"/>
    </row>
    <row r="502" customFormat="false" ht="27.75" hidden="true" customHeight="true" outlineLevel="0" collapsed="false">
      <c r="A502" s="173"/>
      <c r="B502" s="73"/>
      <c r="C502" s="73"/>
      <c r="D502" s="174"/>
      <c r="E502" s="174"/>
      <c r="F502" s="174"/>
      <c r="G502" s="176"/>
      <c r="H502" s="176"/>
      <c r="I502" s="93"/>
      <c r="J502" s="93"/>
      <c r="K502" s="93"/>
      <c r="L502" s="176"/>
      <c r="M502" s="93"/>
      <c r="N502" s="176"/>
      <c r="O502" s="178"/>
      <c r="P502" s="77"/>
      <c r="Q502" s="232"/>
      <c r="R502" s="232"/>
      <c r="S502" s="231"/>
    </row>
    <row r="503" customFormat="false" ht="30" hidden="true" customHeight="true" outlineLevel="0" collapsed="false">
      <c r="A503" s="170"/>
      <c r="B503" s="182"/>
      <c r="C503" s="182"/>
      <c r="D503" s="182"/>
      <c r="E503" s="182"/>
      <c r="F503" s="193"/>
      <c r="G503" s="185"/>
      <c r="H503" s="185"/>
      <c r="I503" s="93" t="n">
        <f aca="false">L503+N503</f>
        <v>0</v>
      </c>
      <c r="J503" s="93" t="e">
        <f aca="false">I503/H503*100</f>
        <v>#DIV/0!</v>
      </c>
      <c r="K503" s="93" t="n">
        <f aca="false">H503-I503</f>
        <v>0</v>
      </c>
      <c r="L503" s="185"/>
      <c r="M503" s="93" t="e">
        <f aca="false">L503/H503*100</f>
        <v>#DIV/0!</v>
      </c>
      <c r="N503" s="21"/>
      <c r="O503" s="186"/>
      <c r="P503" s="77" t="e">
        <f aca="false">L503/G503*100</f>
        <v>#DIV/0!</v>
      </c>
      <c r="Q503" s="232"/>
      <c r="R503" s="232"/>
      <c r="S503" s="231"/>
    </row>
    <row r="504" customFormat="false" ht="30" hidden="false" customHeight="true" outlineLevel="0" collapsed="false">
      <c r="A504" s="170" t="str">
        <f aca="false">'Ведомственная структура '!A776</f>
        <v>Молодежная политика и оздоровление детей</v>
      </c>
      <c r="B504" s="182" t="str">
        <f aca="false">'Ведомственная структура '!C776</f>
        <v>07</v>
      </c>
      <c r="C504" s="182" t="str">
        <f aca="false">'Ведомственная структура '!D776</f>
        <v>07</v>
      </c>
      <c r="D504" s="182" t="str">
        <f aca="false">'Ведомственная структура '!E776</f>
        <v>000 00 00000</v>
      </c>
      <c r="E504" s="182" t="n">
        <f aca="false">'Ведомственная структура '!F776</f>
        <v>0</v>
      </c>
      <c r="F504" s="182" t="n">
        <f aca="false">'Ведомственная структура '!G776</f>
        <v>0</v>
      </c>
      <c r="G504" s="185" t="n">
        <f aca="false">G505+G519</f>
        <v>2</v>
      </c>
      <c r="H504" s="185" t="n">
        <f aca="false">H505+H519</f>
        <v>780</v>
      </c>
      <c r="I504" s="93" t="n">
        <f aca="false">L504+N504</f>
        <v>0</v>
      </c>
      <c r="J504" s="93" t="n">
        <f aca="false">I504/H504*100</f>
        <v>0</v>
      </c>
      <c r="K504" s="93" t="n">
        <f aca="false">H504-I504</f>
        <v>780</v>
      </c>
      <c r="L504" s="185" t="n">
        <f aca="false">L505+L519</f>
        <v>0</v>
      </c>
      <c r="M504" s="93" t="n">
        <f aca="false">L504/H504*100</f>
        <v>0</v>
      </c>
      <c r="N504" s="185" t="n">
        <f aca="false">N505+N519</f>
        <v>0</v>
      </c>
      <c r="O504" s="185" t="n">
        <f aca="false">O505+O519</f>
        <v>0</v>
      </c>
      <c r="P504" s="77" t="n">
        <f aca="false">L504/G504*100</f>
        <v>0</v>
      </c>
      <c r="Q504" s="232"/>
      <c r="R504" s="232"/>
      <c r="S504" s="231"/>
    </row>
    <row r="505" customFormat="false" ht="35.25" hidden="false" customHeight="true" outlineLevel="0" collapsed="false">
      <c r="A505" s="170" t="str">
        <f aca="false">'Ведомственная структура '!A777</f>
        <v>Непрограммная часть  бюджета Новосильского района</v>
      </c>
      <c r="B505" s="182" t="str">
        <f aca="false">'Ведомственная структура '!C777</f>
        <v>07</v>
      </c>
      <c r="C505" s="182" t="str">
        <f aca="false">'Ведомственная структура '!D777</f>
        <v>07</v>
      </c>
      <c r="D505" s="182" t="str">
        <f aca="false">'Ведомственная структура '!E777</f>
        <v>890 00 00000</v>
      </c>
      <c r="E505" s="182" t="str">
        <f aca="false">'Ведомственная структура '!F777</f>
        <v>000</v>
      </c>
      <c r="F505" s="193"/>
      <c r="G505" s="185" t="n">
        <f aca="false">G506+G510+G517</f>
        <v>0</v>
      </c>
      <c r="H505" s="185" t="n">
        <f aca="false">H506+H510+H517</f>
        <v>10</v>
      </c>
      <c r="I505" s="93" t="n">
        <f aca="false">L505+N505</f>
        <v>0</v>
      </c>
      <c r="J505" s="93" t="n">
        <f aca="false">I505/H505*100</f>
        <v>0</v>
      </c>
      <c r="K505" s="93" t="n">
        <f aca="false">H505-I505</f>
        <v>10</v>
      </c>
      <c r="L505" s="185" t="n">
        <f aca="false">L506+L510+L517</f>
        <v>0</v>
      </c>
      <c r="M505" s="93" t="n">
        <f aca="false">L505/H505*100</f>
        <v>0</v>
      </c>
      <c r="N505" s="21" t="n">
        <f aca="false">N506+N510+N517</f>
        <v>0</v>
      </c>
      <c r="O505" s="186"/>
      <c r="P505" s="77" t="e">
        <f aca="false">L505/G505*100</f>
        <v>#DIV/0!</v>
      </c>
      <c r="Q505" s="232"/>
      <c r="R505" s="232"/>
      <c r="S505" s="231"/>
    </row>
    <row r="506" customFormat="false" ht="53.25" hidden="false" customHeight="true" outlineLevel="0" collapsed="false">
      <c r="A506" s="173" t="str">
        <f aca="false">'Ведомственная структура '!A778</f>
        <v>Мероприятия в области молодежной политики в рамках непрограммной части бюджета Новосильского района</v>
      </c>
      <c r="B506" s="73" t="str">
        <f aca="false">'Ведомственная структура '!C778</f>
        <v>07</v>
      </c>
      <c r="C506" s="73" t="str">
        <f aca="false">'Ведомственная структура '!D778</f>
        <v>07</v>
      </c>
      <c r="D506" s="73" t="str">
        <f aca="false">'Ведомственная структура '!E778</f>
        <v>890 00 19041</v>
      </c>
      <c r="E506" s="73" t="str">
        <f aca="false">'Ведомственная структура '!F778</f>
        <v>000</v>
      </c>
      <c r="F506" s="195"/>
      <c r="G506" s="175" t="n">
        <f aca="false">G509</f>
        <v>0</v>
      </c>
      <c r="H506" s="175" t="n">
        <f aca="false">H509</f>
        <v>10</v>
      </c>
      <c r="I506" s="93" t="n">
        <f aca="false">L506+N506</f>
        <v>0</v>
      </c>
      <c r="J506" s="93" t="n">
        <f aca="false">I506/H506*100</f>
        <v>0</v>
      </c>
      <c r="K506" s="93" t="n">
        <f aca="false">H506-I506</f>
        <v>10</v>
      </c>
      <c r="L506" s="175" t="n">
        <f aca="false">L509</f>
        <v>0</v>
      </c>
      <c r="M506" s="93" t="n">
        <f aca="false">L506/H506*100</f>
        <v>0</v>
      </c>
      <c r="N506" s="93" t="n">
        <f aca="false">N509</f>
        <v>0</v>
      </c>
      <c r="O506" s="77"/>
      <c r="P506" s="77" t="e">
        <f aca="false">L506/G506*100</f>
        <v>#DIV/0!</v>
      </c>
    </row>
    <row r="507" customFormat="false" ht="6.75" hidden="true" customHeight="true" outlineLevel="0" collapsed="false">
      <c r="A507" s="173" t="str">
        <f aca="false">'Ведомственная структура '!A779</f>
        <v>Закупка товаров, работ и услуг для государственных (муниципальных) нужд</v>
      </c>
      <c r="B507" s="73" t="str">
        <f aca="false">'Ведомственная структура '!C779</f>
        <v>07</v>
      </c>
      <c r="C507" s="73" t="str">
        <f aca="false">'Ведомственная структура '!D779</f>
        <v>07</v>
      </c>
      <c r="D507" s="73" t="str">
        <f aca="false">'Ведомственная структура '!E779</f>
        <v>890 00 19041</v>
      </c>
      <c r="E507" s="73" t="str">
        <f aca="false">'Ведомственная структура '!F779</f>
        <v>200</v>
      </c>
      <c r="F507" s="195"/>
      <c r="G507" s="175"/>
      <c r="H507" s="175"/>
      <c r="I507" s="93" t="n">
        <f aca="false">L507+N507</f>
        <v>0</v>
      </c>
      <c r="J507" s="93" t="e">
        <f aca="false">I507/H507*100</f>
        <v>#DIV/0!</v>
      </c>
      <c r="K507" s="93" t="n">
        <f aca="false">H507-I507</f>
        <v>0</v>
      </c>
      <c r="L507" s="175"/>
      <c r="M507" s="93" t="e">
        <f aca="false">L507/H507*100</f>
        <v>#DIV/0!</v>
      </c>
      <c r="N507" s="93"/>
      <c r="O507" s="77"/>
      <c r="P507" s="77" t="e">
        <f aca="false">L507/G507*100</f>
        <v>#DIV/0!</v>
      </c>
    </row>
    <row r="508" customFormat="false" ht="15.75" hidden="true" customHeight="true" outlineLevel="0" collapsed="false">
      <c r="A508" s="173"/>
      <c r="B508" s="73" t="str">
        <f aca="false">'Ведомственная структура '!C780</f>
        <v>07</v>
      </c>
      <c r="C508" s="73" t="str">
        <f aca="false">'Ведомственная структура '!D780</f>
        <v>07</v>
      </c>
      <c r="D508" s="73" t="str">
        <f aca="false">'Ведомственная структура '!E780</f>
        <v>890 00 19041</v>
      </c>
      <c r="E508" s="73" t="str">
        <f aca="false">'Ведомственная структура '!F780</f>
        <v>240</v>
      </c>
      <c r="F508" s="195"/>
      <c r="G508" s="175"/>
      <c r="H508" s="175"/>
      <c r="I508" s="93" t="n">
        <f aca="false">L508+N508</f>
        <v>0</v>
      </c>
      <c r="J508" s="93" t="e">
        <f aca="false">I508/H508*100</f>
        <v>#DIV/0!</v>
      </c>
      <c r="K508" s="93" t="n">
        <f aca="false">H508-I508</f>
        <v>0</v>
      </c>
      <c r="L508" s="175"/>
      <c r="M508" s="93" t="e">
        <f aca="false">L508/H508*100</f>
        <v>#DIV/0!</v>
      </c>
      <c r="N508" s="93"/>
      <c r="O508" s="77"/>
      <c r="P508" s="77" t="e">
        <f aca="false">L508/G508*100</f>
        <v>#DIV/0!</v>
      </c>
    </row>
    <row r="509" customFormat="false" ht="21" hidden="false" customHeight="true" outlineLevel="0" collapsed="false">
      <c r="A509" s="173" t="str">
        <f aca="false">'Ведомственная структура '!A781</f>
        <v>Прочая закупка товаров, работ и услуг для обеспечения государственных (муниципальных) нужд</v>
      </c>
      <c r="B509" s="73" t="str">
        <f aca="false">'Ведомственная структура '!C781</f>
        <v>07</v>
      </c>
      <c r="C509" s="73" t="str">
        <f aca="false">'Ведомственная структура '!D781</f>
        <v>07</v>
      </c>
      <c r="D509" s="73" t="str">
        <f aca="false">'Ведомственная структура '!E781</f>
        <v>890 00 19041</v>
      </c>
      <c r="E509" s="73" t="str">
        <f aca="false">'Ведомственная структура '!F781</f>
        <v>244</v>
      </c>
      <c r="F509" s="73" t="str">
        <f aca="false">'Ведомственная структура '!G781</f>
        <v>1</v>
      </c>
      <c r="G509" s="176" t="n">
        <f aca="false">'Ведомственная структура '!J781</f>
        <v>0</v>
      </c>
      <c r="H509" s="176" t="n">
        <f aca="false">'Ведомственная структура '!K781</f>
        <v>10</v>
      </c>
      <c r="I509" s="93" t="n">
        <f aca="false">L509+N509</f>
        <v>0</v>
      </c>
      <c r="J509" s="93" t="n">
        <f aca="false">I509/H509*100</f>
        <v>0</v>
      </c>
      <c r="K509" s="93" t="n">
        <f aca="false">H509-I509</f>
        <v>10</v>
      </c>
      <c r="L509" s="176" t="n">
        <f aca="false">'Ведомственная структура '!O781</f>
        <v>0</v>
      </c>
      <c r="M509" s="93" t="n">
        <f aca="false">L509/H509*100</f>
        <v>0</v>
      </c>
      <c r="N509" s="177" t="n">
        <f aca="false">'Ведомственная структура '!R781</f>
        <v>0</v>
      </c>
      <c r="O509" s="178"/>
      <c r="P509" s="77" t="e">
        <f aca="false">L509/G509*100</f>
        <v>#DIV/0!</v>
      </c>
    </row>
    <row r="510" customFormat="false" ht="42.75" hidden="true" customHeight="true" outlineLevel="0" collapsed="false">
      <c r="A510" s="173" t="str">
        <f aca="false">'Ведомственная структура '!A782</f>
        <v>Мероприятия по организации оздоровительной кампании детей в рамках непрограммной части бюджета Новосильского района</v>
      </c>
      <c r="B510" s="73" t="str">
        <f aca="false">'Ведомственная структура '!C782</f>
        <v>07</v>
      </c>
      <c r="C510" s="73" t="str">
        <f aca="false">'Ведомственная структура '!D782</f>
        <v>07</v>
      </c>
      <c r="D510" s="73" t="n">
        <f aca="false">'Ведомственная структура '!E782</f>
        <v>0</v>
      </c>
      <c r="E510" s="73" t="str">
        <f aca="false">'Ведомственная структура '!F782</f>
        <v>000</v>
      </c>
      <c r="F510" s="195"/>
      <c r="G510" s="175" t="n">
        <f aca="false">G514</f>
        <v>0</v>
      </c>
      <c r="H510" s="175" t="n">
        <f aca="false">H514</f>
        <v>0</v>
      </c>
      <c r="I510" s="93" t="n">
        <f aca="false">L510+N510</f>
        <v>0</v>
      </c>
      <c r="J510" s="93" t="e">
        <f aca="false">I510/H510*100</f>
        <v>#DIV/0!</v>
      </c>
      <c r="K510" s="93" t="n">
        <f aca="false">H510-I510</f>
        <v>0</v>
      </c>
      <c r="L510" s="175" t="n">
        <f aca="false">L514</f>
        <v>0</v>
      </c>
      <c r="M510" s="93" t="e">
        <f aca="false">L510/H510*100</f>
        <v>#DIV/0!</v>
      </c>
      <c r="N510" s="93" t="n">
        <f aca="false">N514</f>
        <v>0</v>
      </c>
      <c r="O510" s="77"/>
      <c r="P510" s="77" t="e">
        <f aca="false">L510/G510*100</f>
        <v>#DIV/0!</v>
      </c>
      <c r="Q510" s="229"/>
      <c r="R510" s="100"/>
      <c r="S510" s="46"/>
    </row>
    <row r="511" customFormat="false" ht="15" hidden="true" customHeight="true" outlineLevel="0" collapsed="false">
      <c r="A511" s="173" t="str">
        <f aca="false">'Ведомственная структура '!A783</f>
        <v>Закупка товаров, работ и услуг для государственных (муниципальных) нужд</v>
      </c>
      <c r="B511" s="73" t="str">
        <f aca="false">'Ведомственная структура '!C783</f>
        <v>07</v>
      </c>
      <c r="C511" s="73" t="str">
        <f aca="false">'Ведомственная структура '!D783</f>
        <v>07</v>
      </c>
      <c r="D511" s="73" t="n">
        <f aca="false">'Ведомственная структура '!E783</f>
        <v>0</v>
      </c>
      <c r="E511" s="73" t="str">
        <f aca="false">'Ведомственная структура '!F783</f>
        <v>200</v>
      </c>
      <c r="F511" s="195"/>
      <c r="G511" s="175"/>
      <c r="H511" s="175"/>
      <c r="I511" s="93" t="n">
        <f aca="false">L511+N511</f>
        <v>0</v>
      </c>
      <c r="J511" s="93" t="e">
        <f aca="false">I511/H511*100</f>
        <v>#DIV/0!</v>
      </c>
      <c r="K511" s="93" t="n">
        <f aca="false">H511-I511</f>
        <v>0</v>
      </c>
      <c r="L511" s="175"/>
      <c r="M511" s="93" t="e">
        <f aca="false">L511/H511*100</f>
        <v>#DIV/0!</v>
      </c>
      <c r="N511" s="93"/>
      <c r="O511" s="77"/>
      <c r="P511" s="77" t="e">
        <f aca="false">L511/G511*100</f>
        <v>#DIV/0!</v>
      </c>
      <c r="Q511" s="229"/>
      <c r="R511" s="100"/>
      <c r="S511" s="46"/>
    </row>
    <row r="512" customFormat="false" ht="15" hidden="true" customHeight="true" outlineLevel="0" collapsed="false">
      <c r="A512" s="173" t="str">
        <f aca="false">'Ведомственная структура '!A783</f>
        <v>Закупка товаров, работ и услуг для государственных (муниципальных) нужд</v>
      </c>
      <c r="B512" s="73" t="str">
        <f aca="false">'Ведомственная структура '!C783</f>
        <v>07</v>
      </c>
      <c r="C512" s="73" t="str">
        <f aca="false">'Ведомственная структура '!D783</f>
        <v>07</v>
      </c>
      <c r="D512" s="73" t="n">
        <f aca="false">'Ведомственная структура '!E783</f>
        <v>0</v>
      </c>
      <c r="E512" s="73" t="str">
        <f aca="false">'Ведомственная структура '!F783</f>
        <v>200</v>
      </c>
      <c r="F512" s="195"/>
      <c r="G512" s="175"/>
      <c r="H512" s="175"/>
      <c r="I512" s="93" t="n">
        <f aca="false">L512+N512</f>
        <v>0</v>
      </c>
      <c r="J512" s="93" t="e">
        <f aca="false">I512/H512*100</f>
        <v>#DIV/0!</v>
      </c>
      <c r="K512" s="93" t="n">
        <f aca="false">H512-I512</f>
        <v>0</v>
      </c>
      <c r="L512" s="175"/>
      <c r="M512" s="93" t="e">
        <f aca="false">L512/H512*100</f>
        <v>#DIV/0!</v>
      </c>
      <c r="N512" s="93"/>
      <c r="O512" s="77"/>
      <c r="P512" s="77" t="e">
        <f aca="false">L512/G512*100</f>
        <v>#DIV/0!</v>
      </c>
      <c r="Q512" s="229"/>
      <c r="R512" s="100"/>
      <c r="S512" s="46"/>
    </row>
    <row r="513" customFormat="false" ht="15" hidden="true" customHeight="true" outlineLevel="0" collapsed="false">
      <c r="A513" s="173" t="str">
        <f aca="false">'Ведомственная структура '!A784</f>
        <v>Иные закупки товаров, работ и услуг для обеспечения государственных (муниципальных) нужд</v>
      </c>
      <c r="B513" s="73" t="str">
        <f aca="false">'Ведомственная структура '!C784</f>
        <v>07</v>
      </c>
      <c r="C513" s="73" t="str">
        <f aca="false">'Ведомственная структура '!D784</f>
        <v>07</v>
      </c>
      <c r="D513" s="73" t="n">
        <f aca="false">'Ведомственная структура '!E784</f>
        <v>0</v>
      </c>
      <c r="E513" s="73" t="str">
        <f aca="false">'Ведомственная структура '!F784</f>
        <v>240</v>
      </c>
      <c r="F513" s="195"/>
      <c r="G513" s="175"/>
      <c r="H513" s="175"/>
      <c r="I513" s="93" t="n">
        <f aca="false">L513+N513</f>
        <v>0</v>
      </c>
      <c r="J513" s="93" t="e">
        <f aca="false">I513/H513*100</f>
        <v>#DIV/0!</v>
      </c>
      <c r="K513" s="93" t="n">
        <f aca="false">H513-I513</f>
        <v>0</v>
      </c>
      <c r="L513" s="175"/>
      <c r="M513" s="93" t="e">
        <f aca="false">L513/H513*100</f>
        <v>#DIV/0!</v>
      </c>
      <c r="N513" s="93"/>
      <c r="O513" s="77"/>
      <c r="P513" s="77" t="e">
        <f aca="false">L513/G513*100</f>
        <v>#DIV/0!</v>
      </c>
      <c r="Q513" s="229"/>
      <c r="R513" s="100"/>
      <c r="S513" s="46"/>
    </row>
    <row r="514" customFormat="false" ht="14.25" hidden="true" customHeight="true" outlineLevel="0" collapsed="false">
      <c r="A514" s="173" t="str">
        <f aca="false">'Ведомственная структура '!A785</f>
        <v>Прочая закупка товаров, работ и услуг для обеспечения государственных (муниципальных) нужд</v>
      </c>
      <c r="B514" s="73" t="str">
        <f aca="false">'Ведомственная структура '!C785</f>
        <v>07</v>
      </c>
      <c r="C514" s="73" t="str">
        <f aca="false">'Ведомственная структура '!D785</f>
        <v>07</v>
      </c>
      <c r="D514" s="73" t="n">
        <f aca="false">'Ведомственная структура '!E785</f>
        <v>0</v>
      </c>
      <c r="E514" s="73" t="str">
        <f aca="false">'Ведомственная структура '!F785</f>
        <v>244</v>
      </c>
      <c r="F514" s="73" t="str">
        <f aca="false">'Ведомственная структура '!G785</f>
        <v>2</v>
      </c>
      <c r="G514" s="176" t="n">
        <f aca="false">'Ведомственная структура '!J785</f>
        <v>0</v>
      </c>
      <c r="H514" s="176" t="n">
        <f aca="false">'Ведомственная структура '!K785</f>
        <v>0</v>
      </c>
      <c r="I514" s="93" t="n">
        <f aca="false">L514+N514</f>
        <v>0</v>
      </c>
      <c r="J514" s="93" t="e">
        <f aca="false">I514/H514*100</f>
        <v>#DIV/0!</v>
      </c>
      <c r="K514" s="93" t="n">
        <f aca="false">H514-I514</f>
        <v>0</v>
      </c>
      <c r="L514" s="176" t="n">
        <f aca="false">'Ведомственная структура '!O785</f>
        <v>0</v>
      </c>
      <c r="M514" s="93" t="e">
        <f aca="false">L514/H514*100</f>
        <v>#DIV/0!</v>
      </c>
      <c r="N514" s="177" t="n">
        <f aca="false">'Ведомственная структура '!R785</f>
        <v>0</v>
      </c>
      <c r="O514" s="178"/>
      <c r="P514" s="77" t="e">
        <f aca="false">L514/G514*100</f>
        <v>#DIV/0!</v>
      </c>
      <c r="Q514" s="228"/>
      <c r="R514" s="179"/>
      <c r="S514" s="46"/>
    </row>
    <row r="515" customFormat="false" ht="16.5" hidden="true" customHeight="true" outlineLevel="0" collapsed="false">
      <c r="A515" s="183"/>
      <c r="B515" s="234"/>
      <c r="C515" s="234"/>
      <c r="D515" s="234"/>
      <c r="E515" s="234"/>
      <c r="F515" s="234"/>
      <c r="G515" s="180"/>
      <c r="H515" s="180"/>
      <c r="I515" s="93" t="n">
        <f aca="false">L515+N515</f>
        <v>0</v>
      </c>
      <c r="J515" s="93" t="e">
        <f aca="false">I515/H515*100</f>
        <v>#DIV/0!</v>
      </c>
      <c r="K515" s="93" t="n">
        <f aca="false">H515-I515</f>
        <v>0</v>
      </c>
      <c r="L515" s="180"/>
      <c r="M515" s="93" t="e">
        <f aca="false">L515/H515*100</f>
        <v>#DIV/0!</v>
      </c>
      <c r="N515" s="181"/>
      <c r="O515" s="68"/>
      <c r="P515" s="77" t="e">
        <f aca="false">L515/G515*100</f>
        <v>#DIV/0!</v>
      </c>
      <c r="Q515" s="228"/>
      <c r="R515" s="179"/>
      <c r="S515" s="46"/>
    </row>
    <row r="516" customFormat="false" ht="15" hidden="true" customHeight="true" outlineLevel="0" collapsed="false">
      <c r="A516" s="173"/>
      <c r="B516" s="234"/>
      <c r="C516" s="234"/>
      <c r="D516" s="234"/>
      <c r="E516" s="234"/>
      <c r="F516" s="234"/>
      <c r="G516" s="176"/>
      <c r="H516" s="176"/>
      <c r="I516" s="93" t="n">
        <f aca="false">L516+N516</f>
        <v>0</v>
      </c>
      <c r="J516" s="93" t="e">
        <f aca="false">I516/H516*100</f>
        <v>#DIV/0!</v>
      </c>
      <c r="K516" s="93" t="n">
        <f aca="false">H516-I516</f>
        <v>0</v>
      </c>
      <c r="L516" s="176"/>
      <c r="M516" s="93" t="e">
        <f aca="false">L516/H516*100</f>
        <v>#DIV/0!</v>
      </c>
      <c r="N516" s="177"/>
      <c r="O516" s="178"/>
      <c r="P516" s="77" t="e">
        <f aca="false">L516/G516*100</f>
        <v>#DIV/0!</v>
      </c>
      <c r="Q516" s="228"/>
      <c r="R516" s="179"/>
      <c r="S516" s="46"/>
    </row>
    <row r="517" customFormat="false" ht="44.25" hidden="true" customHeight="true" outlineLevel="0" collapsed="false">
      <c r="A517" s="173" t="str">
        <f aca="false">'Ведомственная структура '!A78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17" s="92" t="str">
        <f aca="false">'Ведомственная структура '!C786</f>
        <v>07</v>
      </c>
      <c r="C517" s="92" t="str">
        <f aca="false">'Ведомственная структура '!D786</f>
        <v>07</v>
      </c>
      <c r="D517" s="92" t="str">
        <f aca="false">'Ведомственная структура '!E786</f>
        <v>БП 0 19 45</v>
      </c>
      <c r="E517" s="92" t="str">
        <f aca="false">'Ведомственная структура '!F786</f>
        <v>000</v>
      </c>
      <c r="F517" s="234"/>
      <c r="G517" s="180" t="n">
        <f aca="false">G518</f>
        <v>0</v>
      </c>
      <c r="H517" s="180" t="n">
        <f aca="false">H518</f>
        <v>0</v>
      </c>
      <c r="I517" s="93" t="n">
        <f aca="false">L517+N517</f>
        <v>0</v>
      </c>
      <c r="J517" s="93" t="e">
        <f aca="false">I517/H517*100</f>
        <v>#DIV/0!</v>
      </c>
      <c r="K517" s="93" t="n">
        <f aca="false">H517-I517</f>
        <v>0</v>
      </c>
      <c r="L517" s="180" t="n">
        <f aca="false">L518</f>
        <v>0</v>
      </c>
      <c r="M517" s="93" t="e">
        <f aca="false">L517/H517*100</f>
        <v>#DIV/0!</v>
      </c>
      <c r="N517" s="181" t="n">
        <f aca="false">N518</f>
        <v>0</v>
      </c>
      <c r="O517" s="68"/>
      <c r="P517" s="77" t="e">
        <f aca="false">L517/G517*100</f>
        <v>#DIV/0!</v>
      </c>
      <c r="Q517" s="228"/>
      <c r="R517" s="179"/>
      <c r="S517" s="46"/>
    </row>
    <row r="518" customFormat="false" ht="30" hidden="true" customHeight="true" outlineLevel="0" collapsed="false">
      <c r="A518" s="173" t="str">
        <f aca="false">'Ведомственная структура '!A787</f>
        <v>Прочая закупка товаров, работ и услуг для обеспечения государственных (муниципальных) нужд</v>
      </c>
      <c r="B518" s="92" t="str">
        <f aca="false">'Ведомственная структура '!C787</f>
        <v>07</v>
      </c>
      <c r="C518" s="92" t="str">
        <f aca="false">'Ведомственная структура '!D787</f>
        <v>07</v>
      </c>
      <c r="D518" s="92" t="str">
        <f aca="false">'Ведомственная структура '!E787</f>
        <v>БП 0 19 45</v>
      </c>
      <c r="E518" s="92" t="str">
        <f aca="false">'Ведомственная структура '!F787</f>
        <v>244</v>
      </c>
      <c r="F518" s="92" t="str">
        <f aca="false">'Ведомственная структура '!G787</f>
        <v>3</v>
      </c>
      <c r="G518" s="176" t="n">
        <f aca="false">'Ведомственная структура '!J787</f>
        <v>0</v>
      </c>
      <c r="H518" s="176" t="n">
        <f aca="false">'Ведомственная структура '!K787</f>
        <v>0</v>
      </c>
      <c r="I518" s="93" t="n">
        <f aca="false">L518+N518</f>
        <v>0</v>
      </c>
      <c r="J518" s="93" t="e">
        <f aca="false">I518/H518*100</f>
        <v>#DIV/0!</v>
      </c>
      <c r="K518" s="93" t="n">
        <f aca="false">H518-I518</f>
        <v>0</v>
      </c>
      <c r="L518" s="176" t="n">
        <f aca="false">'Ведомственная структура '!O787</f>
        <v>0</v>
      </c>
      <c r="M518" s="93" t="e">
        <f aca="false">L518/H518*100</f>
        <v>#DIV/0!</v>
      </c>
      <c r="N518" s="177" t="n">
        <f aca="false">'Ведомственная структура '!R787</f>
        <v>0</v>
      </c>
      <c r="O518" s="178"/>
      <c r="P518" s="77" t="e">
        <f aca="false">L518/G518*100</f>
        <v>#DIV/0!</v>
      </c>
      <c r="Q518" s="228"/>
      <c r="R518" s="179"/>
      <c r="S518" s="46"/>
    </row>
    <row r="519" customFormat="false" ht="35.25" hidden="false" customHeight="true" outlineLevel="0" collapsed="false">
      <c r="A519" s="170" t="str">
        <f aca="false">'Ведомственная структура '!A788</f>
        <v>Целевые программы муниципальных образований</v>
      </c>
      <c r="B519" s="223" t="str">
        <f aca="false">'Ведомственная структура '!C788</f>
        <v>07</v>
      </c>
      <c r="C519" s="223" t="str">
        <f aca="false">'Ведомственная структура '!D788</f>
        <v>07</v>
      </c>
      <c r="D519" s="223" t="str">
        <f aca="false">'Ведомственная структура '!E788</f>
        <v>000 00 00000</v>
      </c>
      <c r="E519" s="223" t="str">
        <f aca="false">'Ведомственная структура '!F788</f>
        <v>000</v>
      </c>
      <c r="F519" s="235"/>
      <c r="G519" s="185" t="n">
        <f aca="false">G520+G524+G533</f>
        <v>2</v>
      </c>
      <c r="H519" s="185" t="n">
        <f aca="false">H520+H524+H533</f>
        <v>770</v>
      </c>
      <c r="I519" s="93" t="n">
        <f aca="false">L519+N519</f>
        <v>0</v>
      </c>
      <c r="J519" s="93" t="n">
        <f aca="false">I519/H519*100</f>
        <v>0</v>
      </c>
      <c r="K519" s="93" t="n">
        <f aca="false">H519-I519</f>
        <v>770</v>
      </c>
      <c r="L519" s="185" t="n">
        <f aca="false">L520+L524+L533</f>
        <v>0</v>
      </c>
      <c r="M519" s="93" t="n">
        <f aca="false">L519/H519*100</f>
        <v>0</v>
      </c>
      <c r="N519" s="185" t="n">
        <f aca="false">N520+N524+N533</f>
        <v>0</v>
      </c>
      <c r="O519" s="186"/>
      <c r="P519" s="77" t="n">
        <f aca="false">L519/G519*100</f>
        <v>0</v>
      </c>
      <c r="Q519" s="228"/>
      <c r="R519" s="179"/>
      <c r="S519" s="46"/>
    </row>
    <row r="520" customFormat="false" ht="89.25" hidden="false" customHeight="true" outlineLevel="0" collapsed="false">
      <c r="A520" s="173" t="str">
        <f aca="false">'Ведомственная структура '!A78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20" s="92" t="str">
        <f aca="false">'Ведомственная структура '!C789</f>
        <v>07</v>
      </c>
      <c r="C520" s="92" t="str">
        <f aca="false">'Ведомственная структура '!D789</f>
        <v>07</v>
      </c>
      <c r="D520" s="236" t="str">
        <f aca="false">'Ведомственная структура '!E789</f>
        <v> 56 0 04 00000</v>
      </c>
      <c r="E520" s="92" t="n">
        <f aca="false">'Ведомственная структура '!F789</f>
        <v>0</v>
      </c>
      <c r="F520" s="92" t="n">
        <f aca="false">'Ведомственная структура '!G789</f>
        <v>0</v>
      </c>
      <c r="G520" s="180" t="n">
        <f aca="false">G521</f>
        <v>0</v>
      </c>
      <c r="H520" s="180" t="n">
        <f aca="false">H521</f>
        <v>300</v>
      </c>
      <c r="I520" s="93" t="n">
        <f aca="false">L520+N520</f>
        <v>0</v>
      </c>
      <c r="J520" s="93" t="n">
        <f aca="false">I520/H520*100</f>
        <v>0</v>
      </c>
      <c r="K520" s="93" t="n">
        <f aca="false">H520-I520</f>
        <v>300</v>
      </c>
      <c r="L520" s="180" t="n">
        <f aca="false">L521</f>
        <v>0</v>
      </c>
      <c r="M520" s="93" t="n">
        <f aca="false">L520/H520*100</f>
        <v>0</v>
      </c>
      <c r="N520" s="180" t="n">
        <f aca="false">N521</f>
        <v>0</v>
      </c>
      <c r="O520" s="180" t="n">
        <f aca="false">O521</f>
        <v>0</v>
      </c>
      <c r="P520" s="77" t="e">
        <f aca="false">L520/G520*100</f>
        <v>#DIV/0!</v>
      </c>
      <c r="Q520" s="228"/>
      <c r="R520" s="179"/>
      <c r="S520" s="46"/>
    </row>
    <row r="521" customFormat="false" ht="30.75" hidden="false" customHeight="true" outlineLevel="0" collapsed="false">
      <c r="A521" s="173" t="str">
        <f aca="false">'Ведомственная структура '!A79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21" s="92" t="str">
        <f aca="false">'Ведомственная структура '!C790</f>
        <v>07</v>
      </c>
      <c r="C521" s="92" t="str">
        <f aca="false">'Ведомственная структура '!D790</f>
        <v>07</v>
      </c>
      <c r="D521" s="236" t="str">
        <f aca="false">'Ведомственная структура '!E790</f>
        <v> 56 0 04 19026</v>
      </c>
      <c r="E521" s="92" t="n">
        <f aca="false">'Ведомственная структура '!F790</f>
        <v>0</v>
      </c>
      <c r="F521" s="92" t="n">
        <f aca="false">'Ведомственная структура '!G790</f>
        <v>0</v>
      </c>
      <c r="G521" s="180" t="n">
        <f aca="false">G522</f>
        <v>0</v>
      </c>
      <c r="H521" s="180" t="n">
        <f aca="false">H522</f>
        <v>300</v>
      </c>
      <c r="I521" s="93" t="n">
        <f aca="false">L521+N521</f>
        <v>0</v>
      </c>
      <c r="J521" s="93" t="n">
        <f aca="false">I521/H521*100</f>
        <v>0</v>
      </c>
      <c r="K521" s="93" t="n">
        <f aca="false">H521-I521</f>
        <v>300</v>
      </c>
      <c r="L521" s="180" t="n">
        <f aca="false">L522</f>
        <v>0</v>
      </c>
      <c r="M521" s="93" t="n">
        <f aca="false">L521/H521*100</f>
        <v>0</v>
      </c>
      <c r="N521" s="180" t="n">
        <f aca="false">N522</f>
        <v>0</v>
      </c>
      <c r="O521" s="180" t="n">
        <f aca="false">O522</f>
        <v>0</v>
      </c>
      <c r="P521" s="77" t="e">
        <f aca="false">L521/G521*100</f>
        <v>#DIV/0!</v>
      </c>
      <c r="Q521" s="228"/>
      <c r="R521" s="179"/>
      <c r="S521" s="46"/>
    </row>
    <row r="522" customFormat="false" ht="18" hidden="false" customHeight="true" outlineLevel="0" collapsed="false">
      <c r="A522" s="173" t="str">
        <f aca="false">'Ведомственная структура '!A791</f>
        <v>Субсидии бюджетным учреждениям</v>
      </c>
      <c r="B522" s="92" t="str">
        <f aca="false">'Ведомственная структура '!C791</f>
        <v>07</v>
      </c>
      <c r="C522" s="92" t="str">
        <f aca="false">'Ведомственная структура '!D791</f>
        <v>07</v>
      </c>
      <c r="D522" s="236" t="str">
        <f aca="false">'Ведомственная структура '!E791</f>
        <v> 56 0 04 19026</v>
      </c>
      <c r="E522" s="92" t="str">
        <f aca="false">'Ведомственная структура '!F791</f>
        <v>600</v>
      </c>
      <c r="F522" s="92" t="n">
        <f aca="false">'Ведомственная структура '!G791</f>
        <v>0</v>
      </c>
      <c r="G522" s="180" t="n">
        <f aca="false">G523</f>
        <v>0</v>
      </c>
      <c r="H522" s="180" t="n">
        <f aca="false">H523</f>
        <v>300</v>
      </c>
      <c r="I522" s="93" t="n">
        <f aca="false">L522+N522</f>
        <v>0</v>
      </c>
      <c r="J522" s="93" t="n">
        <f aca="false">I522/H522*100</f>
        <v>0</v>
      </c>
      <c r="K522" s="93" t="n">
        <f aca="false">H522-I522</f>
        <v>300</v>
      </c>
      <c r="L522" s="180" t="n">
        <f aca="false">L523</f>
        <v>0</v>
      </c>
      <c r="M522" s="93" t="n">
        <f aca="false">L522/H522*100</f>
        <v>0</v>
      </c>
      <c r="N522" s="180" t="n">
        <f aca="false">N523</f>
        <v>0</v>
      </c>
      <c r="O522" s="180" t="n">
        <f aca="false">O523</f>
        <v>0</v>
      </c>
      <c r="P522" s="77" t="e">
        <f aca="false">L522/G522*100</f>
        <v>#DIV/0!</v>
      </c>
      <c r="Q522" s="228"/>
      <c r="R522" s="179"/>
      <c r="S522" s="46"/>
    </row>
    <row r="523" customFormat="false" ht="30.75" hidden="false" customHeight="true" outlineLevel="0" collapsed="false">
      <c r="A523" s="173" t="str">
        <f aca="false">'Ведомственная структура '!A792</f>
        <v>Субсидии бюджетным учреждениям на иные цели.</v>
      </c>
      <c r="B523" s="92" t="str">
        <f aca="false">'Ведомственная структура '!C792</f>
        <v>07</v>
      </c>
      <c r="C523" s="92" t="str">
        <f aca="false">'Ведомственная структура '!D792</f>
        <v>07</v>
      </c>
      <c r="D523" s="236" t="str">
        <f aca="false">'Ведомственная структура '!E792</f>
        <v> 56 0 04 19026</v>
      </c>
      <c r="E523" s="92" t="str">
        <f aca="false">'Ведомственная структура '!F792</f>
        <v>612</v>
      </c>
      <c r="F523" s="92" t="str">
        <f aca="false">'Ведомственная структура '!G792</f>
        <v>1</v>
      </c>
      <c r="G523" s="176" t="n">
        <f aca="false">'Ведомственная структура '!J792</f>
        <v>0</v>
      </c>
      <c r="H523" s="176" t="n">
        <f aca="false">'Ведомственная структура '!K792</f>
        <v>300</v>
      </c>
      <c r="I523" s="93" t="n">
        <f aca="false">L523+N523</f>
        <v>0</v>
      </c>
      <c r="J523" s="93" t="n">
        <f aca="false">I523/H523*100</f>
        <v>0</v>
      </c>
      <c r="K523" s="93" t="n">
        <f aca="false">H523-I523</f>
        <v>300</v>
      </c>
      <c r="L523" s="176" t="n">
        <f aca="false">'Ведомственная структура '!O792</f>
        <v>0</v>
      </c>
      <c r="M523" s="93" t="n">
        <f aca="false">L523/H523*100</f>
        <v>0</v>
      </c>
      <c r="N523" s="177" t="n">
        <f aca="false">'Ведомственная структура '!R792</f>
        <v>0</v>
      </c>
      <c r="O523" s="178"/>
      <c r="P523" s="77" t="e">
        <f aca="false">L523/G523*100</f>
        <v>#DIV/0!</v>
      </c>
      <c r="Q523" s="228"/>
      <c r="R523" s="179"/>
      <c r="S523" s="46"/>
    </row>
    <row r="524" customFormat="false" ht="52.5" hidden="false" customHeight="true" outlineLevel="0" collapsed="false">
      <c r="A524" s="173" t="str">
        <f aca="false">'Ведомственная структура '!A793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24" s="92" t="str">
        <f aca="false">'Ведомственная структура '!C793</f>
        <v>07</v>
      </c>
      <c r="C524" s="92" t="str">
        <f aca="false">'Ведомственная структура '!D793</f>
        <v>07</v>
      </c>
      <c r="D524" s="237" t="str">
        <f aca="false">'Ведомственная структура '!E793</f>
        <v>560 07 19028</v>
      </c>
      <c r="E524" s="92" t="str">
        <f aca="false">'Ведомственная структура '!F793</f>
        <v>200</v>
      </c>
      <c r="F524" s="234"/>
      <c r="G524" s="180" t="n">
        <f aca="false">G525+G538</f>
        <v>2</v>
      </c>
      <c r="H524" s="180" t="n">
        <f aca="false">H525+H538</f>
        <v>452.5</v>
      </c>
      <c r="I524" s="93" t="n">
        <f aca="false">L524+N524</f>
        <v>0</v>
      </c>
      <c r="J524" s="93" t="n">
        <f aca="false">I524/H524*100</f>
        <v>0</v>
      </c>
      <c r="K524" s="93" t="n">
        <f aca="false">H524-I524</f>
        <v>452.5</v>
      </c>
      <c r="L524" s="180" t="n">
        <f aca="false">L525+L538</f>
        <v>0</v>
      </c>
      <c r="M524" s="93" t="n">
        <f aca="false">L524/H524*100</f>
        <v>0</v>
      </c>
      <c r="N524" s="180" t="n">
        <f aca="false">N525+N538</f>
        <v>0</v>
      </c>
      <c r="O524" s="68"/>
      <c r="P524" s="77" t="n">
        <f aca="false">L524/G524*100</f>
        <v>0</v>
      </c>
      <c r="Q524" s="228"/>
      <c r="R524" s="179"/>
      <c r="S524" s="46"/>
    </row>
    <row r="525" customFormat="false" ht="46.5" hidden="false" customHeight="true" outlineLevel="0" collapsed="false">
      <c r="A525" s="173" t="str">
        <f aca="false">'Ведомственная структура '!A794</f>
        <v>Иные закупки товаров, работ и услуг для обеспечения государственных (муниципальных) нужд</v>
      </c>
      <c r="B525" s="92" t="str">
        <f aca="false">'Ведомственная структура '!C794</f>
        <v>07</v>
      </c>
      <c r="C525" s="92" t="str">
        <f aca="false">'Ведомственная структура '!D794</f>
        <v>07</v>
      </c>
      <c r="D525" s="237" t="str">
        <f aca="false">'Ведомственная структура '!E794</f>
        <v>560 07 19028</v>
      </c>
      <c r="E525" s="92" t="str">
        <f aca="false">'Ведомственная структура '!F794</f>
        <v>240</v>
      </c>
      <c r="F525" s="165"/>
      <c r="G525" s="180" t="n">
        <f aca="false">G526+G529</f>
        <v>2</v>
      </c>
      <c r="H525" s="180" t="n">
        <f aca="false">H526+H529</f>
        <v>452.5</v>
      </c>
      <c r="I525" s="93" t="n">
        <f aca="false">L525+N525</f>
        <v>0</v>
      </c>
      <c r="J525" s="93" t="n">
        <f aca="false">I525/H525*100</f>
        <v>0</v>
      </c>
      <c r="K525" s="93" t="n">
        <f aca="false">H525-I525</f>
        <v>452.5</v>
      </c>
      <c r="L525" s="180" t="n">
        <f aca="false">L526+L529</f>
        <v>0</v>
      </c>
      <c r="M525" s="93" t="n">
        <f aca="false">L525/H525*100</f>
        <v>0</v>
      </c>
      <c r="N525" s="180" t="n">
        <f aca="false">N526+N529</f>
        <v>0</v>
      </c>
      <c r="O525" s="68"/>
      <c r="P525" s="77" t="n">
        <f aca="false">L525/G525*100</f>
        <v>0</v>
      </c>
      <c r="Q525" s="229"/>
      <c r="R525" s="100"/>
      <c r="S525" s="46"/>
    </row>
    <row r="526" customFormat="false" ht="45" hidden="false" customHeight="true" outlineLevel="0" collapsed="false">
      <c r="A526" s="173" t="str">
        <f aca="false">'Ведомственная структура '!A796</f>
        <v>Прочая закупка товаров, работ и услуг для обеспечения государственных (муниципальных) нужд</v>
      </c>
      <c r="B526" s="92" t="str">
        <f aca="false">'Ведомственная структура '!C796</f>
        <v>07</v>
      </c>
      <c r="C526" s="92" t="str">
        <f aca="false">'Ведомственная структура '!D796</f>
        <v>07</v>
      </c>
      <c r="D526" s="237" t="str">
        <f aca="false">'Ведомственная структура '!E796</f>
        <v>560 07 19028</v>
      </c>
      <c r="E526" s="92" t="str">
        <f aca="false">'Ведомственная структура '!F796</f>
        <v>244</v>
      </c>
      <c r="F526" s="165" t="str">
        <f aca="false">'Ведомственная структура '!G796</f>
        <v>1</v>
      </c>
      <c r="G526" s="176" t="n">
        <f aca="false">'Ведомственная структура '!J796</f>
        <v>2</v>
      </c>
      <c r="H526" s="176" t="n">
        <f aca="false">'Ведомственная структура '!K796</f>
        <v>72.5</v>
      </c>
      <c r="I526" s="93" t="n">
        <f aca="false">L526+N526</f>
        <v>0</v>
      </c>
      <c r="J526" s="93" t="n">
        <f aca="false">I526/H526*100</f>
        <v>0</v>
      </c>
      <c r="K526" s="93" t="n">
        <f aca="false">H526-I526</f>
        <v>72.5</v>
      </c>
      <c r="L526" s="176" t="n">
        <f aca="false">'Ведомственная структура '!O796</f>
        <v>0</v>
      </c>
      <c r="M526" s="93" t="n">
        <f aca="false">L526/H526*100</f>
        <v>0</v>
      </c>
      <c r="N526" s="177" t="n">
        <f aca="false">'Ведомственная структура '!R796</f>
        <v>0</v>
      </c>
      <c r="O526" s="68"/>
      <c r="P526" s="77" t="n">
        <f aca="false">L526/G526*100</f>
        <v>0</v>
      </c>
      <c r="Q526" s="229"/>
      <c r="R526" s="100"/>
      <c r="S526" s="46"/>
    </row>
    <row r="527" customFormat="false" ht="15" hidden="true" customHeight="true" outlineLevel="0" collapsed="false">
      <c r="A527" s="173" t="str">
        <f aca="false">'Ведомственная структура '!A797</f>
        <v>Иные закупки товаров, работ и услуг для обеспечения государственных (муниципальных) нужд</v>
      </c>
      <c r="B527" s="92" t="str">
        <f aca="false">'Ведомственная структура '!C797</f>
        <v>07</v>
      </c>
      <c r="C527" s="92" t="str">
        <f aca="false">'Ведомственная структура '!D797</f>
        <v>07</v>
      </c>
      <c r="D527" s="237" t="str">
        <f aca="false">'Ведомственная структура '!E797</f>
        <v>П9 2 19 26</v>
      </c>
      <c r="E527" s="92" t="str">
        <f aca="false">'Ведомственная структура '!F797</f>
        <v>240</v>
      </c>
      <c r="F527" s="165"/>
      <c r="G527" s="180"/>
      <c r="H527" s="180"/>
      <c r="I527" s="93" t="n">
        <f aca="false">L527+N527</f>
        <v>0</v>
      </c>
      <c r="J527" s="93" t="e">
        <f aca="false">I527/H527*100</f>
        <v>#DIV/0!</v>
      </c>
      <c r="K527" s="93" t="n">
        <f aca="false">H527-I527</f>
        <v>0</v>
      </c>
      <c r="L527" s="180"/>
      <c r="M527" s="93" t="e">
        <f aca="false">L527/H527*100</f>
        <v>#DIV/0!</v>
      </c>
      <c r="N527" s="181"/>
      <c r="O527" s="68"/>
      <c r="P527" s="77" t="e">
        <f aca="false">L527/G527*100</f>
        <v>#DIV/0!</v>
      </c>
      <c r="Q527" s="229"/>
      <c r="R527" s="100"/>
      <c r="S527" s="46"/>
    </row>
    <row r="528" customFormat="false" ht="15" hidden="true" customHeight="true" outlineLevel="0" collapsed="false">
      <c r="A528" s="173" t="str">
        <f aca="false">'Ведомственная структура '!A798</f>
        <v>Прочая закупка товаров, работ и услуг для обеспечения государственных (муниципальных) нужд</v>
      </c>
      <c r="B528" s="174" t="str">
        <f aca="false">'Ведомственная структура '!C798</f>
        <v>07</v>
      </c>
      <c r="C528" s="174" t="str">
        <f aca="false">'Ведомственная структура '!D798</f>
        <v>07</v>
      </c>
      <c r="D528" s="238" t="str">
        <f aca="false">'Ведомственная структура '!E798</f>
        <v>П9 2 19 26</v>
      </c>
      <c r="E528" s="174" t="str">
        <f aca="false">'Ведомственная структура '!F798</f>
        <v>244</v>
      </c>
      <c r="F528" s="174" t="str">
        <f aca="false">'Ведомственная структура '!G798</f>
        <v>3</v>
      </c>
      <c r="G528" s="176"/>
      <c r="H528" s="176"/>
      <c r="I528" s="93" t="n">
        <f aca="false">L528+N528</f>
        <v>0</v>
      </c>
      <c r="J528" s="93" t="e">
        <f aca="false">I528/H528*100</f>
        <v>#DIV/0!</v>
      </c>
      <c r="K528" s="93" t="n">
        <f aca="false">H528-I528</f>
        <v>0</v>
      </c>
      <c r="L528" s="176"/>
      <c r="M528" s="93" t="e">
        <f aca="false">L528/H528*100</f>
        <v>#DIV/0!</v>
      </c>
      <c r="N528" s="177"/>
      <c r="O528" s="178"/>
      <c r="P528" s="77" t="e">
        <f aca="false">L528/G528*100</f>
        <v>#DIV/0!</v>
      </c>
      <c r="Q528" s="229"/>
      <c r="R528" s="100"/>
      <c r="S528" s="46"/>
    </row>
    <row r="529" customFormat="false" ht="78" hidden="false" customHeight="true" outlineLevel="0" collapsed="false">
      <c r="A529" s="173" t="str">
        <f aca="false">'Ведомственная структура '!A79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29" s="73" t="str">
        <f aca="false">'Ведомственная структура '!C799</f>
        <v>07</v>
      </c>
      <c r="C529" s="73" t="str">
        <f aca="false">'Ведомственная структура '!D799</f>
        <v>07</v>
      </c>
      <c r="D529" s="73" t="str">
        <f aca="false">'Ведомственная структура '!E799</f>
        <v>560 05 19027</v>
      </c>
      <c r="E529" s="73" t="str">
        <f aca="false">'Ведомственная структура '!F799</f>
        <v>000</v>
      </c>
      <c r="F529" s="73" t="n">
        <f aca="false">'Ведомственная структура '!G799</f>
        <v>0</v>
      </c>
      <c r="G529" s="184" t="n">
        <f aca="false">G530</f>
        <v>0</v>
      </c>
      <c r="H529" s="184" t="n">
        <f aca="false">H530</f>
        <v>380</v>
      </c>
      <c r="I529" s="93" t="n">
        <f aca="false">L529+N529</f>
        <v>0</v>
      </c>
      <c r="J529" s="93" t="n">
        <f aca="false">I529/H529*100</f>
        <v>0</v>
      </c>
      <c r="K529" s="93" t="n">
        <f aca="false">H529-I529</f>
        <v>380</v>
      </c>
      <c r="L529" s="184" t="n">
        <f aca="false">L530</f>
        <v>0</v>
      </c>
      <c r="M529" s="93" t="n">
        <f aca="false">L529/H529*100</f>
        <v>0</v>
      </c>
      <c r="N529" s="184" t="n">
        <f aca="false">N530</f>
        <v>0</v>
      </c>
      <c r="O529" s="191"/>
      <c r="P529" s="77" t="e">
        <f aca="false">L529/G529*100</f>
        <v>#DIV/0!</v>
      </c>
      <c r="Q529" s="229"/>
      <c r="R529" s="100"/>
      <c r="S529" s="46"/>
    </row>
    <row r="530" customFormat="false" ht="29.25" hidden="false" customHeight="true" outlineLevel="0" collapsed="false">
      <c r="A530" s="173" t="str">
        <f aca="false">'Ведомственная структура '!A800</f>
        <v>Социальное обеспечение и выплаты гражданам</v>
      </c>
      <c r="B530" s="73" t="str">
        <f aca="false">'Ведомственная структура '!C800</f>
        <v>07</v>
      </c>
      <c r="C530" s="73" t="str">
        <f aca="false">'Ведомственная структура '!D800</f>
        <v>07</v>
      </c>
      <c r="D530" s="73" t="str">
        <f aca="false">'Ведомственная структура '!E800</f>
        <v>560 05 19027</v>
      </c>
      <c r="E530" s="73" t="str">
        <f aca="false">'Ведомственная структура '!F800</f>
        <v>300</v>
      </c>
      <c r="F530" s="73" t="n">
        <f aca="false">'Ведомственная структура '!G800</f>
        <v>0</v>
      </c>
      <c r="G530" s="184" t="n">
        <f aca="false">G531</f>
        <v>0</v>
      </c>
      <c r="H530" s="184" t="n">
        <f aca="false">H531</f>
        <v>380</v>
      </c>
      <c r="I530" s="93" t="n">
        <f aca="false">L530+N530</f>
        <v>0</v>
      </c>
      <c r="J530" s="93" t="n">
        <f aca="false">I530/H530*100</f>
        <v>0</v>
      </c>
      <c r="K530" s="93" t="n">
        <f aca="false">H530-I530</f>
        <v>380</v>
      </c>
      <c r="L530" s="184" t="n">
        <f aca="false">L531</f>
        <v>0</v>
      </c>
      <c r="M530" s="93" t="n">
        <f aca="false">L530/H530*100</f>
        <v>0</v>
      </c>
      <c r="N530" s="184" t="n">
        <f aca="false">N531</f>
        <v>0</v>
      </c>
      <c r="O530" s="191"/>
      <c r="P530" s="77" t="e">
        <f aca="false">L530/G530*100</f>
        <v>#DIV/0!</v>
      </c>
      <c r="Q530" s="229"/>
      <c r="R530" s="100"/>
      <c r="S530" s="46"/>
    </row>
    <row r="531" customFormat="false" ht="30" hidden="false" customHeight="true" outlineLevel="0" collapsed="false">
      <c r="A531" s="173" t="str">
        <f aca="false">'Ведомственная структура '!A801</f>
        <v>Социальные выплаты гражданам, кроме публичных нормативных социальных выплат</v>
      </c>
      <c r="B531" s="73" t="str">
        <f aca="false">'Ведомственная структура '!C801</f>
        <v>07</v>
      </c>
      <c r="C531" s="73" t="str">
        <f aca="false">'Ведомственная структура '!D801</f>
        <v>07</v>
      </c>
      <c r="D531" s="73" t="str">
        <f aca="false">'Ведомственная структура '!E801</f>
        <v>560 05 19027</v>
      </c>
      <c r="E531" s="73" t="str">
        <f aca="false">'Ведомственная структура '!F801</f>
        <v>320</v>
      </c>
      <c r="F531" s="73" t="n">
        <f aca="false">'Ведомственная структура '!G801</f>
        <v>0</v>
      </c>
      <c r="G531" s="184" t="n">
        <f aca="false">G532</f>
        <v>0</v>
      </c>
      <c r="H531" s="184" t="n">
        <f aca="false">H532</f>
        <v>380</v>
      </c>
      <c r="I531" s="93" t="n">
        <f aca="false">L531+N531</f>
        <v>0</v>
      </c>
      <c r="J531" s="93" t="n">
        <f aca="false">I531/H531*100</f>
        <v>0</v>
      </c>
      <c r="K531" s="93" t="n">
        <f aca="false">H531-I531</f>
        <v>380</v>
      </c>
      <c r="L531" s="184" t="n">
        <f aca="false">L532</f>
        <v>0</v>
      </c>
      <c r="M531" s="93" t="n">
        <f aca="false">L531/H531*100</f>
        <v>0</v>
      </c>
      <c r="N531" s="184" t="n">
        <f aca="false">N532</f>
        <v>0</v>
      </c>
      <c r="O531" s="191"/>
      <c r="P531" s="77" t="e">
        <f aca="false">L531/G531*100</f>
        <v>#DIV/0!</v>
      </c>
      <c r="Q531" s="229"/>
      <c r="R531" s="100"/>
      <c r="S531" s="46"/>
    </row>
    <row r="532" customFormat="false" ht="30" hidden="false" customHeight="true" outlineLevel="0" collapsed="false">
      <c r="A532" s="173" t="str">
        <f aca="false">'Ведомственная структура '!A802</f>
        <v>Приобретение товаров, работ, услуг  в пользу граждан в целях их социального обеспечения</v>
      </c>
      <c r="B532" s="73" t="str">
        <f aca="false">'Ведомственная структура '!C802</f>
        <v>07</v>
      </c>
      <c r="C532" s="73" t="str">
        <f aca="false">'Ведомственная структура '!D802</f>
        <v>07</v>
      </c>
      <c r="D532" s="73" t="str">
        <f aca="false">'Ведомственная структура '!E802</f>
        <v>560 05 19027</v>
      </c>
      <c r="E532" s="73" t="str">
        <f aca="false">'Ведомственная структура '!F802</f>
        <v>323</v>
      </c>
      <c r="F532" s="73" t="str">
        <f aca="false">'Ведомственная структура '!G802</f>
        <v>1</v>
      </c>
      <c r="G532" s="176" t="n">
        <f aca="false">'Ведомственная структура '!J802</f>
        <v>0</v>
      </c>
      <c r="H532" s="176" t="n">
        <f aca="false">'Ведомственная структура '!K802</f>
        <v>380</v>
      </c>
      <c r="I532" s="93" t="n">
        <f aca="false">L532+N532</f>
        <v>0</v>
      </c>
      <c r="J532" s="93" t="n">
        <f aca="false">I532/H532*100</f>
        <v>0</v>
      </c>
      <c r="K532" s="93" t="n">
        <f aca="false">H532-I532</f>
        <v>380</v>
      </c>
      <c r="L532" s="176" t="n">
        <f aca="false">'Ведомственная структура '!O802</f>
        <v>0</v>
      </c>
      <c r="M532" s="93" t="n">
        <f aca="false">L532/H532*100</f>
        <v>0</v>
      </c>
      <c r="N532" s="177" t="n">
        <f aca="false">'Ведомственная структура '!R802</f>
        <v>0</v>
      </c>
      <c r="O532" s="178"/>
      <c r="P532" s="77" t="e">
        <f aca="false">L532/G532*100</f>
        <v>#DIV/0!</v>
      </c>
      <c r="Q532" s="229"/>
      <c r="R532" s="100"/>
      <c r="S532" s="46"/>
    </row>
    <row r="533" customFormat="false" ht="30" hidden="false" customHeight="true" outlineLevel="0" collapsed="false">
      <c r="A533" s="173" t="str">
        <f aca="false">'Ведомственная структура '!A80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33" s="73" t="str">
        <f aca="false">'Ведомственная структура '!C805</f>
        <v>07</v>
      </c>
      <c r="C533" s="73" t="str">
        <f aca="false">'Ведомственная структура '!D805</f>
        <v>07</v>
      </c>
      <c r="D533" s="73" t="str">
        <f aca="false">'Ведомственная структура '!E805</f>
        <v>590 01 19119</v>
      </c>
      <c r="E533" s="73" t="str">
        <f aca="false">'Ведомственная структура '!F805</f>
        <v>000</v>
      </c>
      <c r="F533" s="73" t="n">
        <f aca="false">'Ведомственная структура '!G805</f>
        <v>0</v>
      </c>
      <c r="G533" s="184" t="n">
        <f aca="false">G534</f>
        <v>0</v>
      </c>
      <c r="H533" s="184" t="n">
        <f aca="false">H534</f>
        <v>17.5</v>
      </c>
      <c r="I533" s="93" t="n">
        <f aca="false">L533+N533</f>
        <v>0</v>
      </c>
      <c r="J533" s="93" t="n">
        <f aca="false">I533/H533*100</f>
        <v>0</v>
      </c>
      <c r="K533" s="93" t="n">
        <f aca="false">H533-I533</f>
        <v>17.5</v>
      </c>
      <c r="L533" s="184" t="n">
        <f aca="false">L534</f>
        <v>0</v>
      </c>
      <c r="M533" s="93" t="n">
        <f aca="false">L533/H533*100</f>
        <v>0</v>
      </c>
      <c r="N533" s="184" t="n">
        <f aca="false">N534</f>
        <v>0</v>
      </c>
      <c r="O533" s="178"/>
      <c r="P533" s="77" t="e">
        <f aca="false">L533/G533*100</f>
        <v>#DIV/0!</v>
      </c>
      <c r="Q533" s="229"/>
      <c r="R533" s="100"/>
      <c r="S533" s="46"/>
    </row>
    <row r="534" customFormat="false" ht="30" hidden="false" customHeight="true" outlineLevel="0" collapsed="false">
      <c r="A534" s="173" t="str">
        <f aca="false">'Ведомственная структура '!A806</f>
        <v>Закупка товаров, работ и услуг для государственных (муниципальных) нужд</v>
      </c>
      <c r="B534" s="73" t="str">
        <f aca="false">'Ведомственная структура '!C806</f>
        <v>07</v>
      </c>
      <c r="C534" s="73" t="str">
        <f aca="false">'Ведомственная структура '!D806</f>
        <v>07</v>
      </c>
      <c r="D534" s="73" t="str">
        <f aca="false">'Ведомственная структура '!E806</f>
        <v>590 01 19119</v>
      </c>
      <c r="E534" s="73" t="str">
        <f aca="false">'Ведомственная структура '!F806</f>
        <v>200</v>
      </c>
      <c r="F534" s="73" t="n">
        <f aca="false">'Ведомственная структура '!G806</f>
        <v>0</v>
      </c>
      <c r="G534" s="184" t="n">
        <f aca="false">G535</f>
        <v>0</v>
      </c>
      <c r="H534" s="184" t="n">
        <f aca="false">H535</f>
        <v>17.5</v>
      </c>
      <c r="I534" s="93" t="n">
        <f aca="false">L534+N534</f>
        <v>0</v>
      </c>
      <c r="J534" s="93" t="n">
        <f aca="false">I534/H534*100</f>
        <v>0</v>
      </c>
      <c r="K534" s="93" t="n">
        <f aca="false">H534-I534</f>
        <v>17.5</v>
      </c>
      <c r="L534" s="184" t="n">
        <f aca="false">L535</f>
        <v>0</v>
      </c>
      <c r="M534" s="93" t="n">
        <f aca="false">L534/H534*100</f>
        <v>0</v>
      </c>
      <c r="N534" s="184" t="n">
        <f aca="false">N535</f>
        <v>0</v>
      </c>
      <c r="O534" s="178"/>
      <c r="P534" s="77" t="e">
        <f aca="false">L534/G534*100</f>
        <v>#DIV/0!</v>
      </c>
      <c r="Q534" s="229"/>
      <c r="R534" s="100"/>
      <c r="S534" s="46"/>
    </row>
    <row r="535" customFormat="false" ht="30" hidden="false" customHeight="true" outlineLevel="0" collapsed="false">
      <c r="A535" s="173" t="str">
        <f aca="false">'Ведомственная структура '!A807</f>
        <v>Иные закупки товаров, работ и услуг для обеспечения государственных (муниципальных) нужд</v>
      </c>
      <c r="B535" s="73" t="str">
        <f aca="false">'Ведомственная структура '!C807</f>
        <v>07</v>
      </c>
      <c r="C535" s="73" t="str">
        <f aca="false">'Ведомственная структура '!D807</f>
        <v>07</v>
      </c>
      <c r="D535" s="73" t="str">
        <f aca="false">'Ведомственная структура '!E807</f>
        <v>590 01 19119</v>
      </c>
      <c r="E535" s="73" t="str">
        <f aca="false">'Ведомственная структура '!F807</f>
        <v>240</v>
      </c>
      <c r="F535" s="73" t="n">
        <f aca="false">'Ведомственная структура '!G807</f>
        <v>0</v>
      </c>
      <c r="G535" s="184" t="n">
        <f aca="false">G536</f>
        <v>0</v>
      </c>
      <c r="H535" s="184" t="n">
        <f aca="false">H536</f>
        <v>17.5</v>
      </c>
      <c r="I535" s="93" t="n">
        <f aca="false">L535+N535</f>
        <v>0</v>
      </c>
      <c r="J535" s="93" t="n">
        <f aca="false">I535/H535*100</f>
        <v>0</v>
      </c>
      <c r="K535" s="93" t="n">
        <f aca="false">H535-I535</f>
        <v>17.5</v>
      </c>
      <c r="L535" s="184" t="n">
        <f aca="false">L536</f>
        <v>0</v>
      </c>
      <c r="M535" s="93" t="n">
        <f aca="false">L535/H535*100</f>
        <v>0</v>
      </c>
      <c r="N535" s="184" t="n">
        <f aca="false">N536</f>
        <v>0</v>
      </c>
      <c r="O535" s="178"/>
      <c r="P535" s="77" t="e">
        <f aca="false">L535/G535*100</f>
        <v>#DIV/0!</v>
      </c>
      <c r="Q535" s="229"/>
      <c r="R535" s="100"/>
      <c r="S535" s="46"/>
    </row>
    <row r="536" customFormat="false" ht="30" hidden="false" customHeight="true" outlineLevel="0" collapsed="false">
      <c r="A536" s="173" t="str">
        <f aca="false">'Ведомственная структура '!A808</f>
        <v>Прочая закупка товаров, работ и услуг для обеспечения государственных (муниципальных) нужд</v>
      </c>
      <c r="B536" s="73" t="str">
        <f aca="false">'Ведомственная структура '!C808</f>
        <v>07</v>
      </c>
      <c r="C536" s="73" t="str">
        <f aca="false">'Ведомственная структура '!D808</f>
        <v>07</v>
      </c>
      <c r="D536" s="73" t="str">
        <f aca="false">'Ведомственная структура '!E808</f>
        <v>590 01 19119</v>
      </c>
      <c r="E536" s="73" t="str">
        <f aca="false">'Ведомственная структура '!F808</f>
        <v>244</v>
      </c>
      <c r="F536" s="73" t="str">
        <f aca="false">'Ведомственная структура '!G808</f>
        <v>1</v>
      </c>
      <c r="G536" s="176" t="n">
        <f aca="false">'Ведомственная структура '!J808+'Ведомственная структура '!J344</f>
        <v>0</v>
      </c>
      <c r="H536" s="176" t="n">
        <f aca="false">'Ведомственная структура '!K808+'Ведомственная структура '!K344</f>
        <v>17.5</v>
      </c>
      <c r="I536" s="93" t="n">
        <f aca="false">L536+N536</f>
        <v>0</v>
      </c>
      <c r="J536" s="93" t="n">
        <f aca="false">I536/H536*100</f>
        <v>0</v>
      </c>
      <c r="K536" s="93" t="n">
        <f aca="false">H536-I536</f>
        <v>17.5</v>
      </c>
      <c r="L536" s="176" t="n">
        <f aca="false">'Ведомственная структура '!O808+'Ведомственная структура '!O344</f>
        <v>0</v>
      </c>
      <c r="M536" s="93" t="n">
        <f aca="false">L536/H536*100</f>
        <v>0</v>
      </c>
      <c r="N536" s="176" t="n">
        <f aca="false">'Ведомственная структура '!R808+'Ведомственная структура '!R344</f>
        <v>0</v>
      </c>
      <c r="O536" s="178"/>
      <c r="P536" s="77" t="e">
        <f aca="false">L536/G536*100</f>
        <v>#DIV/0!</v>
      </c>
      <c r="Q536" s="229"/>
      <c r="R536" s="100"/>
      <c r="S536" s="46"/>
    </row>
    <row r="537" customFormat="false" ht="30" hidden="false" customHeight="true" outlineLevel="0" collapsed="false">
      <c r="A537" s="173" t="str">
        <f aca="false">'Ведомственная структура '!A809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37" s="73" t="str">
        <f aca="false">'Ведомственная структура '!C809</f>
        <v>07</v>
      </c>
      <c r="C537" s="73" t="str">
        <f aca="false">'Ведомственная структура '!D809</f>
        <v>07</v>
      </c>
      <c r="D537" s="216" t="str">
        <f aca="false">'Ведомственная структура '!E809</f>
        <v>50 3 00 00000</v>
      </c>
      <c r="E537" s="73" t="str">
        <f aca="false">'Ведомственная структура '!F809</f>
        <v>000</v>
      </c>
      <c r="F537" s="73" t="n">
        <f aca="false">'Ведомственная структура '!G809</f>
        <v>0</v>
      </c>
      <c r="G537" s="184" t="n">
        <f aca="false">G538</f>
        <v>0</v>
      </c>
      <c r="H537" s="184" t="n">
        <f aca="false">H538</f>
        <v>0</v>
      </c>
      <c r="I537" s="93" t="n">
        <f aca="false">L537+N537</f>
        <v>0</v>
      </c>
      <c r="J537" s="93" t="e">
        <f aca="false">I537/H537*100</f>
        <v>#DIV/0!</v>
      </c>
      <c r="K537" s="93" t="n">
        <f aca="false">H537-I537</f>
        <v>0</v>
      </c>
      <c r="L537" s="184" t="n">
        <f aca="false">L538</f>
        <v>0</v>
      </c>
      <c r="M537" s="93" t="e">
        <f aca="false">L537/H537*100</f>
        <v>#DIV/0!</v>
      </c>
      <c r="N537" s="184" t="n">
        <f aca="false">N538</f>
        <v>0</v>
      </c>
      <c r="O537" s="184" t="n">
        <f aca="false">O538</f>
        <v>0</v>
      </c>
      <c r="P537" s="77" t="e">
        <f aca="false">L537/G537*100</f>
        <v>#DIV/0!</v>
      </c>
      <c r="Q537" s="229"/>
      <c r="R537" s="100"/>
      <c r="S537" s="46"/>
    </row>
    <row r="538" customFormat="false" ht="30" hidden="false" customHeight="true" outlineLevel="0" collapsed="false">
      <c r="A538" s="173" t="str">
        <f aca="false">'Ведомственная структура '!A810</f>
        <v>Закупка товаров, работ и услуг для государственных (муниципальных) нужд</v>
      </c>
      <c r="B538" s="73" t="str">
        <f aca="false">'Ведомственная структура '!C810</f>
        <v>07</v>
      </c>
      <c r="C538" s="73" t="str">
        <f aca="false">'Ведомственная структура '!D810</f>
        <v>07</v>
      </c>
      <c r="D538" s="216" t="str">
        <f aca="false">'Ведомственная структура '!E810</f>
        <v>50 3 01 19012</v>
      </c>
      <c r="E538" s="73" t="str">
        <f aca="false">'Ведомственная структура '!F810</f>
        <v>200</v>
      </c>
      <c r="F538" s="73" t="n">
        <f aca="false">'Ведомственная структура '!G810</f>
        <v>0</v>
      </c>
      <c r="G538" s="184" t="n">
        <f aca="false">G539</f>
        <v>0</v>
      </c>
      <c r="H538" s="184" t="n">
        <f aca="false">H539</f>
        <v>0</v>
      </c>
      <c r="I538" s="93" t="n">
        <f aca="false">L538+N538</f>
        <v>0</v>
      </c>
      <c r="J538" s="93" t="e">
        <f aca="false">I538/H538*100</f>
        <v>#DIV/0!</v>
      </c>
      <c r="K538" s="93" t="n">
        <f aca="false">H538-I538</f>
        <v>0</v>
      </c>
      <c r="L538" s="184" t="n">
        <f aca="false">L539</f>
        <v>0</v>
      </c>
      <c r="M538" s="93" t="e">
        <f aca="false">L538/H538*100</f>
        <v>#DIV/0!</v>
      </c>
      <c r="N538" s="184" t="n">
        <f aca="false">N539</f>
        <v>0</v>
      </c>
      <c r="O538" s="184" t="n">
        <f aca="false">O539</f>
        <v>0</v>
      </c>
      <c r="P538" s="77" t="e">
        <f aca="false">L538/G538*100</f>
        <v>#DIV/0!</v>
      </c>
      <c r="Q538" s="229"/>
      <c r="R538" s="100"/>
      <c r="S538" s="46"/>
    </row>
    <row r="539" customFormat="false" ht="42" hidden="false" customHeight="true" outlineLevel="0" collapsed="false">
      <c r="A539" s="173" t="str">
        <f aca="false">'Ведомственная структура '!A802</f>
        <v>Приобретение товаров, работ, услуг  в пользу граждан в целях их социального обеспечения</v>
      </c>
      <c r="B539" s="73" t="str">
        <f aca="false">'Ведомственная структура '!C811</f>
        <v>07</v>
      </c>
      <c r="C539" s="73" t="str">
        <f aca="false">'Ведомственная структура '!D811</f>
        <v>07</v>
      </c>
      <c r="D539" s="216" t="str">
        <f aca="false">'Ведомственная структура '!E811</f>
        <v>50 3 01 19012</v>
      </c>
      <c r="E539" s="73" t="str">
        <f aca="false">'Ведомственная структура '!F811</f>
        <v>240</v>
      </c>
      <c r="F539" s="73" t="n">
        <f aca="false">'Ведомственная структура '!G811</f>
        <v>0</v>
      </c>
      <c r="G539" s="175" t="n">
        <f aca="false">G542</f>
        <v>0</v>
      </c>
      <c r="H539" s="175" t="n">
        <f aca="false">H542</f>
        <v>0</v>
      </c>
      <c r="I539" s="93" t="n">
        <f aca="false">L539+N539</f>
        <v>0</v>
      </c>
      <c r="J539" s="93" t="e">
        <f aca="false">I539/H539*100</f>
        <v>#DIV/0!</v>
      </c>
      <c r="K539" s="93" t="n">
        <f aca="false">H539-I539</f>
        <v>0</v>
      </c>
      <c r="L539" s="175" t="n">
        <f aca="false">L542</f>
        <v>0</v>
      </c>
      <c r="M539" s="93" t="e">
        <f aca="false">L539/H539*100</f>
        <v>#DIV/0!</v>
      </c>
      <c r="N539" s="93" t="n">
        <f aca="false">N542</f>
        <v>0</v>
      </c>
      <c r="O539" s="77"/>
      <c r="P539" s="77" t="e">
        <f aca="false">L539/G539*100</f>
        <v>#DIV/0!</v>
      </c>
      <c r="Q539" s="229"/>
      <c r="R539" s="100"/>
      <c r="S539" s="46"/>
    </row>
    <row r="540" customFormat="false" ht="15" hidden="true" customHeight="true" outlineLevel="0" collapsed="false">
      <c r="A540" s="173" t="str">
        <f aca="false">'Ведомственная структура '!A803</f>
        <v>Закупка товаров, работ и услуг для государственных (муниципальных) нужд</v>
      </c>
      <c r="B540" s="174" t="str">
        <f aca="false">'Ведомственная структура '!C803</f>
        <v>07</v>
      </c>
      <c r="C540" s="174" t="str">
        <f aca="false">'Ведомственная структура '!D803</f>
        <v>07</v>
      </c>
      <c r="D540" s="238" t="str">
        <f aca="false">'Ведомственная структура '!E803</f>
        <v>П9 3 19 26</v>
      </c>
      <c r="E540" s="174" t="str">
        <f aca="false">'Ведомственная структура '!F803</f>
        <v>200</v>
      </c>
      <c r="F540" s="174"/>
      <c r="G540" s="175"/>
      <c r="H540" s="175"/>
      <c r="I540" s="93" t="n">
        <f aca="false">L540+N540</f>
        <v>0</v>
      </c>
      <c r="J540" s="93" t="e">
        <f aca="false">I540/H540*100</f>
        <v>#DIV/0!</v>
      </c>
      <c r="K540" s="93" t="n">
        <f aca="false">H540-I540</f>
        <v>0</v>
      </c>
      <c r="L540" s="175"/>
      <c r="M540" s="93" t="e">
        <f aca="false">L540/H540*100</f>
        <v>#DIV/0!</v>
      </c>
      <c r="N540" s="93"/>
      <c r="O540" s="77"/>
      <c r="P540" s="77" t="e">
        <f aca="false">L540/G540*100</f>
        <v>#DIV/0!</v>
      </c>
      <c r="Q540" s="229"/>
      <c r="R540" s="100"/>
      <c r="S540" s="46"/>
    </row>
    <row r="541" customFormat="false" ht="15" hidden="true" customHeight="true" outlineLevel="0" collapsed="false">
      <c r="A541" s="173" t="str">
        <f aca="false">'Ведомственная структура '!A804</f>
        <v>Иные закупки товаров, работ и услуг для обеспечения государственных (муниципальных) нужд</v>
      </c>
      <c r="B541" s="174" t="str">
        <f aca="false">'Ведомственная структура '!C804</f>
        <v>07</v>
      </c>
      <c r="C541" s="174" t="str">
        <f aca="false">'Ведомственная структура '!D804</f>
        <v>07</v>
      </c>
      <c r="D541" s="238" t="str">
        <f aca="false">'Ведомственная структура '!E804</f>
        <v>П9 3 19 26</v>
      </c>
      <c r="E541" s="174" t="str">
        <f aca="false">'Ведомственная структура '!F804</f>
        <v>240</v>
      </c>
      <c r="F541" s="174"/>
      <c r="G541" s="175"/>
      <c r="H541" s="175"/>
      <c r="I541" s="93" t="n">
        <f aca="false">L541+N541</f>
        <v>0</v>
      </c>
      <c r="J541" s="93" t="e">
        <f aca="false">I541/H541*100</f>
        <v>#DIV/0!</v>
      </c>
      <c r="K541" s="93" t="n">
        <f aca="false">H541-I541</f>
        <v>0</v>
      </c>
      <c r="L541" s="175"/>
      <c r="M541" s="93" t="e">
        <f aca="false">L541/H541*100</f>
        <v>#DIV/0!</v>
      </c>
      <c r="N541" s="93"/>
      <c r="O541" s="77"/>
      <c r="P541" s="77" t="e">
        <f aca="false">L541/G541*100</f>
        <v>#DIV/0!</v>
      </c>
      <c r="Q541" s="229"/>
      <c r="R541" s="100"/>
      <c r="S541" s="46"/>
    </row>
    <row r="542" customFormat="false" ht="35.25" hidden="false" customHeight="true" outlineLevel="0" collapsed="false">
      <c r="A542" s="173" t="str">
        <f aca="false">'Ведомственная структура '!A812</f>
        <v>Прочая закупка товаров, работ и услуг для обеспечения государственных (муниципальных) нужд</v>
      </c>
      <c r="B542" s="174" t="str">
        <f aca="false">'Ведомственная структура '!C812</f>
        <v>07</v>
      </c>
      <c r="C542" s="174" t="str">
        <f aca="false">'Ведомственная структура '!D812</f>
        <v>07</v>
      </c>
      <c r="D542" s="238" t="str">
        <f aca="false">'Ведомственная структура '!E812</f>
        <v>50 3 01 19012</v>
      </c>
      <c r="E542" s="174" t="str">
        <f aca="false">'Ведомственная структура '!F812</f>
        <v>244</v>
      </c>
      <c r="F542" s="174" t="str">
        <f aca="false">'Ведомственная структура '!G812</f>
        <v>1</v>
      </c>
      <c r="G542" s="176" t="n">
        <f aca="false">'Ведомственная структура '!J812</f>
        <v>0</v>
      </c>
      <c r="H542" s="176" t="n">
        <f aca="false">'Ведомственная структура '!K812</f>
        <v>0</v>
      </c>
      <c r="I542" s="93" t="n">
        <f aca="false">L542+N542</f>
        <v>0</v>
      </c>
      <c r="J542" s="93" t="e">
        <f aca="false">I542/H542*100</f>
        <v>#DIV/0!</v>
      </c>
      <c r="K542" s="93" t="n">
        <f aca="false">H542-I542</f>
        <v>0</v>
      </c>
      <c r="L542" s="176" t="n">
        <f aca="false">'Ведомственная структура '!O812</f>
        <v>0</v>
      </c>
      <c r="M542" s="93" t="e">
        <f aca="false">L542/H542*100</f>
        <v>#DIV/0!</v>
      </c>
      <c r="N542" s="177" t="n">
        <f aca="false">'Ведомственная структура '!R812</f>
        <v>0</v>
      </c>
      <c r="O542" s="178"/>
      <c r="P542" s="77" t="e">
        <f aca="false">L542/G542*100</f>
        <v>#DIV/0!</v>
      </c>
      <c r="Q542" s="228"/>
      <c r="R542" s="179"/>
      <c r="S542" s="46"/>
    </row>
    <row r="543" customFormat="false" ht="36.75" hidden="true" customHeight="true" outlineLevel="0" collapsed="false">
      <c r="A543" s="173" t="n">
        <f aca="false">'Ведомственная структура '!A813</f>
        <v>0</v>
      </c>
      <c r="B543" s="174" t="n">
        <f aca="false">'Ведомственная структура '!C813</f>
        <v>0</v>
      </c>
      <c r="C543" s="174" t="n">
        <f aca="false">'Ведомственная структура '!D813</f>
        <v>0</v>
      </c>
      <c r="D543" s="174" t="n">
        <f aca="false">'Ведомственная структура '!E813</f>
        <v>0</v>
      </c>
      <c r="E543" s="174" t="n">
        <f aca="false">'Ведомственная структура '!F813</f>
        <v>0</v>
      </c>
      <c r="F543" s="174"/>
      <c r="G543" s="175" t="n">
        <f aca="false">G544</f>
        <v>0</v>
      </c>
      <c r="H543" s="175" t="n">
        <f aca="false">H544</f>
        <v>0</v>
      </c>
      <c r="I543" s="93" t="n">
        <f aca="false">L543+N543</f>
        <v>0</v>
      </c>
      <c r="J543" s="93" t="e">
        <f aca="false">I543/H543*100</f>
        <v>#DIV/0!</v>
      </c>
      <c r="K543" s="93" t="n">
        <f aca="false">H543-I543</f>
        <v>0</v>
      </c>
      <c r="L543" s="175" t="n">
        <f aca="false">L544</f>
        <v>0</v>
      </c>
      <c r="M543" s="93" t="e">
        <f aca="false">L543/H543*100</f>
        <v>#DIV/0!</v>
      </c>
      <c r="N543" s="93" t="n">
        <f aca="false">N544</f>
        <v>0</v>
      </c>
      <c r="O543" s="77"/>
      <c r="P543" s="77" t="e">
        <f aca="false">L543/G543*100</f>
        <v>#DIV/0!</v>
      </c>
      <c r="Q543" s="229"/>
      <c r="R543" s="100"/>
      <c r="S543" s="46"/>
    </row>
    <row r="544" customFormat="false" ht="15" hidden="true" customHeight="true" outlineLevel="0" collapsed="false">
      <c r="A544" s="173" t="n">
        <f aca="false">'Ведомственная структура '!A814</f>
        <v>0</v>
      </c>
      <c r="B544" s="174" t="n">
        <f aca="false">'Ведомственная структура '!C814</f>
        <v>0</v>
      </c>
      <c r="C544" s="174" t="n">
        <f aca="false">'Ведомственная структура '!D814</f>
        <v>0</v>
      </c>
      <c r="D544" s="174" t="n">
        <f aca="false">'Ведомственная структура '!E814</f>
        <v>0</v>
      </c>
      <c r="E544" s="174" t="n">
        <f aca="false">'Ведомственная структура '!F814</f>
        <v>0</v>
      </c>
      <c r="F544" s="174"/>
      <c r="G544" s="175" t="n">
        <f aca="false">G545</f>
        <v>0</v>
      </c>
      <c r="H544" s="175" t="n">
        <f aca="false">H545</f>
        <v>0</v>
      </c>
      <c r="I544" s="93" t="n">
        <f aca="false">L544+N544</f>
        <v>0</v>
      </c>
      <c r="J544" s="93" t="e">
        <f aca="false">I544/H544*100</f>
        <v>#DIV/0!</v>
      </c>
      <c r="K544" s="93" t="n">
        <f aca="false">H544-I544</f>
        <v>0</v>
      </c>
      <c r="L544" s="175" t="n">
        <f aca="false">L545</f>
        <v>0</v>
      </c>
      <c r="M544" s="93" t="e">
        <f aca="false">L544/H544*100</f>
        <v>#DIV/0!</v>
      </c>
      <c r="N544" s="93" t="n">
        <f aca="false">N545</f>
        <v>0</v>
      </c>
      <c r="O544" s="77"/>
      <c r="P544" s="77" t="e">
        <f aca="false">L544/G544*100</f>
        <v>#DIV/0!</v>
      </c>
      <c r="Q544" s="229"/>
      <c r="R544" s="100"/>
      <c r="S544" s="46"/>
    </row>
    <row r="545" customFormat="false" ht="15" hidden="true" customHeight="true" outlineLevel="0" collapsed="false">
      <c r="A545" s="173" t="n">
        <f aca="false">'Ведомственная структура '!A815</f>
        <v>0</v>
      </c>
      <c r="B545" s="174" t="n">
        <f aca="false">'Ведомственная структура '!C815</f>
        <v>0</v>
      </c>
      <c r="C545" s="174" t="n">
        <f aca="false">'Ведомственная структура '!D815</f>
        <v>0</v>
      </c>
      <c r="D545" s="174" t="n">
        <f aca="false">'Ведомственная структура '!E815</f>
        <v>0</v>
      </c>
      <c r="E545" s="174" t="n">
        <f aca="false">'Ведомственная структура '!F815</f>
        <v>0</v>
      </c>
      <c r="F545" s="174"/>
      <c r="G545" s="175" t="n">
        <f aca="false">G546</f>
        <v>0</v>
      </c>
      <c r="H545" s="175" t="n">
        <f aca="false">H546</f>
        <v>0</v>
      </c>
      <c r="I545" s="93" t="n">
        <f aca="false">L545+N545</f>
        <v>0</v>
      </c>
      <c r="J545" s="93" t="e">
        <f aca="false">I545/H545*100</f>
        <v>#DIV/0!</v>
      </c>
      <c r="K545" s="93" t="n">
        <f aca="false">H545-I545</f>
        <v>0</v>
      </c>
      <c r="L545" s="175" t="n">
        <f aca="false">L546</f>
        <v>0</v>
      </c>
      <c r="M545" s="93" t="e">
        <f aca="false">L545/H545*100</f>
        <v>#DIV/0!</v>
      </c>
      <c r="N545" s="93" t="n">
        <f aca="false">N546</f>
        <v>0</v>
      </c>
      <c r="O545" s="77"/>
      <c r="P545" s="77" t="e">
        <f aca="false">L545/G545*100</f>
        <v>#DIV/0!</v>
      </c>
      <c r="Q545" s="229"/>
      <c r="R545" s="100"/>
      <c r="S545" s="46"/>
    </row>
    <row r="546" customFormat="false" ht="15" hidden="true" customHeight="true" outlineLevel="0" collapsed="false">
      <c r="A546" s="173" t="n">
        <f aca="false">'Ведомственная структура '!A816</f>
        <v>0</v>
      </c>
      <c r="B546" s="174" t="n">
        <f aca="false">'Ведомственная структура '!C816</f>
        <v>0</v>
      </c>
      <c r="C546" s="174" t="n">
        <f aca="false">'Ведомственная структура '!D816</f>
        <v>0</v>
      </c>
      <c r="D546" s="174" t="n">
        <f aca="false">'Ведомственная структура '!E816</f>
        <v>0</v>
      </c>
      <c r="E546" s="174" t="n">
        <f aca="false">'Ведомственная структура '!F816</f>
        <v>0</v>
      </c>
      <c r="F546" s="174" t="str">
        <f aca="false">'Ведомственная структура '!G816</f>
        <v>3</v>
      </c>
      <c r="G546" s="176" t="n">
        <f aca="false">'Ведомственная структура '!J816</f>
        <v>0</v>
      </c>
      <c r="H546" s="176" t="n">
        <f aca="false">'Ведомственная структура '!K816</f>
        <v>0</v>
      </c>
      <c r="I546" s="93" t="n">
        <f aca="false">L546+N546</f>
        <v>0</v>
      </c>
      <c r="J546" s="93" t="e">
        <f aca="false">I546/H546*100</f>
        <v>#DIV/0!</v>
      </c>
      <c r="K546" s="93" t="n">
        <f aca="false">H546-I546</f>
        <v>0</v>
      </c>
      <c r="L546" s="176" t="n">
        <f aca="false">'Ведомственная структура '!O816</f>
        <v>0</v>
      </c>
      <c r="M546" s="93" t="e">
        <f aca="false">L546/H546*100</f>
        <v>#DIV/0!</v>
      </c>
      <c r="N546" s="177" t="n">
        <f aca="false">'Ведомственная структура '!R816</f>
        <v>0</v>
      </c>
      <c r="O546" s="178"/>
      <c r="P546" s="77" t="e">
        <f aca="false">L546/G546*100</f>
        <v>#DIV/0!</v>
      </c>
      <c r="Q546" s="179"/>
      <c r="R546" s="179"/>
      <c r="S546" s="46"/>
    </row>
    <row r="547" customFormat="false" ht="15" hidden="true" customHeight="true" outlineLevel="0" collapsed="false">
      <c r="A547" s="183"/>
      <c r="B547" s="174"/>
      <c r="C547" s="174"/>
      <c r="D547" s="174"/>
      <c r="E547" s="174"/>
      <c r="F547" s="174"/>
      <c r="G547" s="180"/>
      <c r="H547" s="180"/>
      <c r="I547" s="93" t="n">
        <f aca="false">L547+N547</f>
        <v>0</v>
      </c>
      <c r="J547" s="93" t="e">
        <f aca="false">I547/H547*100</f>
        <v>#DIV/0!</v>
      </c>
      <c r="K547" s="93" t="n">
        <f aca="false">H547-I547</f>
        <v>0</v>
      </c>
      <c r="L547" s="180"/>
      <c r="M547" s="93" t="e">
        <f aca="false">L547/H547*100</f>
        <v>#DIV/0!</v>
      </c>
      <c r="N547" s="181"/>
      <c r="O547" s="68"/>
      <c r="P547" s="77" t="e">
        <f aca="false">L547/G547*100</f>
        <v>#DIV/0!</v>
      </c>
      <c r="Q547" s="179"/>
      <c r="R547" s="179"/>
      <c r="S547" s="46"/>
    </row>
    <row r="548" customFormat="false" ht="15" hidden="true" customHeight="true" outlineLevel="0" collapsed="false">
      <c r="A548" s="183"/>
      <c r="B548" s="174"/>
      <c r="C548" s="174"/>
      <c r="D548" s="174"/>
      <c r="E548" s="174"/>
      <c r="F548" s="174"/>
      <c r="G548" s="176"/>
      <c r="H548" s="176"/>
      <c r="I548" s="93" t="n">
        <f aca="false">L548+N548</f>
        <v>0</v>
      </c>
      <c r="J548" s="93" t="e">
        <f aca="false">I548/H548*100</f>
        <v>#DIV/0!</v>
      </c>
      <c r="K548" s="93" t="n">
        <f aca="false">H548-I548</f>
        <v>0</v>
      </c>
      <c r="L548" s="176"/>
      <c r="M548" s="93" t="e">
        <f aca="false">L548/H548*100</f>
        <v>#DIV/0!</v>
      </c>
      <c r="N548" s="177"/>
      <c r="O548" s="178"/>
      <c r="P548" s="77" t="e">
        <f aca="false">L548/G548*100</f>
        <v>#DIV/0!</v>
      </c>
      <c r="Q548" s="179"/>
      <c r="R548" s="179"/>
      <c r="S548" s="46"/>
    </row>
    <row r="549" customFormat="false" ht="15" hidden="true" customHeight="true" outlineLevel="0" collapsed="false">
      <c r="A549" s="183"/>
      <c r="B549" s="174"/>
      <c r="C549" s="174"/>
      <c r="D549" s="174"/>
      <c r="E549" s="174"/>
      <c r="F549" s="174"/>
      <c r="G549" s="180"/>
      <c r="H549" s="180"/>
      <c r="I549" s="93" t="n">
        <f aca="false">L549+N549</f>
        <v>0</v>
      </c>
      <c r="J549" s="93" t="e">
        <f aca="false">I549/H549*100</f>
        <v>#DIV/0!</v>
      </c>
      <c r="K549" s="93" t="n">
        <f aca="false">H549-I549</f>
        <v>0</v>
      </c>
      <c r="L549" s="180"/>
      <c r="M549" s="93" t="e">
        <f aca="false">L549/H549*100</f>
        <v>#DIV/0!</v>
      </c>
      <c r="N549" s="181"/>
      <c r="O549" s="68"/>
      <c r="P549" s="77" t="e">
        <f aca="false">L549/G549*100</f>
        <v>#DIV/0!</v>
      </c>
      <c r="Q549" s="179"/>
      <c r="R549" s="179"/>
      <c r="S549" s="46"/>
    </row>
    <row r="550" customFormat="false" ht="15" hidden="true" customHeight="true" outlineLevel="0" collapsed="false">
      <c r="A550" s="183"/>
      <c r="B550" s="174"/>
      <c r="C550" s="174"/>
      <c r="D550" s="174"/>
      <c r="E550" s="174"/>
      <c r="F550" s="174"/>
      <c r="G550" s="176"/>
      <c r="H550" s="176"/>
      <c r="I550" s="93" t="n">
        <f aca="false">L550+N550</f>
        <v>0</v>
      </c>
      <c r="J550" s="93" t="e">
        <f aca="false">I550/H550*100</f>
        <v>#DIV/0!</v>
      </c>
      <c r="K550" s="93" t="n">
        <f aca="false">H550-I550</f>
        <v>0</v>
      </c>
      <c r="L550" s="176"/>
      <c r="M550" s="93" t="e">
        <f aca="false">L550/H550*100</f>
        <v>#DIV/0!</v>
      </c>
      <c r="N550" s="177"/>
      <c r="O550" s="178"/>
      <c r="P550" s="77" t="e">
        <f aca="false">L550/G550*100</f>
        <v>#DIV/0!</v>
      </c>
      <c r="Q550" s="179"/>
      <c r="R550" s="179"/>
      <c r="S550" s="46"/>
    </row>
    <row r="551" customFormat="false" ht="15" hidden="true" customHeight="true" outlineLevel="0" collapsed="false">
      <c r="A551" s="173"/>
      <c r="B551" s="73"/>
      <c r="C551" s="73"/>
      <c r="D551" s="73"/>
      <c r="E551" s="73"/>
      <c r="F551" s="92"/>
      <c r="G551" s="180"/>
      <c r="H551" s="180"/>
      <c r="I551" s="93" t="n">
        <f aca="false">L551+N551</f>
        <v>0</v>
      </c>
      <c r="J551" s="93" t="e">
        <f aca="false">I551/H551*100</f>
        <v>#DIV/0!</v>
      </c>
      <c r="K551" s="93" t="n">
        <f aca="false">H551-I551</f>
        <v>0</v>
      </c>
      <c r="L551" s="180"/>
      <c r="M551" s="93" t="e">
        <f aca="false">L551/H551*100</f>
        <v>#DIV/0!</v>
      </c>
      <c r="N551" s="181"/>
      <c r="O551" s="68"/>
      <c r="P551" s="77" t="e">
        <f aca="false">L551/G551*100</f>
        <v>#DIV/0!</v>
      </c>
      <c r="Q551" s="179"/>
      <c r="R551" s="179"/>
      <c r="S551" s="46"/>
    </row>
    <row r="552" customFormat="false" ht="15" hidden="true" customHeight="true" outlineLevel="0" collapsed="false">
      <c r="A552" s="173"/>
      <c r="B552" s="73"/>
      <c r="C552" s="73"/>
      <c r="D552" s="73"/>
      <c r="E552" s="73"/>
      <c r="F552" s="73"/>
      <c r="G552" s="176"/>
      <c r="H552" s="176"/>
      <c r="I552" s="93" t="n">
        <f aca="false">L552+N552</f>
        <v>0</v>
      </c>
      <c r="J552" s="93" t="e">
        <f aca="false">I552/H552*100</f>
        <v>#DIV/0!</v>
      </c>
      <c r="K552" s="93" t="n">
        <f aca="false">H552-I552</f>
        <v>0</v>
      </c>
      <c r="L552" s="176"/>
      <c r="M552" s="93" t="e">
        <f aca="false">L552/H552*100</f>
        <v>#DIV/0!</v>
      </c>
      <c r="N552" s="177"/>
      <c r="O552" s="178"/>
      <c r="P552" s="77" t="e">
        <f aca="false">L552/G552*100</f>
        <v>#DIV/0!</v>
      </c>
      <c r="Q552" s="179"/>
      <c r="R552" s="179"/>
      <c r="S552" s="46"/>
    </row>
    <row r="553" customFormat="false" ht="15" hidden="true" customHeight="true" outlineLevel="0" collapsed="false">
      <c r="A553" s="183"/>
      <c r="B553" s="92"/>
      <c r="C553" s="92"/>
      <c r="D553" s="92"/>
      <c r="E553" s="92"/>
      <c r="F553" s="213"/>
      <c r="G553" s="180"/>
      <c r="H553" s="180"/>
      <c r="I553" s="93" t="n">
        <f aca="false">L553+N553</f>
        <v>0</v>
      </c>
      <c r="J553" s="93" t="e">
        <f aca="false">I553/H553*100</f>
        <v>#DIV/0!</v>
      </c>
      <c r="K553" s="93" t="n">
        <f aca="false">H553-I553</f>
        <v>0</v>
      </c>
      <c r="L553" s="180"/>
      <c r="M553" s="93" t="e">
        <f aca="false">L553/H553*100</f>
        <v>#DIV/0!</v>
      </c>
      <c r="N553" s="181"/>
      <c r="O553" s="68"/>
      <c r="P553" s="77" t="e">
        <f aca="false">L553/G553*100</f>
        <v>#DIV/0!</v>
      </c>
      <c r="Q553" s="179"/>
      <c r="R553" s="179"/>
      <c r="S553" s="46"/>
    </row>
    <row r="554" customFormat="false" ht="15" hidden="true" customHeight="true" outlineLevel="0" collapsed="false">
      <c r="A554" s="183"/>
      <c r="B554" s="92"/>
      <c r="C554" s="92"/>
      <c r="D554" s="92"/>
      <c r="E554" s="92"/>
      <c r="F554" s="213"/>
      <c r="G554" s="176"/>
      <c r="H554" s="176"/>
      <c r="I554" s="93" t="n">
        <f aca="false">L554+N554</f>
        <v>0</v>
      </c>
      <c r="J554" s="93" t="e">
        <f aca="false">I554/H554*100</f>
        <v>#DIV/0!</v>
      </c>
      <c r="K554" s="93" t="n">
        <f aca="false">H554-I554</f>
        <v>0</v>
      </c>
      <c r="L554" s="176"/>
      <c r="M554" s="93" t="e">
        <f aca="false">L554/H554*100</f>
        <v>#DIV/0!</v>
      </c>
      <c r="N554" s="177"/>
      <c r="O554" s="178"/>
      <c r="P554" s="77" t="e">
        <f aca="false">L554/G554*100</f>
        <v>#DIV/0!</v>
      </c>
      <c r="Q554" s="179"/>
      <c r="R554" s="179"/>
      <c r="S554" s="46"/>
    </row>
    <row r="555" customFormat="false" ht="26.25" hidden="true" customHeight="true" outlineLevel="0" collapsed="false">
      <c r="A555" s="183" t="str">
        <f aca="false">'Ведомственная структура '!A825</f>
        <v>Районная целевая программа "Нравственное и патриотическое воспитание граждан"</v>
      </c>
      <c r="B555" s="92" t="str">
        <f aca="false">'Ведомственная структура '!C825</f>
        <v>07</v>
      </c>
      <c r="C555" s="92" t="str">
        <f aca="false">'Ведомственная структура '!D825</f>
        <v>07</v>
      </c>
      <c r="D555" s="92" t="str">
        <f aca="false">'Ведомственная структура '!E825</f>
        <v>795 05 22</v>
      </c>
      <c r="E555" s="92" t="str">
        <f aca="false">'Ведомственная структура '!F825</f>
        <v>000</v>
      </c>
      <c r="F555" s="92"/>
      <c r="G555" s="180" t="n">
        <f aca="false">G556</f>
        <v>0</v>
      </c>
      <c r="H555" s="180" t="n">
        <f aca="false">H556</f>
        <v>0</v>
      </c>
      <c r="I555" s="93" t="n">
        <f aca="false">L555+N555</f>
        <v>0</v>
      </c>
      <c r="J555" s="93" t="e">
        <f aca="false">I555/H555*100</f>
        <v>#DIV/0!</v>
      </c>
      <c r="K555" s="93" t="n">
        <f aca="false">H555-I555</f>
        <v>0</v>
      </c>
      <c r="L555" s="180" t="n">
        <f aca="false">L556</f>
        <v>0</v>
      </c>
      <c r="M555" s="93" t="e">
        <f aca="false">L555/H555*100</f>
        <v>#DIV/0!</v>
      </c>
      <c r="N555" s="181" t="n">
        <f aca="false">N556</f>
        <v>0</v>
      </c>
      <c r="O555" s="68"/>
      <c r="P555" s="77" t="e">
        <f aca="false">L555/G555*100</f>
        <v>#DIV/0!</v>
      </c>
      <c r="Q555" s="179"/>
      <c r="R555" s="179"/>
      <c r="S555" s="46"/>
    </row>
    <row r="556" customFormat="false" ht="31.5" hidden="true" customHeight="true" outlineLevel="0" collapsed="false">
      <c r="A556" s="183" t="str">
        <f aca="false">'Ведомственная структура '!A826</f>
        <v>Прочая закупка товаров, работ и услуг для обеспечения государственных (муниципальных) нужд</v>
      </c>
      <c r="B556" s="92" t="str">
        <f aca="false">'Ведомственная структура '!C826</f>
        <v>07</v>
      </c>
      <c r="C556" s="92" t="str">
        <f aca="false">'Ведомственная структура '!D826</f>
        <v>07</v>
      </c>
      <c r="D556" s="92" t="str">
        <f aca="false">'Ведомственная структура '!E826</f>
        <v>795 05 22</v>
      </c>
      <c r="E556" s="92" t="str">
        <f aca="false">'Ведомственная структура '!F826</f>
        <v>244</v>
      </c>
      <c r="F556" s="92" t="str">
        <f aca="false">'Ведомственная структура '!G826</f>
        <v>3</v>
      </c>
      <c r="G556" s="176" t="n">
        <f aca="false">'Ведомственная структура '!J826</f>
        <v>0</v>
      </c>
      <c r="H556" s="176" t="n">
        <f aca="false">'Ведомственная структура '!K826</f>
        <v>0</v>
      </c>
      <c r="I556" s="93" t="n">
        <f aca="false">L556+N556</f>
        <v>0</v>
      </c>
      <c r="J556" s="93" t="e">
        <f aca="false">I556/H556*100</f>
        <v>#DIV/0!</v>
      </c>
      <c r="K556" s="93" t="n">
        <f aca="false">H556-I556</f>
        <v>0</v>
      </c>
      <c r="L556" s="176" t="n">
        <f aca="false">'Ведомственная структура '!O826</f>
        <v>0</v>
      </c>
      <c r="M556" s="93" t="e">
        <f aca="false">L556/H556*100</f>
        <v>#DIV/0!</v>
      </c>
      <c r="N556" s="177" t="n">
        <f aca="false">'Ведомственная структура '!R826</f>
        <v>0</v>
      </c>
      <c r="O556" s="178"/>
      <c r="P556" s="77" t="e">
        <f aca="false">L556/G556*100</f>
        <v>#DIV/0!</v>
      </c>
      <c r="Q556" s="179"/>
      <c r="R556" s="179"/>
      <c r="S556" s="46"/>
    </row>
    <row r="557" customFormat="false" ht="17.25" hidden="false" customHeight="true" outlineLevel="0" collapsed="false">
      <c r="A557" s="170" t="str">
        <f aca="false">'Ведомственная структура '!A827</f>
        <v>Другие вопросы в области образования</v>
      </c>
      <c r="B557" s="165" t="str">
        <f aca="false">'Ведомственная структура '!C827</f>
        <v>07</v>
      </c>
      <c r="C557" s="165" t="str">
        <f aca="false">'Ведомственная структура '!D827</f>
        <v>09</v>
      </c>
      <c r="D557" s="165" t="str">
        <f aca="false">'Ведомственная структура '!E827</f>
        <v>000 00 00000</v>
      </c>
      <c r="E557" s="165" t="str">
        <f aca="false">'Ведомственная структура '!F827</f>
        <v>000</v>
      </c>
      <c r="F557" s="165" t="n">
        <f aca="false">'Ведомственная структура '!G827</f>
        <v>0</v>
      </c>
      <c r="G557" s="134" t="n">
        <f aca="false">G559</f>
        <v>1232.13966</v>
      </c>
      <c r="H557" s="134" t="n">
        <f aca="false">H559</f>
        <v>6369.58</v>
      </c>
      <c r="I557" s="93" t="n">
        <f aca="false">L557+N557</f>
        <v>1423.96232</v>
      </c>
      <c r="J557" s="93" t="n">
        <f aca="false">I557/H557*100</f>
        <v>22.3556705465666</v>
      </c>
      <c r="K557" s="93" t="n">
        <f aca="false">H557-I557</f>
        <v>4945.61768</v>
      </c>
      <c r="L557" s="134" t="n">
        <f aca="false">L559</f>
        <v>1401.87926</v>
      </c>
      <c r="M557" s="93" t="n">
        <f aca="false">L557/H557*100</f>
        <v>22.0089748460652</v>
      </c>
      <c r="N557" s="171" t="n">
        <f aca="false">N559</f>
        <v>22.08306</v>
      </c>
      <c r="O557" s="172"/>
      <c r="P557" s="77" t="n">
        <f aca="false">L557/G557*100</f>
        <v>113.776003281966</v>
      </c>
      <c r="Q557" s="100"/>
      <c r="R557" s="100"/>
      <c r="S557" s="46"/>
    </row>
    <row r="558" customFormat="false" ht="28.5" hidden="true" customHeight="true" outlineLevel="0" collapsed="false">
      <c r="A558" s="170"/>
      <c r="B558" s="165"/>
      <c r="C558" s="165"/>
      <c r="D558" s="165"/>
      <c r="E558" s="165"/>
      <c r="F558" s="174"/>
      <c r="G558" s="134"/>
      <c r="H558" s="134"/>
      <c r="I558" s="93" t="n">
        <f aca="false">L558+N558</f>
        <v>0</v>
      </c>
      <c r="J558" s="93" t="e">
        <f aca="false">I558/H558*100</f>
        <v>#DIV/0!</v>
      </c>
      <c r="K558" s="93" t="n">
        <f aca="false">H558-I558</f>
        <v>0</v>
      </c>
      <c r="L558" s="134"/>
      <c r="M558" s="93" t="e">
        <f aca="false">L558/H558*100</f>
        <v>#DIV/0!</v>
      </c>
      <c r="N558" s="171"/>
      <c r="O558" s="172"/>
      <c r="P558" s="77" t="e">
        <f aca="false">L558/G558*100</f>
        <v>#DIV/0!</v>
      </c>
      <c r="Q558" s="100"/>
      <c r="R558" s="100"/>
      <c r="S558" s="46"/>
    </row>
    <row r="559" customFormat="false" ht="31.5" hidden="false" customHeight="true" outlineLevel="0" collapsed="false">
      <c r="A559" s="170" t="str">
        <f aca="false">'Ведомственная структура '!A829</f>
        <v>Непрограммная часть  бюджета Новосильского района</v>
      </c>
      <c r="B559" s="165" t="str">
        <f aca="false">'Ведомственная структура '!C829</f>
        <v>07</v>
      </c>
      <c r="C559" s="165" t="str">
        <f aca="false">'Ведомственная структура '!D829</f>
        <v>09</v>
      </c>
      <c r="D559" s="165" t="str">
        <f aca="false">'Ведомственная структура '!E829</f>
        <v>890 00 00000</v>
      </c>
      <c r="E559" s="165" t="str">
        <f aca="false">'Ведомственная структура '!F829</f>
        <v>000</v>
      </c>
      <c r="F559" s="165"/>
      <c r="G559" s="185" t="n">
        <f aca="false">G560+G579+G577</f>
        <v>1232.13966</v>
      </c>
      <c r="H559" s="185" t="n">
        <f aca="false">H560+H579+H577</f>
        <v>6369.58</v>
      </c>
      <c r="I559" s="93" t="n">
        <f aca="false">L559+N559</f>
        <v>1423.96232</v>
      </c>
      <c r="J559" s="93" t="n">
        <f aca="false">I559/H559*100</f>
        <v>22.3556705465666</v>
      </c>
      <c r="K559" s="93" t="n">
        <f aca="false">H559-I559</f>
        <v>4945.61768</v>
      </c>
      <c r="L559" s="185" t="n">
        <f aca="false">L560+L579+L577</f>
        <v>1401.87926</v>
      </c>
      <c r="M559" s="93" t="n">
        <f aca="false">L559/H559*100</f>
        <v>22.0089748460652</v>
      </c>
      <c r="N559" s="185" t="n">
        <f aca="false">N560+N579+N577</f>
        <v>22.08306</v>
      </c>
      <c r="O559" s="21"/>
      <c r="P559" s="77" t="n">
        <f aca="false">L559/G559*100</f>
        <v>113.776003281966</v>
      </c>
      <c r="Q559" s="100"/>
      <c r="R559" s="100"/>
      <c r="S559" s="46"/>
    </row>
    <row r="560" customFormat="false" ht="29.25" hidden="false" customHeight="true" outlineLevel="0" collapsed="false">
      <c r="A560" s="173" t="str">
        <f aca="false">'Ведомственная структура '!A830</f>
        <v>Центральный аппарат в рамках непрограммной части бюджета Новосильского района</v>
      </c>
      <c r="B560" s="174" t="str">
        <f aca="false">'Ведомственная структура '!C830</f>
        <v>07</v>
      </c>
      <c r="C560" s="174" t="str">
        <f aca="false">'Ведомственная структура '!D830</f>
        <v>09</v>
      </c>
      <c r="D560" s="174" t="str">
        <f aca="false">'Ведомственная структура '!E830</f>
        <v>890 00 19020</v>
      </c>
      <c r="E560" s="174" t="str">
        <f aca="false">'Ведомственная структура '!F830</f>
        <v>000</v>
      </c>
      <c r="F560" s="174"/>
      <c r="G560" s="180" t="n">
        <f aca="false">G561</f>
        <v>363.64551</v>
      </c>
      <c r="H560" s="180" t="n">
        <f aca="false">H561</f>
        <v>2795.97</v>
      </c>
      <c r="I560" s="93" t="n">
        <f aca="false">L560+N560</f>
        <v>636.71755</v>
      </c>
      <c r="J560" s="93" t="n">
        <f aca="false">I560/H560*100</f>
        <v>22.772688905818</v>
      </c>
      <c r="K560" s="93" t="n">
        <f aca="false">H560-I560</f>
        <v>2159.25245</v>
      </c>
      <c r="L560" s="180" t="n">
        <f aca="false">L561</f>
        <v>626.54175</v>
      </c>
      <c r="M560" s="93" t="n">
        <f aca="false">L560/H560*100</f>
        <v>22.4087436560478</v>
      </c>
      <c r="N560" s="181" t="n">
        <f aca="false">N561</f>
        <v>10.1758</v>
      </c>
      <c r="O560" s="181"/>
      <c r="P560" s="77" t="n">
        <f aca="false">L560/G560*100</f>
        <v>172.294647608876</v>
      </c>
      <c r="Q560" s="100"/>
      <c r="R560" s="100"/>
      <c r="S560" s="46"/>
    </row>
    <row r="561" customFormat="false" ht="60" hidden="false" customHeight="false" outlineLevel="0" collapsed="false">
      <c r="A561" s="173" t="str">
        <f aca="false">'Ведомственная структура '!A831</f>
        <v>Обеспечение деятельности центрального аппарата</v>
      </c>
      <c r="B561" s="174" t="str">
        <f aca="false">'Ведомственная структура '!C831</f>
        <v>07</v>
      </c>
      <c r="C561" s="174" t="str">
        <f aca="false">'Ведомственная структура '!D831</f>
        <v>09</v>
      </c>
      <c r="D561" s="174" t="str">
        <f aca="false">'Ведомственная структура '!E831</f>
        <v>890 00 19020</v>
      </c>
      <c r="E561" s="174" t="str">
        <f aca="false">'Ведомственная структура '!F831</f>
        <v>121,122,242,244,852</v>
      </c>
      <c r="F561" s="174" t="str">
        <f aca="false">'Ведомственная структура '!G831</f>
        <v>1</v>
      </c>
      <c r="G561" s="176" t="n">
        <f aca="false">'Ведомственная структура '!J831</f>
        <v>363.64551</v>
      </c>
      <c r="H561" s="176" t="n">
        <f aca="false">'Ведомственная структура '!K831</f>
        <v>2795.97</v>
      </c>
      <c r="I561" s="93" t="n">
        <f aca="false">L561+N561</f>
        <v>636.71755</v>
      </c>
      <c r="J561" s="93" t="n">
        <f aca="false">I561/H561*100</f>
        <v>22.772688905818</v>
      </c>
      <c r="K561" s="93" t="n">
        <f aca="false">H561-I561</f>
        <v>2159.25245</v>
      </c>
      <c r="L561" s="176" t="n">
        <f aca="false">'Ведомственная структура '!O831</f>
        <v>626.54175</v>
      </c>
      <c r="M561" s="93" t="n">
        <f aca="false">L561/H561*100</f>
        <v>22.4087436560478</v>
      </c>
      <c r="N561" s="177" t="n">
        <f aca="false">'Ведомственная структура '!R831</f>
        <v>10.1758</v>
      </c>
      <c r="O561" s="181"/>
      <c r="P561" s="77" t="n">
        <f aca="false">L561/G561*100</f>
        <v>172.294647608876</v>
      </c>
      <c r="Q561" s="100"/>
      <c r="R561" s="100"/>
      <c r="S561" s="46"/>
    </row>
    <row r="562" customFormat="false" ht="74.25" hidden="true" customHeight="true" outlineLevel="0" collapsed="false">
      <c r="A562" s="173" t="str">
        <f aca="false">'Ведомственная структура '!A832</f>
        <v>Расходы на выплату персоналу государственных (муниципальных) органов</v>
      </c>
      <c r="B562" s="174" t="str">
        <f aca="false">'Ведомственная структура '!C832</f>
        <v>07</v>
      </c>
      <c r="C562" s="174" t="str">
        <f aca="false">'Ведомственная структура '!D832</f>
        <v>09</v>
      </c>
      <c r="D562" s="174" t="str">
        <f aca="false">'Ведомственная структура '!E832</f>
        <v>БП0 19 06</v>
      </c>
      <c r="E562" s="174" t="str">
        <f aca="false">'Ведомственная структура '!F832</f>
        <v>120</v>
      </c>
      <c r="F562" s="174"/>
      <c r="G562" s="180"/>
      <c r="H562" s="180"/>
      <c r="I562" s="93" t="n">
        <f aca="false">L562+N562</f>
        <v>0</v>
      </c>
      <c r="J562" s="93" t="e">
        <f aca="false">I562/H562*100</f>
        <v>#DIV/0!</v>
      </c>
      <c r="K562" s="93" t="n">
        <f aca="false">H562-I562</f>
        <v>0</v>
      </c>
      <c r="L562" s="180" t="n">
        <f aca="false">L563+L564</f>
        <v>0</v>
      </c>
      <c r="M562" s="93" t="e">
        <f aca="false">L562/H562*100</f>
        <v>#DIV/0!</v>
      </c>
      <c r="N562" s="181" t="n">
        <f aca="false">N563+N564</f>
        <v>0</v>
      </c>
      <c r="O562" s="181"/>
      <c r="P562" s="77" t="e">
        <f aca="false">L562/G562*100</f>
        <v>#DIV/0!</v>
      </c>
      <c r="Q562" s="100"/>
      <c r="R562" s="100"/>
      <c r="S562" s="46"/>
    </row>
    <row r="563" customFormat="false" ht="15.75" hidden="true" customHeight="true" outlineLevel="0" collapsed="false">
      <c r="A563" s="173" t="str">
        <f aca="false">'Ведомственная структура '!A833</f>
        <v>Фонд оплаты труда государственных (муниципальных) органов и взносы по обязательному социальному страхованию </v>
      </c>
      <c r="B563" s="174" t="str">
        <f aca="false">'Ведомственная структура '!C833</f>
        <v>07</v>
      </c>
      <c r="C563" s="174" t="str">
        <f aca="false">'Ведомственная структура '!D833</f>
        <v>09</v>
      </c>
      <c r="D563" s="174" t="str">
        <f aca="false">'Ведомственная структура '!E833</f>
        <v>БП0 19 06</v>
      </c>
      <c r="E563" s="174" t="str">
        <f aca="false">'Ведомственная структура '!F833</f>
        <v>121</v>
      </c>
      <c r="F563" s="174" t="str">
        <f aca="false">'Ведомственная структура '!G840</f>
        <v>3</v>
      </c>
      <c r="G563" s="176"/>
      <c r="H563" s="176"/>
      <c r="I563" s="93" t="n">
        <f aca="false">L563+N563</f>
        <v>0</v>
      </c>
      <c r="J563" s="93" t="e">
        <f aca="false">I563/H563*100</f>
        <v>#DIV/0!</v>
      </c>
      <c r="K563" s="93" t="n">
        <f aca="false">H563-I563</f>
        <v>0</v>
      </c>
      <c r="L563" s="176"/>
      <c r="M563" s="93" t="e">
        <f aca="false">L563/H563*100</f>
        <v>#DIV/0!</v>
      </c>
      <c r="N563" s="177"/>
      <c r="O563" s="177"/>
      <c r="P563" s="77" t="e">
        <f aca="false">L563/G563*100</f>
        <v>#DIV/0!</v>
      </c>
      <c r="Q563" s="100"/>
      <c r="R563" s="100"/>
      <c r="S563" s="46"/>
    </row>
    <row r="564" customFormat="false" ht="15.75" hidden="true" customHeight="true" outlineLevel="0" collapsed="false">
      <c r="A564" s="173" t="str">
        <f aca="false">'Ведомственная структура '!A837</f>
        <v>Иные выплаты персоналу государственных (муниципальных) органов, за исключением фонда оплаты труда</v>
      </c>
      <c r="B564" s="174" t="str">
        <f aca="false">'Ведомственная структура '!C837</f>
        <v>07</v>
      </c>
      <c r="C564" s="174" t="str">
        <f aca="false">'Ведомственная структура '!D837</f>
        <v>09</v>
      </c>
      <c r="D564" s="174" t="str">
        <f aca="false">'Ведомственная структура '!E837</f>
        <v>БП0 19 06</v>
      </c>
      <c r="E564" s="174" t="str">
        <f aca="false">'Ведомственная структура '!F837</f>
        <v>122</v>
      </c>
      <c r="F564" s="174" t="str">
        <f aca="false">'Ведомственная структура '!G837</f>
        <v>3</v>
      </c>
      <c r="G564" s="176"/>
      <c r="H564" s="176"/>
      <c r="I564" s="93" t="n">
        <f aca="false">L564+N564</f>
        <v>0</v>
      </c>
      <c r="J564" s="93" t="e">
        <f aca="false">I564/H564*100</f>
        <v>#DIV/0!</v>
      </c>
      <c r="K564" s="93" t="n">
        <f aca="false">H564-I564</f>
        <v>0</v>
      </c>
      <c r="L564" s="176"/>
      <c r="M564" s="93" t="e">
        <f aca="false">L564/H564*100</f>
        <v>#DIV/0!</v>
      </c>
      <c r="N564" s="177"/>
      <c r="O564" s="177"/>
      <c r="P564" s="77" t="e">
        <f aca="false">L564/G564*100</f>
        <v>#DIV/0!</v>
      </c>
      <c r="Q564" s="100"/>
      <c r="R564" s="100"/>
      <c r="S564" s="46"/>
    </row>
    <row r="565" customFormat="false" ht="15.75" hidden="true" customHeight="true" outlineLevel="0" collapsed="false">
      <c r="A565" s="173" t="str">
        <f aca="false">'Ведомственная структура '!A838</f>
        <v>Закупка товаров, работ и услуг для государственных (муниципальных) нужд</v>
      </c>
      <c r="B565" s="174" t="str">
        <f aca="false">'Ведомственная структура '!C838</f>
        <v>07</v>
      </c>
      <c r="C565" s="174" t="str">
        <f aca="false">'Ведомственная структура '!D838</f>
        <v>09</v>
      </c>
      <c r="D565" s="174" t="str">
        <f aca="false">'Ведомственная структура '!E838</f>
        <v>БП0 19 06</v>
      </c>
      <c r="E565" s="174" t="str">
        <f aca="false">'Ведомственная структура '!F838</f>
        <v>200</v>
      </c>
      <c r="F565" s="174"/>
      <c r="G565" s="175"/>
      <c r="H565" s="175"/>
      <c r="I565" s="93" t="n">
        <f aca="false">L565+N565</f>
        <v>0</v>
      </c>
      <c r="J565" s="93" t="e">
        <f aca="false">I565/H565*100</f>
        <v>#DIV/0!</v>
      </c>
      <c r="K565" s="93" t="n">
        <f aca="false">H565-I565</f>
        <v>0</v>
      </c>
      <c r="L565" s="175"/>
      <c r="M565" s="93" t="e">
        <f aca="false">L565/H565*100</f>
        <v>#DIV/0!</v>
      </c>
      <c r="N565" s="93"/>
      <c r="O565" s="93"/>
      <c r="P565" s="77" t="e">
        <f aca="false">L565/G565*100</f>
        <v>#DIV/0!</v>
      </c>
      <c r="Q565" s="100"/>
      <c r="R565" s="100"/>
      <c r="S565" s="46"/>
    </row>
    <row r="566" customFormat="false" ht="15.75" hidden="true" customHeight="true" outlineLevel="0" collapsed="false">
      <c r="A566" s="173" t="str">
        <f aca="false">'Ведомственная структура '!A839</f>
        <v>Иные закупки товаров, работ и услуг для обеспечения государственных (муниципальных) нужд</v>
      </c>
      <c r="B566" s="174" t="str">
        <f aca="false">'Ведомственная структура '!C839</f>
        <v>07</v>
      </c>
      <c r="C566" s="174" t="str">
        <f aca="false">'Ведомственная структура '!D839</f>
        <v>09</v>
      </c>
      <c r="D566" s="174" t="str">
        <f aca="false">'Ведомственная структура '!E839</f>
        <v>БП0 19 06</v>
      </c>
      <c r="E566" s="174" t="str">
        <f aca="false">'Ведомственная структура '!F839</f>
        <v>240</v>
      </c>
      <c r="F566" s="174"/>
      <c r="G566" s="175"/>
      <c r="H566" s="175"/>
      <c r="I566" s="93" t="n">
        <f aca="false">L566+N566</f>
        <v>0</v>
      </c>
      <c r="J566" s="93" t="e">
        <f aca="false">I566/H566*100</f>
        <v>#DIV/0!</v>
      </c>
      <c r="K566" s="93" t="n">
        <f aca="false">H566-I566</f>
        <v>0</v>
      </c>
      <c r="L566" s="175"/>
      <c r="M566" s="93" t="e">
        <f aca="false">L566/H566*100</f>
        <v>#DIV/0!</v>
      </c>
      <c r="N566" s="93"/>
      <c r="O566" s="93"/>
      <c r="P566" s="77" t="e">
        <f aca="false">L566/G566*100</f>
        <v>#DIV/0!</v>
      </c>
      <c r="Q566" s="100"/>
      <c r="R566" s="100"/>
      <c r="S566" s="46"/>
    </row>
    <row r="567" customFormat="false" ht="18" hidden="true" customHeight="true" outlineLevel="0" collapsed="false">
      <c r="A567" s="173" t="str">
        <f aca="false">'Ведомственная структура '!A840</f>
        <v>Закупка товаров, работ,услуг в сфере информационно-коммуникационных технологий</v>
      </c>
      <c r="B567" s="174" t="str">
        <f aca="false">'Ведомственная структура '!C840</f>
        <v>07</v>
      </c>
      <c r="C567" s="174" t="str">
        <f aca="false">'Ведомственная структура '!D840</f>
        <v>09</v>
      </c>
      <c r="D567" s="174" t="str">
        <f aca="false">'Ведомственная структура '!E840</f>
        <v>БП0 19 06</v>
      </c>
      <c r="E567" s="174" t="str">
        <f aca="false">'Ведомственная структура '!F840</f>
        <v>242</v>
      </c>
      <c r="F567" s="174" t="str">
        <f aca="false">'Ведомственная структура '!G840</f>
        <v>3</v>
      </c>
      <c r="G567" s="176"/>
      <c r="H567" s="176"/>
      <c r="I567" s="93" t="n">
        <f aca="false">L567+N567</f>
        <v>0</v>
      </c>
      <c r="J567" s="93" t="e">
        <f aca="false">I567/H567*100</f>
        <v>#DIV/0!</v>
      </c>
      <c r="K567" s="93" t="n">
        <f aca="false">H567-I567</f>
        <v>0</v>
      </c>
      <c r="L567" s="176"/>
      <c r="M567" s="93" t="e">
        <f aca="false">L567/H567*100</f>
        <v>#DIV/0!</v>
      </c>
      <c r="N567" s="177"/>
      <c r="O567" s="177"/>
      <c r="P567" s="77" t="e">
        <f aca="false">L567/G567*100</f>
        <v>#DIV/0!</v>
      </c>
      <c r="Q567" s="179"/>
      <c r="R567" s="179"/>
      <c r="S567" s="46"/>
    </row>
    <row r="568" customFormat="false" ht="30" hidden="true" customHeight="true" outlineLevel="0" collapsed="false">
      <c r="A568" s="173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568" s="174" t="str">
        <f aca="false">'Ведомственная структура '!C841</f>
        <v>07</v>
      </c>
      <c r="C568" s="174" t="str">
        <f aca="false">'Ведомственная структура '!D841</f>
        <v>09</v>
      </c>
      <c r="D568" s="174" t="str">
        <f aca="false">'Ведомственная структура '!E841</f>
        <v>БП0 19 06</v>
      </c>
      <c r="E568" s="174" t="str">
        <f aca="false">'Ведомственная структура '!F841</f>
        <v>244</v>
      </c>
      <c r="F568" s="174" t="str">
        <f aca="false">'Ведомственная структура '!G841</f>
        <v>3</v>
      </c>
      <c r="G568" s="176"/>
      <c r="H568" s="176"/>
      <c r="I568" s="93" t="n">
        <f aca="false">L568+N568</f>
        <v>0</v>
      </c>
      <c r="J568" s="93" t="e">
        <f aca="false">I568/H568*100</f>
        <v>#DIV/0!</v>
      </c>
      <c r="K568" s="93" t="n">
        <f aca="false">H568-I568</f>
        <v>0</v>
      </c>
      <c r="L568" s="176"/>
      <c r="M568" s="93" t="e">
        <f aca="false">L568/H568*100</f>
        <v>#DIV/0!</v>
      </c>
      <c r="N568" s="177"/>
      <c r="O568" s="177"/>
      <c r="P568" s="77" t="e">
        <f aca="false">L568/G568*100</f>
        <v>#DIV/0!</v>
      </c>
      <c r="Q568" s="100"/>
      <c r="R568" s="100"/>
      <c r="S568" s="46"/>
    </row>
    <row r="569" customFormat="false" ht="15" hidden="true" customHeight="true" outlineLevel="0" collapsed="false">
      <c r="A569" s="173" t="str">
        <f aca="false">'Ведомственная структура '!A844</f>
        <v>Уплата прочих налогов, сборов и иных платежей</v>
      </c>
      <c r="B569" s="174" t="str">
        <f aca="false">'Ведомственная структура '!C844</f>
        <v>07</v>
      </c>
      <c r="C569" s="174" t="str">
        <f aca="false">'Ведомственная структура '!D844</f>
        <v>09</v>
      </c>
      <c r="D569" s="174" t="str">
        <f aca="false">'Ведомственная структура '!E844</f>
        <v>БП0 19 06</v>
      </c>
      <c r="E569" s="174" t="str">
        <f aca="false">'Ведомственная структура '!F844</f>
        <v>852</v>
      </c>
      <c r="F569" s="174" t="str">
        <f aca="false">'Ведомственная структура '!G844</f>
        <v>3</v>
      </c>
      <c r="G569" s="176"/>
      <c r="H569" s="176"/>
      <c r="I569" s="93" t="n">
        <f aca="false">L569+N569</f>
        <v>0</v>
      </c>
      <c r="J569" s="93" t="e">
        <f aca="false">I569/H569*100</f>
        <v>#DIV/0!</v>
      </c>
      <c r="K569" s="93" t="n">
        <f aca="false">H569-I569</f>
        <v>0</v>
      </c>
      <c r="L569" s="176"/>
      <c r="M569" s="93" t="e">
        <f aca="false">L569/H569*100</f>
        <v>#DIV/0!</v>
      </c>
      <c r="N569" s="177"/>
      <c r="O569" s="177"/>
      <c r="P569" s="77" t="e">
        <f aca="false">L569/G569*100</f>
        <v>#DIV/0!</v>
      </c>
      <c r="Q569" s="100"/>
      <c r="R569" s="100"/>
      <c r="S569" s="46"/>
    </row>
    <row r="570" customFormat="false" ht="15" hidden="true" customHeight="true" outlineLevel="0" collapsed="false">
      <c r="A570" s="173" t="n">
        <f aca="false">'Ведомственная структура '!A845</f>
        <v>0</v>
      </c>
      <c r="B570" s="174" t="n">
        <f aca="false">'Ведомственная структура '!C845</f>
        <v>0</v>
      </c>
      <c r="C570" s="174" t="n">
        <f aca="false">'Ведомственная структура '!D845</f>
        <v>0</v>
      </c>
      <c r="D570" s="174" t="n">
        <f aca="false">'Ведомственная структура '!E845</f>
        <v>0</v>
      </c>
      <c r="E570" s="174" t="n">
        <f aca="false">'Ведомственная структура '!F845</f>
        <v>0</v>
      </c>
      <c r="F570" s="174" t="n">
        <f aca="false">'Ведомственная структура '!G845</f>
        <v>0</v>
      </c>
      <c r="G570" s="176"/>
      <c r="H570" s="176"/>
      <c r="I570" s="93" t="n">
        <f aca="false">L570+N570</f>
        <v>0</v>
      </c>
      <c r="J570" s="93" t="e">
        <f aca="false">I570/H570*100</f>
        <v>#DIV/0!</v>
      </c>
      <c r="K570" s="93" t="n">
        <f aca="false">H570-I570</f>
        <v>0</v>
      </c>
      <c r="L570" s="176"/>
      <c r="M570" s="93" t="e">
        <f aca="false">L570/H570*100</f>
        <v>#DIV/0!</v>
      </c>
      <c r="N570" s="177"/>
      <c r="O570" s="177"/>
      <c r="P570" s="77" t="e">
        <f aca="false">L570/G570*100</f>
        <v>#DIV/0!</v>
      </c>
      <c r="Q570" s="179"/>
      <c r="R570" s="179"/>
      <c r="S570" s="46"/>
    </row>
    <row r="571" customFormat="false" ht="15" hidden="true" customHeight="true" outlineLevel="0" collapsed="false">
      <c r="A571" s="173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571" s="174" t="str">
        <f aca="false">'Ведомственная структура '!C841</f>
        <v>07</v>
      </c>
      <c r="C571" s="174" t="str">
        <f aca="false">'Ведомственная структура '!D841</f>
        <v>09</v>
      </c>
      <c r="D571" s="174" t="str">
        <f aca="false">'Ведомственная структура '!E841</f>
        <v>БП0 19 06</v>
      </c>
      <c r="E571" s="174" t="str">
        <f aca="false">'Ведомственная структура '!F841</f>
        <v>244</v>
      </c>
      <c r="F571" s="174" t="str">
        <f aca="false">'Ведомственная структура '!G841</f>
        <v>3</v>
      </c>
      <c r="G571" s="176"/>
      <c r="H571" s="176"/>
      <c r="I571" s="93" t="n">
        <f aca="false">L571+N571</f>
        <v>0</v>
      </c>
      <c r="J571" s="93" t="e">
        <f aca="false">I571/H571*100</f>
        <v>#DIV/0!</v>
      </c>
      <c r="K571" s="93" t="n">
        <f aca="false">H571-I571</f>
        <v>0</v>
      </c>
      <c r="L571" s="176"/>
      <c r="M571" s="93" t="e">
        <f aca="false">L571/H571*100</f>
        <v>#DIV/0!</v>
      </c>
      <c r="N571" s="177"/>
      <c r="O571" s="177"/>
      <c r="P571" s="77" t="e">
        <f aca="false">L571/G571*100</f>
        <v>#DIV/0!</v>
      </c>
      <c r="Q571" s="179"/>
      <c r="R571" s="179"/>
      <c r="S571" s="46"/>
    </row>
    <row r="572" customFormat="false" ht="15" hidden="true" customHeight="true" outlineLevel="0" collapsed="false">
      <c r="A572" s="173" t="str">
        <f aca="false">'Ведомственная структура '!A842</f>
        <v>Иные межбюджетные ассигнования</v>
      </c>
      <c r="B572" s="174" t="str">
        <f aca="false">'Ведомственная структура '!C842</f>
        <v>07</v>
      </c>
      <c r="C572" s="174" t="str">
        <f aca="false">'Ведомственная структура '!D842</f>
        <v>09</v>
      </c>
      <c r="D572" s="174" t="str">
        <f aca="false">'Ведомственная структура '!E842</f>
        <v>БП0 19 06</v>
      </c>
      <c r="E572" s="174" t="str">
        <f aca="false">'Ведомственная структура '!F842</f>
        <v>800</v>
      </c>
      <c r="F572" s="174"/>
      <c r="G572" s="175"/>
      <c r="H572" s="175"/>
      <c r="I572" s="93" t="n">
        <f aca="false">L572+N572</f>
        <v>0</v>
      </c>
      <c r="J572" s="93" t="e">
        <f aca="false">I572/H572*100</f>
        <v>#DIV/0!</v>
      </c>
      <c r="K572" s="93" t="n">
        <f aca="false">H572-I572</f>
        <v>0</v>
      </c>
      <c r="L572" s="175"/>
      <c r="M572" s="93" t="e">
        <f aca="false">L572/H572*100</f>
        <v>#DIV/0!</v>
      </c>
      <c r="N572" s="93"/>
      <c r="O572" s="93"/>
      <c r="P572" s="77" t="e">
        <f aca="false">L572/G572*100</f>
        <v>#DIV/0!</v>
      </c>
      <c r="Q572" s="179"/>
      <c r="R572" s="179"/>
      <c r="S572" s="46"/>
    </row>
    <row r="573" customFormat="false" ht="15" hidden="true" customHeight="true" outlineLevel="0" collapsed="false">
      <c r="A573" s="173" t="str">
        <f aca="false">'Ведомственная структура '!A843</f>
        <v>Уплата налогов, сборов и иных платежей</v>
      </c>
      <c r="B573" s="174" t="str">
        <f aca="false">'Ведомственная структура '!C843</f>
        <v>07</v>
      </c>
      <c r="C573" s="174" t="str">
        <f aca="false">'Ведомственная структура '!D843</f>
        <v>09</v>
      </c>
      <c r="D573" s="174" t="str">
        <f aca="false">'Ведомственная структура '!E843</f>
        <v>БП0 19 06</v>
      </c>
      <c r="E573" s="174" t="str">
        <f aca="false">'Ведомственная структура '!F843</f>
        <v>850</v>
      </c>
      <c r="F573" s="174"/>
      <c r="G573" s="175"/>
      <c r="H573" s="175"/>
      <c r="I573" s="93" t="n">
        <f aca="false">L573+N573</f>
        <v>0</v>
      </c>
      <c r="J573" s="93" t="e">
        <f aca="false">I573/H573*100</f>
        <v>#DIV/0!</v>
      </c>
      <c r="K573" s="93" t="n">
        <f aca="false">H573-I573</f>
        <v>0</v>
      </c>
      <c r="L573" s="175"/>
      <c r="M573" s="93" t="e">
        <f aca="false">L573/H573*100</f>
        <v>#DIV/0!</v>
      </c>
      <c r="N573" s="93"/>
      <c r="O573" s="93"/>
      <c r="P573" s="77" t="e">
        <f aca="false">L573/G573*100</f>
        <v>#DIV/0!</v>
      </c>
      <c r="Q573" s="179"/>
      <c r="R573" s="179"/>
      <c r="S573" s="46"/>
    </row>
    <row r="574" customFormat="false" ht="15" hidden="true" customHeight="true" outlineLevel="0" collapsed="false">
      <c r="A574" s="173" t="str">
        <f aca="false">'Ведомственная структура '!A844</f>
        <v>Уплата прочих налогов, сборов и иных платежей</v>
      </c>
      <c r="B574" s="174" t="str">
        <f aca="false">'Ведомственная структура '!C844</f>
        <v>07</v>
      </c>
      <c r="C574" s="174" t="str">
        <f aca="false">'Ведомственная структура '!D844</f>
        <v>09</v>
      </c>
      <c r="D574" s="174" t="str">
        <f aca="false">'Ведомственная структура '!E844</f>
        <v>БП0 19 06</v>
      </c>
      <c r="E574" s="174" t="str">
        <f aca="false">'Ведомственная структура '!F844</f>
        <v>852</v>
      </c>
      <c r="F574" s="174" t="str">
        <f aca="false">'Ведомственная структура '!G844</f>
        <v>3</v>
      </c>
      <c r="G574" s="176"/>
      <c r="H574" s="176"/>
      <c r="I574" s="93" t="n">
        <f aca="false">L574+N574</f>
        <v>0</v>
      </c>
      <c r="J574" s="93" t="e">
        <f aca="false">I574/H574*100</f>
        <v>#DIV/0!</v>
      </c>
      <c r="K574" s="93" t="n">
        <f aca="false">H574-I574</f>
        <v>0</v>
      </c>
      <c r="L574" s="176"/>
      <c r="M574" s="93" t="e">
        <f aca="false">L574/H574*100</f>
        <v>#DIV/0!</v>
      </c>
      <c r="N574" s="177"/>
      <c r="O574" s="177"/>
      <c r="P574" s="77" t="e">
        <f aca="false">L574/G574*100</f>
        <v>#DIV/0!</v>
      </c>
      <c r="Q574" s="179"/>
      <c r="R574" s="179"/>
      <c r="S574" s="46"/>
    </row>
    <row r="575" customFormat="false" ht="29.25" hidden="true" customHeight="true" outlineLevel="0" collapsed="false">
      <c r="A575" s="170" t="n">
        <f aca="false">'Ведомственная структура '!A846</f>
        <v>0</v>
      </c>
      <c r="B575" s="73" t="s">
        <v>554</v>
      </c>
      <c r="C575" s="73" t="s">
        <v>557</v>
      </c>
      <c r="D575" s="73" t="s">
        <v>558</v>
      </c>
      <c r="E575" s="73" t="s">
        <v>520</v>
      </c>
      <c r="F575" s="174"/>
      <c r="G575" s="180" t="n">
        <f aca="false">G576</f>
        <v>0</v>
      </c>
      <c r="H575" s="180" t="n">
        <f aca="false">H576</f>
        <v>0</v>
      </c>
      <c r="I575" s="93" t="n">
        <f aca="false">L575+N575</f>
        <v>0</v>
      </c>
      <c r="J575" s="93" t="e">
        <f aca="false">I575/H575*100</f>
        <v>#DIV/0!</v>
      </c>
      <c r="K575" s="93" t="n">
        <f aca="false">H575-I575</f>
        <v>0</v>
      </c>
      <c r="L575" s="180" t="n">
        <f aca="false">L576</f>
        <v>0</v>
      </c>
      <c r="M575" s="93" t="e">
        <f aca="false">L575/H575*100</f>
        <v>#DIV/0!</v>
      </c>
      <c r="N575" s="181" t="n">
        <f aca="false">N576</f>
        <v>0</v>
      </c>
      <c r="O575" s="68"/>
      <c r="P575" s="77" t="e">
        <f aca="false">L575/G575*100</f>
        <v>#DIV/0!</v>
      </c>
      <c r="Q575" s="179"/>
      <c r="R575" s="179"/>
      <c r="S575" s="46"/>
    </row>
    <row r="576" customFormat="false" ht="15" hidden="true" customHeight="true" outlineLevel="0" collapsed="false">
      <c r="A576" s="173" t="s">
        <v>559</v>
      </c>
      <c r="B576" s="73" t="s">
        <v>554</v>
      </c>
      <c r="C576" s="73" t="s">
        <v>557</v>
      </c>
      <c r="D576" s="73" t="s">
        <v>558</v>
      </c>
      <c r="E576" s="73" t="s">
        <v>560</v>
      </c>
      <c r="F576" s="213"/>
      <c r="G576" s="176" t="n">
        <f aca="false">'Ведомственная структура '!J846</f>
        <v>0</v>
      </c>
      <c r="H576" s="176" t="n">
        <f aca="false">'Ведомственная структура '!K846</f>
        <v>0</v>
      </c>
      <c r="I576" s="93" t="n">
        <f aca="false">L576+N576</f>
        <v>0</v>
      </c>
      <c r="J576" s="93" t="e">
        <f aca="false">I576/H576*100</f>
        <v>#DIV/0!</v>
      </c>
      <c r="K576" s="93" t="n">
        <f aca="false">H576-I576</f>
        <v>0</v>
      </c>
      <c r="L576" s="176" t="n">
        <f aca="false">'Ведомственная структура '!O846</f>
        <v>0</v>
      </c>
      <c r="M576" s="93" t="e">
        <f aca="false">L576/H576*100</f>
        <v>#DIV/0!</v>
      </c>
      <c r="N576" s="177" t="n">
        <f aca="false">'Ведомственная структура '!R846</f>
        <v>0</v>
      </c>
      <c r="O576" s="178"/>
      <c r="P576" s="77" t="e">
        <f aca="false">L576/G576*100</f>
        <v>#DIV/0!</v>
      </c>
      <c r="Q576" s="199"/>
      <c r="R576" s="199"/>
      <c r="S576" s="46"/>
    </row>
    <row r="577" customFormat="false" ht="54" hidden="false" customHeight="true" outlineLevel="0" collapsed="false">
      <c r="A577" s="173" t="str">
        <f aca="false">'Ведомственная структура '!A847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77" s="73" t="str">
        <f aca="false">'Ведомственная структура '!C847</f>
        <v>07</v>
      </c>
      <c r="C577" s="73" t="str">
        <f aca="false">'Ведомственная структура '!D847</f>
        <v>09</v>
      </c>
      <c r="D577" s="73" t="str">
        <f aca="false">'Ведомственная структура '!E847</f>
        <v>890 00 55490</v>
      </c>
      <c r="E577" s="73" t="str">
        <f aca="false">'Ведомственная структура '!F847</f>
        <v>000</v>
      </c>
      <c r="F577" s="73" t="n">
        <f aca="false">'Ведомственная структура '!G847</f>
        <v>0</v>
      </c>
      <c r="G577" s="184" t="n">
        <f aca="false">G578</f>
        <v>0</v>
      </c>
      <c r="H577" s="184" t="n">
        <f aca="false">H578</f>
        <v>0</v>
      </c>
      <c r="I577" s="93" t="n">
        <f aca="false">L577+N577</f>
        <v>0</v>
      </c>
      <c r="J577" s="93" t="e">
        <f aca="false">I577/H577*100</f>
        <v>#DIV/0!</v>
      </c>
      <c r="K577" s="93" t="n">
        <f aca="false">H577-I577</f>
        <v>0</v>
      </c>
      <c r="L577" s="184" t="n">
        <f aca="false">L578</f>
        <v>0</v>
      </c>
      <c r="M577" s="93" t="e">
        <f aca="false">L577/H577*100</f>
        <v>#DIV/0!</v>
      </c>
      <c r="N577" s="184" t="n">
        <f aca="false">N578</f>
        <v>0</v>
      </c>
      <c r="O577" s="184" t="n">
        <f aca="false">O578</f>
        <v>0</v>
      </c>
      <c r="P577" s="77" t="e">
        <f aca="false">L577/G577*100</f>
        <v>#DIV/0!</v>
      </c>
      <c r="Q577" s="199"/>
      <c r="R577" s="199"/>
      <c r="S577" s="46"/>
    </row>
    <row r="578" customFormat="false" ht="15" hidden="false" customHeight="true" outlineLevel="0" collapsed="false">
      <c r="A578" s="173" t="str">
        <f aca="false">'Ведомственная структура '!A848</f>
        <v>Расходы на выплату персоналу государственных (муниципальных) органов</v>
      </c>
      <c r="B578" s="73" t="str">
        <f aca="false">'Ведомственная структура '!C848</f>
        <v>07</v>
      </c>
      <c r="C578" s="73" t="str">
        <f aca="false">'Ведомственная структура '!D848</f>
        <v>09</v>
      </c>
      <c r="D578" s="73" t="str">
        <f aca="false">'Ведомственная структура '!E848</f>
        <v>890 00 55490</v>
      </c>
      <c r="E578" s="73" t="str">
        <f aca="false">'Ведомственная структура '!F848</f>
        <v>100</v>
      </c>
      <c r="F578" s="73" t="n">
        <f aca="false">'Ведомственная структура '!G848</f>
        <v>0</v>
      </c>
      <c r="G578" s="176" t="n">
        <f aca="false">'Ведомственная структура '!J848</f>
        <v>0</v>
      </c>
      <c r="H578" s="176" t="n">
        <f aca="false">'Ведомственная структура '!K848</f>
        <v>0</v>
      </c>
      <c r="I578" s="93" t="n">
        <f aca="false">L578+N578</f>
        <v>0</v>
      </c>
      <c r="J578" s="93" t="e">
        <f aca="false">I578/H578*100</f>
        <v>#DIV/0!</v>
      </c>
      <c r="K578" s="93" t="n">
        <f aca="false">H578-I578</f>
        <v>0</v>
      </c>
      <c r="L578" s="176" t="n">
        <f aca="false">'Ведомственная структура '!O848</f>
        <v>0</v>
      </c>
      <c r="M578" s="93" t="e">
        <f aca="false">L578/H578*100</f>
        <v>#DIV/0!</v>
      </c>
      <c r="N578" s="177" t="n">
        <f aca="false">'Ведомственная структура '!R848</f>
        <v>0</v>
      </c>
      <c r="O578" s="178"/>
      <c r="P578" s="77" t="e">
        <f aca="false">L578/G578*100</f>
        <v>#DIV/0!</v>
      </c>
      <c r="Q578" s="199"/>
      <c r="R578" s="199"/>
      <c r="S578" s="46"/>
    </row>
    <row r="579" customFormat="false" ht="47.25" hidden="false" customHeight="true" outlineLevel="0" collapsed="false">
      <c r="A579" s="173" t="str">
        <f aca="false">'Ведомственная структура '!A849</f>
        <v>Централизованная бухгалтерия учреждений образования в рамках непрограммной части бюджета Новосильского района</v>
      </c>
      <c r="B579" s="174" t="str">
        <f aca="false">'Ведомственная структура '!C849</f>
        <v>07</v>
      </c>
      <c r="C579" s="174" t="str">
        <f aca="false">'Ведомственная структура '!D849</f>
        <v>09</v>
      </c>
      <c r="D579" s="174" t="str">
        <f aca="false">'Ведомственная структура '!E849</f>
        <v>890 00 19090</v>
      </c>
      <c r="E579" s="174" t="str">
        <f aca="false">'Ведомственная структура '!F849</f>
        <v>000</v>
      </c>
      <c r="F579" s="174" t="n">
        <f aca="false">'Ведомственная структура '!G856</f>
        <v>0</v>
      </c>
      <c r="G579" s="180" t="n">
        <f aca="false">G580</f>
        <v>868.49415</v>
      </c>
      <c r="H579" s="180" t="n">
        <f aca="false">H580</f>
        <v>3573.61</v>
      </c>
      <c r="I579" s="93" t="n">
        <f aca="false">L579+N579</f>
        <v>787.24477</v>
      </c>
      <c r="J579" s="93" t="n">
        <f aca="false">I579/H579*100</f>
        <v>22.0293980036993</v>
      </c>
      <c r="K579" s="93" t="n">
        <f aca="false">H579-I579</f>
        <v>2786.36523</v>
      </c>
      <c r="L579" s="180" t="n">
        <f aca="false">L580</f>
        <v>775.33751</v>
      </c>
      <c r="M579" s="93" t="n">
        <f aca="false">L579/H579*100</f>
        <v>21.6961982421137</v>
      </c>
      <c r="N579" s="181" t="n">
        <f aca="false">N580</f>
        <v>11.90726</v>
      </c>
      <c r="O579" s="181"/>
      <c r="P579" s="77" t="n">
        <f aca="false">L579/G579*100</f>
        <v>89.2737746132199</v>
      </c>
      <c r="Q579" s="100"/>
      <c r="R579" s="100"/>
      <c r="S579" s="46"/>
    </row>
    <row r="580" customFormat="false" ht="64.5" hidden="false" customHeight="true" outlineLevel="0" collapsed="false">
      <c r="A580" s="173" t="str">
        <f aca="false">'Ведомственная структура '!A850</f>
        <v>Обеспечение деятельности казенных учреждений</v>
      </c>
      <c r="B580" s="174" t="str">
        <f aca="false">'Ведомственная структура '!C850</f>
        <v>07</v>
      </c>
      <c r="C580" s="174" t="str">
        <f aca="false">'Ведомственная структура '!D850</f>
        <v>09</v>
      </c>
      <c r="D580" s="174" t="str">
        <f aca="false">'Ведомственная структура '!E850</f>
        <v>890 00 19090</v>
      </c>
      <c r="E580" s="174" t="str">
        <f aca="false">'Ведомственная структура '!F850</f>
        <v>121,122,242,244,852</v>
      </c>
      <c r="F580" s="174" t="str">
        <f aca="false">'Ведомственная структура '!G850</f>
        <v>1</v>
      </c>
      <c r="G580" s="176" t="n">
        <f aca="false">'Ведомственная структура '!J850</f>
        <v>868.49415</v>
      </c>
      <c r="H580" s="176" t="n">
        <f aca="false">'Ведомственная структура '!K850</f>
        <v>3573.61</v>
      </c>
      <c r="I580" s="93" t="n">
        <f aca="false">L580+N580</f>
        <v>787.24477</v>
      </c>
      <c r="J580" s="93" t="n">
        <f aca="false">I580/H580*100</f>
        <v>22.0293980036993</v>
      </c>
      <c r="K580" s="93" t="n">
        <f aca="false">H580-I580</f>
        <v>2786.36523</v>
      </c>
      <c r="L580" s="176" t="n">
        <f aca="false">'Ведомственная структура '!O850</f>
        <v>775.33751</v>
      </c>
      <c r="M580" s="93" t="n">
        <f aca="false">L580/H580*100</f>
        <v>21.6961982421137</v>
      </c>
      <c r="N580" s="177" t="n">
        <f aca="false">'Ведомственная структура '!R850</f>
        <v>11.90726</v>
      </c>
      <c r="O580" s="181"/>
      <c r="P580" s="77" t="n">
        <f aca="false">L580/G580*100</f>
        <v>89.2737746132199</v>
      </c>
      <c r="Q580" s="100"/>
      <c r="R580" s="100"/>
      <c r="S580" s="46"/>
    </row>
    <row r="581" customFormat="false" ht="16.5" hidden="false" customHeight="true" outlineLevel="0" collapsed="false">
      <c r="A581" s="164" t="str">
        <f aca="false">'Ведомственная структура '!A492</f>
        <v>Культура и кинематография</v>
      </c>
      <c r="B581" s="165" t="str">
        <f aca="false">'Ведомственная структура '!C493</f>
        <v>08</v>
      </c>
      <c r="C581" s="165" t="str">
        <f aca="false">'Ведомственная структура '!D492</f>
        <v>00</v>
      </c>
      <c r="D581" s="165" t="str">
        <f aca="false">'Ведомственная структура '!E492</f>
        <v>000 00 00000</v>
      </c>
      <c r="E581" s="165" t="str">
        <f aca="false">'Ведомственная структура '!F492</f>
        <v>000</v>
      </c>
      <c r="F581" s="165"/>
      <c r="G581" s="134" t="n">
        <f aca="false">G582+G675</f>
        <v>3301.97908</v>
      </c>
      <c r="H581" s="134" t="n">
        <f aca="false">H582+H675</f>
        <v>23115.4101</v>
      </c>
      <c r="I581" s="93" t="n">
        <f aca="false">L581+N581</f>
        <v>4553.56718</v>
      </c>
      <c r="J581" s="93" t="n">
        <f aca="false">I581/H581*100</f>
        <v>19.6992705744814</v>
      </c>
      <c r="K581" s="93" t="n">
        <f aca="false">H581-I581</f>
        <v>18561.84292</v>
      </c>
      <c r="L581" s="134" t="n">
        <f aca="false">L582+L675</f>
        <v>4549.48834</v>
      </c>
      <c r="M581" s="93" t="n">
        <f aca="false">L581/H581*100</f>
        <v>19.6816250298756</v>
      </c>
      <c r="N581" s="171" t="n">
        <f aca="false">N582+N675</f>
        <v>4.07884</v>
      </c>
      <c r="O581" s="172"/>
      <c r="P581" s="77" t="n">
        <f aca="false">L581/G581*100</f>
        <v>137.780653050049</v>
      </c>
      <c r="Q581" s="9"/>
      <c r="R581" s="9"/>
      <c r="S581" s="52"/>
    </row>
    <row r="582" customFormat="false" ht="15" hidden="false" customHeight="true" outlineLevel="0" collapsed="false">
      <c r="A582" s="164" t="str">
        <f aca="false">'Ведомственная структура '!A493</f>
        <v>Культура </v>
      </c>
      <c r="B582" s="165" t="str">
        <f aca="false">'Ведомственная структура '!C493</f>
        <v>08</v>
      </c>
      <c r="C582" s="165" t="str">
        <f aca="false">'Ведомственная структура '!D493</f>
        <v>01</v>
      </c>
      <c r="D582" s="165" t="str">
        <f aca="false">'Ведомственная структура '!E493</f>
        <v>000 00 00000</v>
      </c>
      <c r="E582" s="165" t="str">
        <f aca="false">'Ведомственная структура '!F493</f>
        <v>000</v>
      </c>
      <c r="F582" s="165" t="n">
        <f aca="false">'Ведомственная структура '!G493</f>
        <v>0</v>
      </c>
      <c r="G582" s="134" t="n">
        <f aca="false">G583+G611</f>
        <v>2386.053</v>
      </c>
      <c r="H582" s="134" t="n">
        <f aca="false">H583+H611</f>
        <v>17941.4101</v>
      </c>
      <c r="I582" s="93" t="n">
        <f aca="false">L582+N582</f>
        <v>3493.95207</v>
      </c>
      <c r="J582" s="93" t="n">
        <f aca="false">I582/H582*100</f>
        <v>19.4742333547127</v>
      </c>
      <c r="K582" s="93" t="n">
        <f aca="false">H582-I582</f>
        <v>14447.45803</v>
      </c>
      <c r="L582" s="134" t="n">
        <f aca="false">L583+L611</f>
        <v>3493.95207</v>
      </c>
      <c r="M582" s="93" t="n">
        <f aca="false">L582/H582*100</f>
        <v>19.4742333547127</v>
      </c>
      <c r="N582" s="171" t="n">
        <f aca="false">N583+N611</f>
        <v>0</v>
      </c>
      <c r="O582" s="172"/>
      <c r="P582" s="77" t="n">
        <f aca="false">L582/G582*100</f>
        <v>146.432290900496</v>
      </c>
      <c r="Q582" s="100"/>
      <c r="R582" s="100"/>
      <c r="S582" s="46"/>
    </row>
    <row r="583" customFormat="false" ht="51.75" hidden="false" customHeight="true" outlineLevel="0" collapsed="false">
      <c r="A583" s="164" t="str">
        <f aca="false">'Ведомственная структура '!A494</f>
        <v>Непрограммная часть  бюджета Новосильского района</v>
      </c>
      <c r="B583" s="165" t="str">
        <f aca="false">'Ведомственная структура '!C494</f>
        <v>08</v>
      </c>
      <c r="C583" s="165" t="str">
        <f aca="false">'Ведомственная структура '!D494</f>
        <v>01</v>
      </c>
      <c r="D583" s="165" t="str">
        <f aca="false">'Ведомственная структура '!E494</f>
        <v>890 00 00000</v>
      </c>
      <c r="E583" s="165" t="str">
        <f aca="false">'Ведомственная структура '!F494</f>
        <v>000</v>
      </c>
      <c r="F583" s="165" t="n">
        <f aca="false">'Ведомственная структура '!G494</f>
        <v>0</v>
      </c>
      <c r="G583" s="134" t="n">
        <f aca="false">G599+G601+G606+G604</f>
        <v>0</v>
      </c>
      <c r="H583" s="134" t="n">
        <f aca="false">H599+H601+H606+H604</f>
        <v>150</v>
      </c>
      <c r="I583" s="93" t="n">
        <f aca="false">L583+N583</f>
        <v>0</v>
      </c>
      <c r="J583" s="93" t="n">
        <f aca="false">I583/H583*100</f>
        <v>0</v>
      </c>
      <c r="K583" s="93" t="n">
        <f aca="false">H583-I583</f>
        <v>150</v>
      </c>
      <c r="L583" s="134" t="n">
        <f aca="false">L599+L601+L606+L604</f>
        <v>0</v>
      </c>
      <c r="M583" s="93" t="n">
        <f aca="false">L583/H583*100</f>
        <v>0</v>
      </c>
      <c r="N583" s="134" t="n">
        <f aca="false">N599+N601+N606+N604</f>
        <v>0</v>
      </c>
      <c r="O583" s="134" t="n">
        <f aca="false">O599+O601+O606</f>
        <v>0</v>
      </c>
      <c r="P583" s="77" t="e">
        <f aca="false">L583/G583*100</f>
        <v>#DIV/0!</v>
      </c>
      <c r="Q583" s="100"/>
      <c r="R583" s="100"/>
      <c r="S583" s="46"/>
    </row>
    <row r="584" customFormat="false" ht="67.5" hidden="true" customHeight="true" outlineLevel="0" collapsed="false">
      <c r="A584" s="198" t="str">
        <f aca="false">'Ведомственная структура '!A495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84" s="174" t="str">
        <f aca="false">'Ведомственная структура '!C495</f>
        <v>08</v>
      </c>
      <c r="C584" s="174" t="str">
        <f aca="false">'Ведомственная структура '!D495</f>
        <v>01</v>
      </c>
      <c r="D584" s="174" t="str">
        <f aca="false">'Ведомственная структура '!E495</f>
        <v>БП0 00 19203</v>
      </c>
      <c r="E584" s="174" t="str">
        <f aca="false">'Ведомственная структура '!F495</f>
        <v>000</v>
      </c>
      <c r="F584" s="174" t="n">
        <f aca="false">'Ведомственная структура '!G495</f>
        <v>0</v>
      </c>
      <c r="G584" s="175" t="n">
        <f aca="false">G586+G587</f>
        <v>0</v>
      </c>
      <c r="H584" s="175" t="n">
        <f aca="false">H586+H587</f>
        <v>0</v>
      </c>
      <c r="I584" s="93" t="n">
        <f aca="false">L584+N584</f>
        <v>0</v>
      </c>
      <c r="J584" s="93" t="e">
        <f aca="false">I584/H584*100</f>
        <v>#DIV/0!</v>
      </c>
      <c r="K584" s="93" t="n">
        <f aca="false">H584-I584</f>
        <v>0</v>
      </c>
      <c r="L584" s="175" t="n">
        <f aca="false">L586+L587</f>
        <v>0</v>
      </c>
      <c r="M584" s="93" t="e">
        <f aca="false">L584/H584*100</f>
        <v>#DIV/0!</v>
      </c>
      <c r="N584" s="93" t="n">
        <f aca="false">N586+N587</f>
        <v>0</v>
      </c>
      <c r="O584" s="77"/>
      <c r="P584" s="77" t="e">
        <f aca="false">L584/G584*100</f>
        <v>#DIV/0!</v>
      </c>
      <c r="Q584" s="100"/>
      <c r="R584" s="100"/>
      <c r="S584" s="46"/>
    </row>
    <row r="585" customFormat="false" ht="18.75" hidden="true" customHeight="true" outlineLevel="0" collapsed="false">
      <c r="A585" s="198" t="str">
        <f aca="false">'Ведомственная структура '!A496</f>
        <v>Обеспечение деятельности подведомственных учреждений</v>
      </c>
      <c r="B585" s="174" t="str">
        <f aca="false">'Ведомственная структура '!C496</f>
        <v>08</v>
      </c>
      <c r="C585" s="174" t="str">
        <f aca="false">'Ведомственная структура '!D496</f>
        <v>01</v>
      </c>
      <c r="D585" s="174" t="str">
        <f aca="false">'Ведомственная структура '!E496</f>
        <v>БП 0 23 01</v>
      </c>
      <c r="E585" s="174" t="str">
        <f aca="false">'Ведомственная структура '!F496</f>
        <v>000</v>
      </c>
      <c r="F585" s="174" t="n">
        <f aca="false">'Ведомственная структура '!G496</f>
        <v>0</v>
      </c>
      <c r="G585" s="180"/>
      <c r="H585" s="180"/>
      <c r="I585" s="93" t="n">
        <f aca="false">L585+N585</f>
        <v>0</v>
      </c>
      <c r="J585" s="93" t="e">
        <f aca="false">I585/H585*100</f>
        <v>#DIV/0!</v>
      </c>
      <c r="K585" s="93" t="n">
        <f aca="false">H585-I585</f>
        <v>0</v>
      </c>
      <c r="L585" s="180"/>
      <c r="M585" s="93" t="e">
        <f aca="false">L585/H585*100</f>
        <v>#DIV/0!</v>
      </c>
      <c r="N585" s="181"/>
      <c r="O585" s="68"/>
      <c r="P585" s="77" t="e">
        <f aca="false">L585/G585*100</f>
        <v>#DIV/0!</v>
      </c>
      <c r="Q585" s="179"/>
      <c r="R585" s="179"/>
      <c r="S585" s="46"/>
    </row>
    <row r="586" customFormat="false" ht="70.5" hidden="true" customHeight="true" outlineLevel="0" collapsed="false">
      <c r="A586" s="198" t="str">
        <f aca="false">'Ведомственная структура '!A4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6" s="174" t="str">
        <f aca="false">'Ведомственная структура '!C497</f>
        <v>08</v>
      </c>
      <c r="C586" s="174" t="str">
        <f aca="false">'Ведомственная структура '!D497</f>
        <v>01</v>
      </c>
      <c r="D586" s="174" t="str">
        <f aca="false">'Ведомственная структура '!E497</f>
        <v>БП 0 23 01</v>
      </c>
      <c r="E586" s="174" t="str">
        <f aca="false">'Ведомственная структура '!F498</f>
        <v>611</v>
      </c>
      <c r="F586" s="174" t="str">
        <f aca="false">'Ведомственная структура '!G498</f>
        <v>1</v>
      </c>
      <c r="G586" s="176" t="n">
        <f aca="false">'Ведомственная структура '!J498</f>
        <v>0</v>
      </c>
      <c r="H586" s="176" t="n">
        <f aca="false">'Ведомственная структура '!K498</f>
        <v>0</v>
      </c>
      <c r="I586" s="93" t="n">
        <f aca="false">L586+N586</f>
        <v>0</v>
      </c>
      <c r="J586" s="93" t="e">
        <f aca="false">I586/H586*100</f>
        <v>#DIV/0!</v>
      </c>
      <c r="K586" s="93" t="n">
        <f aca="false">H586-I586</f>
        <v>0</v>
      </c>
      <c r="L586" s="176" t="n">
        <f aca="false">'Ведомственная структура '!O498</f>
        <v>0</v>
      </c>
      <c r="M586" s="93" t="e">
        <f aca="false">L586/H586*100</f>
        <v>#DIV/0!</v>
      </c>
      <c r="N586" s="177" t="n">
        <f aca="false">'Ведомственная структура '!R498</f>
        <v>0</v>
      </c>
      <c r="O586" s="178"/>
      <c r="P586" s="77" t="e">
        <f aca="false">L586/G586*100</f>
        <v>#DIV/0!</v>
      </c>
      <c r="Q586" s="179"/>
      <c r="R586" s="179"/>
      <c r="S586" s="46"/>
    </row>
    <row r="587" customFormat="false" ht="78" hidden="true" customHeight="true" outlineLevel="0" collapsed="false">
      <c r="A587" s="198" t="str">
        <f aca="false">'Ведомственная структура '!A4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7" s="174" t="str">
        <f aca="false">'Ведомственная структура '!C498</f>
        <v>08</v>
      </c>
      <c r="C587" s="174" t="str">
        <f aca="false">'Ведомственная структура '!D498</f>
        <v>01</v>
      </c>
      <c r="D587" s="174" t="str">
        <f aca="false">'Ведомственная структура '!E498</f>
        <v>БП0 00 19203</v>
      </c>
      <c r="E587" s="174" t="str">
        <f aca="false">'Ведомственная структура '!F498</f>
        <v>611</v>
      </c>
      <c r="F587" s="174" t="str">
        <f aca="false">'Ведомственная структура '!G499</f>
        <v>1</v>
      </c>
      <c r="G587" s="176" t="n">
        <f aca="false">'Ведомственная структура '!J499</f>
        <v>0</v>
      </c>
      <c r="H587" s="176" t="n">
        <f aca="false">'Ведомственная структура '!K499</f>
        <v>0</v>
      </c>
      <c r="I587" s="93" t="n">
        <f aca="false">L587+N587</f>
        <v>0</v>
      </c>
      <c r="J587" s="93" t="e">
        <f aca="false">I587/H587*100</f>
        <v>#DIV/0!</v>
      </c>
      <c r="K587" s="93" t="n">
        <f aca="false">H587-I587</f>
        <v>0</v>
      </c>
      <c r="L587" s="176" t="n">
        <f aca="false">'Ведомственная структура '!O499</f>
        <v>0</v>
      </c>
      <c r="M587" s="93" t="e">
        <f aca="false">L587/H587*100</f>
        <v>#DIV/0!</v>
      </c>
      <c r="N587" s="177" t="n">
        <f aca="false">'Ведомственная структура '!R499</f>
        <v>0</v>
      </c>
      <c r="O587" s="178"/>
      <c r="P587" s="77" t="e">
        <f aca="false">L587/G587*100</f>
        <v>#DIV/0!</v>
      </c>
      <c r="Q587" s="100"/>
      <c r="R587" s="100"/>
      <c r="S587" s="46"/>
    </row>
    <row r="588" customFormat="false" ht="39.75" hidden="true" customHeight="true" outlineLevel="0" collapsed="false">
      <c r="A588" s="198" t="str">
        <f aca="false">'Ведомственная структура '!A500</f>
        <v>Музеи и постоянные выставки в рамках непрограммной части бюджета Новосильского района</v>
      </c>
      <c r="B588" s="174" t="str">
        <f aca="false">'Ведомственная структура '!C500</f>
        <v>08</v>
      </c>
      <c r="C588" s="174" t="str">
        <f aca="false">'Ведомственная структура '!D500</f>
        <v>01</v>
      </c>
      <c r="D588" s="174" t="str">
        <f aca="false">'Ведомственная структура '!E500</f>
        <v>БП0 00 19204</v>
      </c>
      <c r="E588" s="174" t="str">
        <f aca="false">'Ведомственная структура '!F500</f>
        <v>000</v>
      </c>
      <c r="F588" s="174"/>
      <c r="G588" s="175" t="n">
        <f aca="false">G590+G591</f>
        <v>0</v>
      </c>
      <c r="H588" s="175" t="n">
        <f aca="false">H590+H591</f>
        <v>0</v>
      </c>
      <c r="I588" s="93" t="n">
        <f aca="false">L588+N588</f>
        <v>0</v>
      </c>
      <c r="J588" s="93" t="e">
        <f aca="false">I588/H588*100</f>
        <v>#DIV/0!</v>
      </c>
      <c r="K588" s="93" t="n">
        <f aca="false">H588-I588</f>
        <v>0</v>
      </c>
      <c r="L588" s="175" t="n">
        <f aca="false">L590+L591</f>
        <v>0</v>
      </c>
      <c r="M588" s="93" t="e">
        <f aca="false">L588/H588*100</f>
        <v>#DIV/0!</v>
      </c>
      <c r="N588" s="93" t="n">
        <f aca="false">N590+N591</f>
        <v>0</v>
      </c>
      <c r="O588" s="77"/>
      <c r="P588" s="77" t="e">
        <f aca="false">L588/G588*100</f>
        <v>#DIV/0!</v>
      </c>
      <c r="Q588" s="100"/>
      <c r="R588" s="100"/>
      <c r="S588" s="46"/>
    </row>
    <row r="589" customFormat="false" ht="18" hidden="true" customHeight="true" outlineLevel="0" collapsed="false">
      <c r="A589" s="198" t="str">
        <f aca="false">'Ведомственная структура '!A501</f>
        <v>Обеспечение деятельности подведомственных учреждений</v>
      </c>
      <c r="B589" s="174" t="str">
        <f aca="false">'Ведомственная структура '!C501</f>
        <v>08</v>
      </c>
      <c r="C589" s="174" t="str">
        <f aca="false">'Ведомственная структура '!D501</f>
        <v>01</v>
      </c>
      <c r="D589" s="174" t="str">
        <f aca="false">'Ведомственная структура '!E501</f>
        <v>БП 0 24 01</v>
      </c>
      <c r="E589" s="174" t="str">
        <f aca="false">'Ведомственная структура '!F501</f>
        <v>000</v>
      </c>
      <c r="F589" s="174"/>
      <c r="G589" s="180"/>
      <c r="H589" s="180"/>
      <c r="I589" s="93" t="n">
        <f aca="false">L589+N589</f>
        <v>0</v>
      </c>
      <c r="J589" s="93" t="e">
        <f aca="false">I589/H589*100</f>
        <v>#DIV/0!</v>
      </c>
      <c r="K589" s="93" t="n">
        <f aca="false">H589-I589</f>
        <v>0</v>
      </c>
      <c r="L589" s="180"/>
      <c r="M589" s="93" t="e">
        <f aca="false">L589/H589*100</f>
        <v>#DIV/0!</v>
      </c>
      <c r="N589" s="181"/>
      <c r="O589" s="68"/>
      <c r="P589" s="77" t="e">
        <f aca="false">L589/G589*100</f>
        <v>#DIV/0!</v>
      </c>
      <c r="Q589" s="179"/>
      <c r="R589" s="179"/>
      <c r="S589" s="46"/>
    </row>
    <row r="590" customFormat="false" ht="70.5" hidden="true" customHeight="true" outlineLevel="0" collapsed="false">
      <c r="A590" s="198" t="str">
        <f aca="false">'Ведомственная структура '!A5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0" s="174" t="str">
        <f aca="false">'Ведомственная структура '!C502</f>
        <v>08</v>
      </c>
      <c r="C590" s="174" t="str">
        <f aca="false">'Ведомственная структура '!D502</f>
        <v>01</v>
      </c>
      <c r="D590" s="174" t="str">
        <f aca="false">'Ведомственная структура '!E502</f>
        <v>БП0 00 19204</v>
      </c>
      <c r="E590" s="174" t="str">
        <f aca="false">'Ведомственная структура '!F502</f>
        <v>611</v>
      </c>
      <c r="F590" s="174" t="str">
        <f aca="false">'Ведомственная структура '!G502</f>
        <v>1</v>
      </c>
      <c r="G590" s="176" t="n">
        <f aca="false">'Ведомственная структура '!J502</f>
        <v>0</v>
      </c>
      <c r="H590" s="176" t="n">
        <f aca="false">'Ведомственная структура '!K502</f>
        <v>0</v>
      </c>
      <c r="I590" s="93" t="n">
        <f aca="false">L590+N590</f>
        <v>0</v>
      </c>
      <c r="J590" s="93" t="e">
        <f aca="false">I590/H590*100</f>
        <v>#DIV/0!</v>
      </c>
      <c r="K590" s="93" t="n">
        <f aca="false">H590-I590</f>
        <v>0</v>
      </c>
      <c r="L590" s="176" t="n">
        <f aca="false">'Ведомственная структура '!O502</f>
        <v>0</v>
      </c>
      <c r="M590" s="93" t="e">
        <f aca="false">L590/H590*100</f>
        <v>#DIV/0!</v>
      </c>
      <c r="N590" s="177" t="n">
        <f aca="false">'Ведомственная структура '!R502</f>
        <v>0</v>
      </c>
      <c r="O590" s="178"/>
      <c r="P590" s="77" t="e">
        <f aca="false">L590/G590*100</f>
        <v>#DIV/0!</v>
      </c>
      <c r="Q590" s="179"/>
      <c r="R590" s="179"/>
      <c r="S590" s="46"/>
    </row>
    <row r="591" customFormat="false" ht="78" hidden="true" customHeight="true" outlineLevel="0" collapsed="false">
      <c r="A591" s="198" t="str">
        <f aca="false">'Ведомственная структура '!A503</f>
        <v>Субсидии бюджетным учреждениям на иные цели.</v>
      </c>
      <c r="B591" s="174" t="str">
        <f aca="false">'Ведомственная структура '!C503</f>
        <v>08</v>
      </c>
      <c r="C591" s="174" t="str">
        <f aca="false">'Ведомственная структура '!D503</f>
        <v>01</v>
      </c>
      <c r="D591" s="174" t="str">
        <f aca="false">'Ведомственная структура '!E503</f>
        <v>БП0 00 19204</v>
      </c>
      <c r="E591" s="174" t="str">
        <f aca="false">'Ведомственная структура '!F503</f>
        <v>612</v>
      </c>
      <c r="F591" s="174" t="str">
        <f aca="false">'Ведомственная структура '!G503</f>
        <v>1</v>
      </c>
      <c r="G591" s="176" t="n">
        <f aca="false">'Ведомственная структура '!J503</f>
        <v>0</v>
      </c>
      <c r="H591" s="176" t="n">
        <f aca="false">'Ведомственная структура '!K503</f>
        <v>0</v>
      </c>
      <c r="I591" s="93" t="n">
        <f aca="false">L591+N591</f>
        <v>0</v>
      </c>
      <c r="J591" s="93" t="e">
        <f aca="false">I591/H591*100</f>
        <v>#DIV/0!</v>
      </c>
      <c r="K591" s="93" t="n">
        <f aca="false">H591-I591</f>
        <v>0</v>
      </c>
      <c r="L591" s="176" t="n">
        <f aca="false">'Ведомственная структура '!O503</f>
        <v>0</v>
      </c>
      <c r="M591" s="93" t="e">
        <f aca="false">L591/H591*100</f>
        <v>#DIV/0!</v>
      </c>
      <c r="N591" s="177" t="n">
        <f aca="false">'Ведомственная структура '!R503</f>
        <v>0</v>
      </c>
      <c r="O591" s="178"/>
      <c r="P591" s="77" t="e">
        <f aca="false">L591/G591*100</f>
        <v>#DIV/0!</v>
      </c>
      <c r="Q591" s="100"/>
      <c r="R591" s="100"/>
      <c r="S591" s="46"/>
    </row>
    <row r="592" customFormat="false" ht="36" hidden="true" customHeight="true" outlineLevel="0" collapsed="false">
      <c r="A592" s="198" t="str">
        <f aca="false">'Ведомственная структура '!A504</f>
        <v>Библиотеки в рамках непрограммной части бюджета Новосильского района</v>
      </c>
      <c r="B592" s="174" t="str">
        <f aca="false">'Ведомственная структура '!C504</f>
        <v>08</v>
      </c>
      <c r="C592" s="174" t="str">
        <f aca="false">'Ведомственная структура '!D504</f>
        <v>01</v>
      </c>
      <c r="D592" s="174" t="str">
        <f aca="false">'Ведомственная структура '!E504</f>
        <v>БП0 00 19205</v>
      </c>
      <c r="E592" s="174" t="str">
        <f aca="false">'Ведомственная структура '!F504</f>
        <v>000</v>
      </c>
      <c r="F592" s="174"/>
      <c r="G592" s="175" t="n">
        <f aca="false">G594+G595</f>
        <v>0</v>
      </c>
      <c r="H592" s="175" t="n">
        <f aca="false">H594+H595</f>
        <v>0</v>
      </c>
      <c r="I592" s="93" t="n">
        <f aca="false">L592+N592</f>
        <v>0</v>
      </c>
      <c r="J592" s="93" t="e">
        <f aca="false">I592/H592*100</f>
        <v>#DIV/0!</v>
      </c>
      <c r="K592" s="93" t="n">
        <f aca="false">H592-I592</f>
        <v>0</v>
      </c>
      <c r="L592" s="175" t="n">
        <f aca="false">L594+L595</f>
        <v>0</v>
      </c>
      <c r="M592" s="93" t="e">
        <f aca="false">L592/H592*100</f>
        <v>#DIV/0!</v>
      </c>
      <c r="N592" s="93" t="n">
        <f aca="false">N594+N595</f>
        <v>0</v>
      </c>
      <c r="O592" s="77"/>
      <c r="P592" s="77" t="e">
        <f aca="false">L592/G592*100</f>
        <v>#DIV/0!</v>
      </c>
      <c r="Q592" s="100"/>
      <c r="R592" s="100"/>
      <c r="S592" s="46"/>
    </row>
    <row r="593" customFormat="false" ht="20.25" hidden="true" customHeight="true" outlineLevel="0" collapsed="false">
      <c r="A593" s="198" t="str">
        <f aca="false">'Ведомственная структура '!A505</f>
        <v>Обеспечение деятельности подведомственных учреждений</v>
      </c>
      <c r="B593" s="174" t="str">
        <f aca="false">'Ведомственная структура '!C505</f>
        <v>08</v>
      </c>
      <c r="C593" s="174" t="str">
        <f aca="false">'Ведомственная структура '!D505</f>
        <v>01</v>
      </c>
      <c r="D593" s="174" t="str">
        <f aca="false">'Ведомственная структура '!E505</f>
        <v>БП 0 25 01</v>
      </c>
      <c r="E593" s="174" t="str">
        <f aca="false">'Ведомственная структура '!F505</f>
        <v>000</v>
      </c>
      <c r="F593" s="174"/>
      <c r="G593" s="180"/>
      <c r="H593" s="180"/>
      <c r="I593" s="93" t="n">
        <f aca="false">L593+N593</f>
        <v>0</v>
      </c>
      <c r="J593" s="93" t="e">
        <f aca="false">I593/H593*100</f>
        <v>#DIV/0!</v>
      </c>
      <c r="K593" s="93" t="n">
        <f aca="false">H593-I593</f>
        <v>0</v>
      </c>
      <c r="L593" s="180"/>
      <c r="M593" s="93" t="e">
        <f aca="false">L593/H593*100</f>
        <v>#DIV/0!</v>
      </c>
      <c r="N593" s="181"/>
      <c r="O593" s="68"/>
      <c r="P593" s="77" t="e">
        <f aca="false">L593/G593*100</f>
        <v>#DIV/0!</v>
      </c>
      <c r="Q593" s="179"/>
      <c r="R593" s="179"/>
      <c r="S593" s="46"/>
    </row>
    <row r="594" customFormat="false" ht="71.25" hidden="true" customHeight="true" outlineLevel="0" collapsed="false">
      <c r="A594" s="198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4" s="174" t="str">
        <f aca="false">'Ведомственная структура '!C506</f>
        <v>08</v>
      </c>
      <c r="C594" s="174" t="str">
        <f aca="false">'Ведомственная структура '!D506</f>
        <v>01</v>
      </c>
      <c r="D594" s="174" t="str">
        <f aca="false">'Ведомственная структура '!E506</f>
        <v>БП0 00 19205</v>
      </c>
      <c r="E594" s="174" t="str">
        <f aca="false">'Ведомственная структура '!F506</f>
        <v>611</v>
      </c>
      <c r="F594" s="174" t="str">
        <f aca="false">'Ведомственная структура '!G506</f>
        <v>1</v>
      </c>
      <c r="G594" s="176" t="n">
        <f aca="false">'Ведомственная структура '!J506</f>
        <v>0</v>
      </c>
      <c r="H594" s="176" t="n">
        <f aca="false">'Ведомственная структура '!K506</f>
        <v>0</v>
      </c>
      <c r="I594" s="93" t="n">
        <f aca="false">L594+N594</f>
        <v>0</v>
      </c>
      <c r="J594" s="93" t="e">
        <f aca="false">I594/H594*100</f>
        <v>#DIV/0!</v>
      </c>
      <c r="K594" s="93" t="n">
        <f aca="false">H594-I594</f>
        <v>0</v>
      </c>
      <c r="L594" s="176" t="n">
        <f aca="false">'Ведомственная структура '!O506</f>
        <v>0</v>
      </c>
      <c r="M594" s="93" t="e">
        <f aca="false">L594/H594*100</f>
        <v>#DIV/0!</v>
      </c>
      <c r="N594" s="177" t="n">
        <f aca="false">'Ведомственная структура '!R506</f>
        <v>0</v>
      </c>
      <c r="O594" s="178"/>
      <c r="P594" s="77" t="e">
        <f aca="false">L594/G594*100</f>
        <v>#DIV/0!</v>
      </c>
      <c r="Q594" s="179"/>
      <c r="R594" s="179"/>
      <c r="S594" s="46"/>
    </row>
    <row r="595" customFormat="false" ht="77.25" hidden="true" customHeight="true" outlineLevel="0" collapsed="false">
      <c r="A595" s="198" t="str">
        <f aca="false">'Ведомственная структура '!A507</f>
        <v>Субсидии бюджетным учреждениям на иные цели.</v>
      </c>
      <c r="B595" s="174" t="str">
        <f aca="false">'Ведомственная структура '!C507</f>
        <v>08</v>
      </c>
      <c r="C595" s="174" t="str">
        <f aca="false">'Ведомственная структура '!D507</f>
        <v>01</v>
      </c>
      <c r="D595" s="174" t="str">
        <f aca="false">'Ведомственная структура '!E507</f>
        <v>БП0 00 19205</v>
      </c>
      <c r="E595" s="174" t="str">
        <f aca="false">'Ведомственная структура '!F507</f>
        <v>612</v>
      </c>
      <c r="F595" s="174" t="str">
        <f aca="false">'Ведомственная структура '!G507</f>
        <v>1</v>
      </c>
      <c r="G595" s="176" t="n">
        <f aca="false">'Ведомственная структура '!J507</f>
        <v>0</v>
      </c>
      <c r="H595" s="176" t="n">
        <f aca="false">'Ведомственная структура '!K507</f>
        <v>0</v>
      </c>
      <c r="I595" s="93" t="n">
        <f aca="false">L595+N595</f>
        <v>0</v>
      </c>
      <c r="J595" s="93" t="e">
        <f aca="false">I595/H595*100</f>
        <v>#DIV/0!</v>
      </c>
      <c r="K595" s="93" t="n">
        <f aca="false">H595-I595</f>
        <v>0</v>
      </c>
      <c r="L595" s="176" t="n">
        <f aca="false">'Ведомственная структура '!O507</f>
        <v>0</v>
      </c>
      <c r="M595" s="93" t="e">
        <f aca="false">L595/H595*100</f>
        <v>#DIV/0!</v>
      </c>
      <c r="N595" s="177" t="n">
        <f aca="false">'Ведомственная структура '!R507</f>
        <v>0</v>
      </c>
      <c r="O595" s="178"/>
      <c r="P595" s="77" t="e">
        <f aca="false">L595/G595*100</f>
        <v>#DIV/0!</v>
      </c>
      <c r="Q595" s="179"/>
      <c r="R595" s="179"/>
      <c r="S595" s="46"/>
    </row>
    <row r="596" customFormat="false" ht="36.75" hidden="true" customHeight="true" outlineLevel="0" collapsed="false">
      <c r="A596" s="198" t="str">
        <f aca="false">'Ведомственная структура '!A508</f>
        <v>Закон Орловской области "О наказах избирателей Областному Совету народных депутатов"</v>
      </c>
      <c r="B596" s="174" t="str">
        <f aca="false">'Ведомственная структура '!C508</f>
        <v>08</v>
      </c>
      <c r="C596" s="174" t="str">
        <f aca="false">'Ведомственная структура '!D508</f>
        <v>01</v>
      </c>
      <c r="D596" s="174" t="str">
        <f aca="false">'Ведомственная структура '!E508</f>
        <v>БП0 00 72650</v>
      </c>
      <c r="E596" s="174" t="str">
        <f aca="false">'Ведомственная структура '!F508</f>
        <v>000</v>
      </c>
      <c r="F596" s="174" t="n">
        <f aca="false">'Ведомственная структура '!G508</f>
        <v>0</v>
      </c>
      <c r="G596" s="180" t="n">
        <f aca="false">G598</f>
        <v>0</v>
      </c>
      <c r="H596" s="180" t="n">
        <f aca="false">H598</f>
        <v>0</v>
      </c>
      <c r="I596" s="93" t="n">
        <f aca="false">L596+N596</f>
        <v>0</v>
      </c>
      <c r="J596" s="93" t="e">
        <f aca="false">I596/H596*100</f>
        <v>#DIV/0!</v>
      </c>
      <c r="K596" s="93" t="n">
        <f aca="false">H596-I596</f>
        <v>0</v>
      </c>
      <c r="L596" s="180" t="n">
        <f aca="false">L598</f>
        <v>0</v>
      </c>
      <c r="M596" s="93" t="e">
        <f aca="false">L596/H596*100</f>
        <v>#DIV/0!</v>
      </c>
      <c r="N596" s="181" t="n">
        <f aca="false">N598</f>
        <v>0</v>
      </c>
      <c r="O596" s="68" t="e">
        <f aca="false">O597</f>
        <v>#DIV/0!</v>
      </c>
      <c r="P596" s="77" t="e">
        <f aca="false">L596/G596*100</f>
        <v>#DIV/0!</v>
      </c>
      <c r="Q596" s="179"/>
      <c r="R596" s="179"/>
      <c r="S596" s="46"/>
    </row>
    <row r="597" customFormat="false" ht="30" hidden="true" customHeight="true" outlineLevel="0" collapsed="false">
      <c r="A597" s="198" t="str">
        <f aca="false">'Ведомственная структура '!A509</f>
        <v>Субсидии бюджетным учреждениям</v>
      </c>
      <c r="B597" s="174" t="str">
        <f aca="false">'Ведомственная структура '!C509</f>
        <v>08</v>
      </c>
      <c r="C597" s="174" t="str">
        <f aca="false">'Ведомственная структура '!D509</f>
        <v>01</v>
      </c>
      <c r="D597" s="174" t="str">
        <f aca="false">'Ведомственная структура '!E509</f>
        <v>БП 0 72 65</v>
      </c>
      <c r="E597" s="174" t="str">
        <f aca="false">'Ведомственная структура '!F509</f>
        <v>600</v>
      </c>
      <c r="F597" s="174" t="n">
        <f aca="false">'Ведомственная структура '!G509</f>
        <v>0</v>
      </c>
      <c r="G597" s="180"/>
      <c r="H597" s="180"/>
      <c r="I597" s="93" t="n">
        <f aca="false">L597+N597</f>
        <v>0</v>
      </c>
      <c r="J597" s="93" t="e">
        <f aca="false">I597/H597*100</f>
        <v>#DIV/0!</v>
      </c>
      <c r="K597" s="93" t="n">
        <f aca="false">H597-I597</f>
        <v>0</v>
      </c>
      <c r="L597" s="180"/>
      <c r="M597" s="93" t="e">
        <f aca="false">L597/H597*100</f>
        <v>#DIV/0!</v>
      </c>
      <c r="N597" s="181"/>
      <c r="O597" s="68" t="e">
        <f aca="false">O598</f>
        <v>#DIV/0!</v>
      </c>
      <c r="P597" s="77" t="e">
        <f aca="false">L597/G597*100</f>
        <v>#DIV/0!</v>
      </c>
      <c r="Q597" s="179"/>
      <c r="R597" s="179"/>
      <c r="S597" s="46"/>
    </row>
    <row r="598" customFormat="false" ht="19.5" hidden="true" customHeight="true" outlineLevel="0" collapsed="false">
      <c r="A598" s="198" t="str">
        <f aca="false">'Ведомственная структура '!A510</f>
        <v>Субсидии бюджетным учреждениям на иные цели.</v>
      </c>
      <c r="B598" s="174" t="str">
        <f aca="false">'Ведомственная структура '!C510</f>
        <v>08</v>
      </c>
      <c r="C598" s="174" t="str">
        <f aca="false">'Ведомственная структура '!D510</f>
        <v>01</v>
      </c>
      <c r="D598" s="174" t="str">
        <f aca="false">'Ведомственная структура '!E510</f>
        <v>БП0 00 72650</v>
      </c>
      <c r="E598" s="174" t="str">
        <f aca="false">'Ведомственная структура '!F510</f>
        <v>612</v>
      </c>
      <c r="F598" s="174" t="str">
        <f aca="false">'Ведомственная структура '!G510</f>
        <v>2</v>
      </c>
      <c r="G598" s="176" t="n">
        <f aca="false">'Ведомственная структура '!J510</f>
        <v>0</v>
      </c>
      <c r="H598" s="176" t="n">
        <f aca="false">'Ведомственная структура '!K510</f>
        <v>0</v>
      </c>
      <c r="I598" s="93" t="n">
        <f aca="false">L598+N598</f>
        <v>0</v>
      </c>
      <c r="J598" s="93" t="e">
        <f aca="false">I598/H598*100</f>
        <v>#DIV/0!</v>
      </c>
      <c r="K598" s="93" t="n">
        <f aca="false">H598-I598</f>
        <v>0</v>
      </c>
      <c r="L598" s="176" t="n">
        <f aca="false">'Ведомственная структура '!O510</f>
        <v>0</v>
      </c>
      <c r="M598" s="93" t="e">
        <f aca="false">L598/H598*100</f>
        <v>#DIV/0!</v>
      </c>
      <c r="N598" s="177" t="n">
        <f aca="false">'Ведомственная структура '!R510</f>
        <v>0</v>
      </c>
      <c r="O598" s="178" t="e">
        <f aca="false">'Ведомственная структура '!S510</f>
        <v>#DIV/0!</v>
      </c>
      <c r="P598" s="77" t="e">
        <f aca="false">L598/G598*100</f>
        <v>#DIV/0!</v>
      </c>
      <c r="Q598" s="179"/>
      <c r="R598" s="179"/>
      <c r="S598" s="46"/>
    </row>
    <row r="599" customFormat="false" ht="49.5" hidden="false" customHeight="true" outlineLevel="0" collapsed="false">
      <c r="A599" s="198" t="str">
        <f aca="false">'Ведомственная структура '!A51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9" s="174" t="str">
        <f aca="false">'Ведомственная структура '!C511</f>
        <v>08</v>
      </c>
      <c r="C599" s="174" t="str">
        <f aca="false">'Ведомственная структура '!D511</f>
        <v>01</v>
      </c>
      <c r="D599" s="174" t="str">
        <f aca="false">'Ведомственная структура '!E511</f>
        <v>890 00 19112</v>
      </c>
      <c r="E599" s="174" t="str">
        <f aca="false">'Ведомственная структура '!F511</f>
        <v>000</v>
      </c>
      <c r="F599" s="174"/>
      <c r="G599" s="180" t="n">
        <f aca="false">G600</f>
        <v>0</v>
      </c>
      <c r="H599" s="180" t="n">
        <f aca="false">H600</f>
        <v>120</v>
      </c>
      <c r="I599" s="93" t="n">
        <f aca="false">L599+N599</f>
        <v>0</v>
      </c>
      <c r="J599" s="93" t="n">
        <f aca="false">I599/H599*100</f>
        <v>0</v>
      </c>
      <c r="K599" s="93" t="n">
        <f aca="false">H599-I599</f>
        <v>120</v>
      </c>
      <c r="L599" s="180" t="n">
        <f aca="false">L600</f>
        <v>0</v>
      </c>
      <c r="M599" s="93" t="n">
        <f aca="false">L599/H599*100</f>
        <v>0</v>
      </c>
      <c r="N599" s="181" t="n">
        <f aca="false">N600</f>
        <v>0</v>
      </c>
      <c r="O599" s="68"/>
      <c r="P599" s="77" t="e">
        <f aca="false">L599/G599*100</f>
        <v>#DIV/0!</v>
      </c>
      <c r="Q599" s="179"/>
      <c r="R599" s="179"/>
      <c r="S599" s="46"/>
    </row>
    <row r="600" customFormat="false" ht="31.5" hidden="false" customHeight="true" outlineLevel="0" collapsed="false">
      <c r="A600" s="198" t="str">
        <f aca="false">'Ведомственная структура '!A512</f>
        <v>Субсидии бюджетным учреждениям на иные цели.</v>
      </c>
      <c r="B600" s="174" t="str">
        <f aca="false">'Ведомственная структура '!C512</f>
        <v>08</v>
      </c>
      <c r="C600" s="174" t="str">
        <f aca="false">'Ведомственная структура '!D512</f>
        <v>01</v>
      </c>
      <c r="D600" s="174" t="str">
        <f aca="false">'Ведомственная структура '!E512</f>
        <v>890 00 19112</v>
      </c>
      <c r="E600" s="174" t="str">
        <f aca="false">'Ведомственная структура '!F512</f>
        <v>612</v>
      </c>
      <c r="F600" s="174" t="str">
        <f aca="false">'Ведомственная структура '!G512</f>
        <v>1</v>
      </c>
      <c r="G600" s="176" t="n">
        <f aca="false">'Ведомственная структура '!J512</f>
        <v>0</v>
      </c>
      <c r="H600" s="176" t="n">
        <f aca="false">'Ведомственная структура '!K512</f>
        <v>120</v>
      </c>
      <c r="I600" s="93" t="n">
        <f aca="false">L600+N600</f>
        <v>0</v>
      </c>
      <c r="J600" s="93" t="n">
        <f aca="false">I600/H600*100</f>
        <v>0</v>
      </c>
      <c r="K600" s="93" t="n">
        <f aca="false">H600-I600</f>
        <v>120</v>
      </c>
      <c r="L600" s="176" t="n">
        <f aca="false">'Ведомственная структура '!O512</f>
        <v>0</v>
      </c>
      <c r="M600" s="93" t="n">
        <f aca="false">L600/H600*100</f>
        <v>0</v>
      </c>
      <c r="N600" s="177" t="n">
        <f aca="false">'Ведомственная структура '!R512</f>
        <v>0</v>
      </c>
      <c r="O600" s="178"/>
      <c r="P600" s="77" t="e">
        <f aca="false">L600/G600*100</f>
        <v>#DIV/0!</v>
      </c>
      <c r="Q600" s="179"/>
      <c r="R600" s="179"/>
      <c r="S600" s="46"/>
    </row>
    <row r="601" customFormat="false" ht="49.5" hidden="false" customHeight="true" outlineLevel="0" collapsed="false">
      <c r="A601" s="198" t="str">
        <f aca="false">'Ведомственная структура '!A513</f>
        <v>Малые города в рамках непрограммной части бюджета Новосильского района</v>
      </c>
      <c r="B601" s="174" t="str">
        <f aca="false">'Ведомственная структура '!C513</f>
        <v>08</v>
      </c>
      <c r="C601" s="174" t="str">
        <f aca="false">'Ведомственная структура '!D513</f>
        <v>01</v>
      </c>
      <c r="D601" s="174" t="str">
        <f aca="false">'Ведомственная структура '!E513</f>
        <v>890 00 72420</v>
      </c>
      <c r="E601" s="174" t="str">
        <f aca="false">'Ведомственная структура '!F513</f>
        <v>000</v>
      </c>
      <c r="F601" s="174" t="n">
        <f aca="false">'Ведомственная структура '!G513</f>
        <v>0</v>
      </c>
      <c r="G601" s="180" t="n">
        <f aca="false">G602</f>
        <v>0</v>
      </c>
      <c r="H601" s="180" t="n">
        <f aca="false">H602</f>
        <v>0</v>
      </c>
      <c r="I601" s="93" t="n">
        <f aca="false">L601+N601</f>
        <v>0</v>
      </c>
      <c r="J601" s="93" t="e">
        <f aca="false">I601/H601*100</f>
        <v>#DIV/0!</v>
      </c>
      <c r="K601" s="93" t="n">
        <f aca="false">H601-I601</f>
        <v>0</v>
      </c>
      <c r="L601" s="180" t="n">
        <f aca="false">L602</f>
        <v>0</v>
      </c>
      <c r="M601" s="93" t="e">
        <f aca="false">L601/H601*100</f>
        <v>#DIV/0!</v>
      </c>
      <c r="N601" s="180" t="n">
        <f aca="false">N602</f>
        <v>0</v>
      </c>
      <c r="O601" s="180" t="n">
        <f aca="false">O602</f>
        <v>0</v>
      </c>
      <c r="P601" s="77" t="e">
        <f aca="false">L601/G601*100</f>
        <v>#DIV/0!</v>
      </c>
      <c r="Q601" s="199"/>
      <c r="R601" s="199"/>
      <c r="S601" s="46"/>
    </row>
    <row r="602" customFormat="false" ht="29.25" hidden="false" customHeight="true" outlineLevel="0" collapsed="false">
      <c r="A602" s="198" t="str">
        <f aca="false">'Ведомственная структура '!A514</f>
        <v>Субсидии бюджетным учреждениям</v>
      </c>
      <c r="B602" s="174" t="str">
        <f aca="false">'Ведомственная структура '!C514</f>
        <v>08</v>
      </c>
      <c r="C602" s="174" t="str">
        <f aca="false">'Ведомственная структура '!D514</f>
        <v>01</v>
      </c>
      <c r="D602" s="174" t="str">
        <f aca="false">'Ведомственная структура '!E514</f>
        <v>890 00 72420</v>
      </c>
      <c r="E602" s="174" t="str">
        <f aca="false">'Ведомственная структура '!F514</f>
        <v>600</v>
      </c>
      <c r="F602" s="174" t="n">
        <f aca="false">'Ведомственная структура '!G514</f>
        <v>0</v>
      </c>
      <c r="G602" s="180" t="n">
        <f aca="false">G603</f>
        <v>0</v>
      </c>
      <c r="H602" s="180" t="n">
        <f aca="false">H603</f>
        <v>0</v>
      </c>
      <c r="I602" s="93" t="n">
        <f aca="false">L602+N602</f>
        <v>0</v>
      </c>
      <c r="J602" s="93" t="e">
        <f aca="false">I602/H602*100</f>
        <v>#DIV/0!</v>
      </c>
      <c r="K602" s="93" t="n">
        <f aca="false">H602-I602</f>
        <v>0</v>
      </c>
      <c r="L602" s="180" t="n">
        <f aca="false">L603</f>
        <v>0</v>
      </c>
      <c r="M602" s="93" t="e">
        <f aca="false">L602/H602*100</f>
        <v>#DIV/0!</v>
      </c>
      <c r="N602" s="180" t="n">
        <f aca="false">N603</f>
        <v>0</v>
      </c>
      <c r="O602" s="180" t="n">
        <f aca="false">O603</f>
        <v>0</v>
      </c>
      <c r="P602" s="77" t="e">
        <f aca="false">L602/G602*100</f>
        <v>#DIV/0!</v>
      </c>
      <c r="Q602" s="199"/>
      <c r="R602" s="199"/>
      <c r="S602" s="46"/>
    </row>
    <row r="603" customFormat="false" ht="22.5" hidden="false" customHeight="true" outlineLevel="0" collapsed="false">
      <c r="A603" s="198" t="str">
        <f aca="false">'Ведомственная структура '!A515</f>
        <v>Субсидии бюджетным учреждениям на иные цели.</v>
      </c>
      <c r="B603" s="174" t="str">
        <f aca="false">'Ведомственная структура '!C515</f>
        <v>08</v>
      </c>
      <c r="C603" s="174" t="str">
        <f aca="false">'Ведомственная структура '!D515</f>
        <v>01</v>
      </c>
      <c r="D603" s="174" t="str">
        <f aca="false">'Ведомственная структура '!E515</f>
        <v>890 00 72420</v>
      </c>
      <c r="E603" s="174" t="str">
        <f aca="false">'Ведомственная структура '!F515</f>
        <v>612</v>
      </c>
      <c r="F603" s="174" t="str">
        <f aca="false">'Ведомственная структура '!G515</f>
        <v>2</v>
      </c>
      <c r="G603" s="176" t="n">
        <f aca="false">'Ведомственная структура '!J515</f>
        <v>0</v>
      </c>
      <c r="H603" s="176" t="n">
        <f aca="false">'Ведомственная структура '!K515</f>
        <v>0</v>
      </c>
      <c r="I603" s="93" t="n">
        <f aca="false">L603+N603</f>
        <v>0</v>
      </c>
      <c r="J603" s="93" t="e">
        <f aca="false">I603/H603*100</f>
        <v>#DIV/0!</v>
      </c>
      <c r="K603" s="93" t="n">
        <f aca="false">H603-I603</f>
        <v>0</v>
      </c>
      <c r="L603" s="176" t="n">
        <f aca="false">'Ведомственная структура '!O515</f>
        <v>0</v>
      </c>
      <c r="M603" s="93" t="e">
        <f aca="false">L603/H603*100</f>
        <v>#DIV/0!</v>
      </c>
      <c r="N603" s="177" t="n">
        <f aca="false">'Ведомственная структура '!R515</f>
        <v>0</v>
      </c>
      <c r="O603" s="178"/>
      <c r="P603" s="77" t="e">
        <f aca="false">L603/G603*100</f>
        <v>#DIV/0!</v>
      </c>
      <c r="Q603" s="179"/>
      <c r="R603" s="179"/>
      <c r="S603" s="46"/>
    </row>
    <row r="604" customFormat="false" ht="36.75" hidden="false" customHeight="true" outlineLevel="0" collapsed="false">
      <c r="A604" s="198" t="str">
        <f aca="false">'Ведомственная структура '!A516</f>
        <v>Малые города в рамках непрограммной части бюджета Новосильского района Соедства местного бюджета</v>
      </c>
      <c r="B604" s="174" t="str">
        <f aca="false">'Ведомственная структура '!C516</f>
        <v>08</v>
      </c>
      <c r="C604" s="174" t="str">
        <f aca="false">'Ведомственная структура '!D516</f>
        <v>01</v>
      </c>
      <c r="D604" s="174" t="str">
        <f aca="false">'Ведомственная структура '!E516</f>
        <v>890 00 92420</v>
      </c>
      <c r="E604" s="174" t="str">
        <f aca="false">'Ведомственная структура '!F516</f>
        <v>000</v>
      </c>
      <c r="F604" s="174" t="n">
        <f aca="false">'Ведомственная структура '!G516</f>
        <v>0</v>
      </c>
      <c r="G604" s="184" t="n">
        <f aca="false">G605</f>
        <v>0</v>
      </c>
      <c r="H604" s="184" t="n">
        <f aca="false">H605</f>
        <v>0</v>
      </c>
      <c r="I604" s="93" t="n">
        <f aca="false">L604+N604</f>
        <v>0</v>
      </c>
      <c r="J604" s="93" t="e">
        <f aca="false">I604/H604*100</f>
        <v>#DIV/0!</v>
      </c>
      <c r="K604" s="93" t="n">
        <f aca="false">H604-I604</f>
        <v>0</v>
      </c>
      <c r="L604" s="184" t="n">
        <f aca="false">L605</f>
        <v>0</v>
      </c>
      <c r="M604" s="93" t="e">
        <f aca="false">L604/H604*100</f>
        <v>#DIV/0!</v>
      </c>
      <c r="N604" s="184" t="n">
        <f aca="false">N605</f>
        <v>0</v>
      </c>
      <c r="O604" s="184" t="n">
        <f aca="false">O605</f>
        <v>0</v>
      </c>
      <c r="P604" s="77" t="e">
        <f aca="false">L604/G604*100</f>
        <v>#DIV/0!</v>
      </c>
      <c r="Q604" s="184" t="n">
        <f aca="false">Q605</f>
        <v>0</v>
      </c>
      <c r="R604" s="184" t="n">
        <f aca="false">R605</f>
        <v>0</v>
      </c>
      <c r="S604" s="46"/>
    </row>
    <row r="605" customFormat="false" ht="22.5" hidden="false" customHeight="true" outlineLevel="0" collapsed="false">
      <c r="A605" s="198" t="str">
        <f aca="false">'Ведомственная структура '!A517</f>
        <v>Субсидии бюджетным учреждениям на иные цели.</v>
      </c>
      <c r="B605" s="174" t="str">
        <f aca="false">'Ведомственная структура '!C517</f>
        <v>08</v>
      </c>
      <c r="C605" s="174" t="str">
        <f aca="false">'Ведомственная структура '!D517</f>
        <v>01</v>
      </c>
      <c r="D605" s="174" t="str">
        <f aca="false">'Ведомственная структура '!E517</f>
        <v>890 00 92420</v>
      </c>
      <c r="E605" s="174" t="str">
        <f aca="false">'Ведомственная структура '!F517</f>
        <v>612</v>
      </c>
      <c r="F605" s="174" t="str">
        <f aca="false">'Ведомственная структура '!G517</f>
        <v>1</v>
      </c>
      <c r="G605" s="176" t="n">
        <f aca="false">'Ведомственная структура '!J517</f>
        <v>0</v>
      </c>
      <c r="H605" s="176" t="n">
        <f aca="false">'Ведомственная структура '!K517</f>
        <v>0</v>
      </c>
      <c r="I605" s="93" t="n">
        <f aca="false">L605+N605</f>
        <v>0</v>
      </c>
      <c r="J605" s="93" t="e">
        <f aca="false">I605/H605*100</f>
        <v>#DIV/0!</v>
      </c>
      <c r="K605" s="93" t="n">
        <f aca="false">H605-I605</f>
        <v>0</v>
      </c>
      <c r="L605" s="176" t="n">
        <f aca="false">'Ведомственная структура '!O517</f>
        <v>0</v>
      </c>
      <c r="M605" s="93" t="e">
        <f aca="false">L605/H605*100</f>
        <v>#DIV/0!</v>
      </c>
      <c r="N605" s="177" t="n">
        <f aca="false">'Ведомственная структура '!R517</f>
        <v>0</v>
      </c>
      <c r="O605" s="178"/>
      <c r="P605" s="77" t="e">
        <f aca="false">L605/G605*100</f>
        <v>#DIV/0!</v>
      </c>
      <c r="Q605" s="179"/>
      <c r="R605" s="179"/>
      <c r="S605" s="46"/>
    </row>
    <row r="606" customFormat="false" ht="28.5" hidden="false" customHeight="true" outlineLevel="0" collapsed="false">
      <c r="A606" s="198" t="str">
        <f aca="false">'Ведомственная структура '!A518</f>
        <v>Наказы избирателей депутатам сельского Совета народных депутатов в рамках непрограммной части бюджета Новосильского района</v>
      </c>
      <c r="B606" s="174" t="str">
        <f aca="false">'Ведомственная структура '!C518</f>
        <v>08</v>
      </c>
      <c r="C606" s="174" t="str">
        <f aca="false">'Ведомственная структура '!D518</f>
        <v>01</v>
      </c>
      <c r="D606" s="174" t="str">
        <f aca="false">'Ведомственная структура '!E518</f>
        <v>890 00 19181</v>
      </c>
      <c r="E606" s="174" t="str">
        <f aca="false">'Ведомственная структура '!F518</f>
        <v>000</v>
      </c>
      <c r="F606" s="174" t="n">
        <f aca="false">'Ведомственная структура '!G518</f>
        <v>0</v>
      </c>
      <c r="G606" s="180" t="n">
        <f aca="false">G607</f>
        <v>0</v>
      </c>
      <c r="H606" s="180" t="n">
        <f aca="false">H607</f>
        <v>30</v>
      </c>
      <c r="I606" s="93" t="n">
        <f aca="false">L606+N606</f>
        <v>0</v>
      </c>
      <c r="J606" s="93" t="n">
        <f aca="false">I606/H606*100</f>
        <v>0</v>
      </c>
      <c r="K606" s="93" t="n">
        <f aca="false">H606-I606</f>
        <v>30</v>
      </c>
      <c r="L606" s="180" t="n">
        <f aca="false">L607</f>
        <v>0</v>
      </c>
      <c r="M606" s="93" t="n">
        <f aca="false">L606/H606*100</f>
        <v>0</v>
      </c>
      <c r="N606" s="180" t="n">
        <f aca="false">N607</f>
        <v>0</v>
      </c>
      <c r="O606" s="180" t="n">
        <f aca="false">O607</f>
        <v>0</v>
      </c>
      <c r="P606" s="77" t="e">
        <f aca="false">L606/G606*100</f>
        <v>#DIV/0!</v>
      </c>
      <c r="Q606" s="180" t="n">
        <f aca="false">Q607</f>
        <v>0</v>
      </c>
      <c r="R606" s="180" t="n">
        <f aca="false">R607</f>
        <v>0</v>
      </c>
      <c r="S606" s="46"/>
    </row>
    <row r="607" customFormat="false" ht="28.5" hidden="false" customHeight="true" outlineLevel="0" collapsed="false">
      <c r="A607" s="198" t="str">
        <f aca="false">'Ведомственная структура '!A519</f>
        <v>Субсидии бюджетным учреждениям</v>
      </c>
      <c r="B607" s="174" t="str">
        <f aca="false">'Ведомственная структура '!C519</f>
        <v>08</v>
      </c>
      <c r="C607" s="174" t="str">
        <f aca="false">'Ведомственная структура '!D519</f>
        <v>01</v>
      </c>
      <c r="D607" s="174" t="str">
        <f aca="false">'Ведомственная структура '!E519</f>
        <v>890 00 19181</v>
      </c>
      <c r="E607" s="174" t="str">
        <f aca="false">'Ведомственная структура '!F519</f>
        <v>600</v>
      </c>
      <c r="F607" s="174" t="n">
        <f aca="false">'Ведомственная структура '!G519</f>
        <v>0</v>
      </c>
      <c r="G607" s="180" t="n">
        <f aca="false">G608</f>
        <v>0</v>
      </c>
      <c r="H607" s="180" t="n">
        <f aca="false">H608</f>
        <v>30</v>
      </c>
      <c r="I607" s="93" t="n">
        <f aca="false">L607+N607</f>
        <v>0</v>
      </c>
      <c r="J607" s="93" t="n">
        <f aca="false">I607/H607*100</f>
        <v>0</v>
      </c>
      <c r="K607" s="93" t="n">
        <f aca="false">H607-I607</f>
        <v>30</v>
      </c>
      <c r="L607" s="180" t="n">
        <f aca="false">L608</f>
        <v>0</v>
      </c>
      <c r="M607" s="93" t="n">
        <f aca="false">L607/H607*100</f>
        <v>0</v>
      </c>
      <c r="N607" s="180" t="n">
        <f aca="false">N608</f>
        <v>0</v>
      </c>
      <c r="O607" s="180" t="n">
        <f aca="false">O608</f>
        <v>0</v>
      </c>
      <c r="P607" s="77" t="e">
        <f aca="false">L607/G607*100</f>
        <v>#DIV/0!</v>
      </c>
      <c r="Q607" s="180" t="n">
        <f aca="false">Q608</f>
        <v>0</v>
      </c>
      <c r="R607" s="180" t="n">
        <f aca="false">R608</f>
        <v>0</v>
      </c>
      <c r="S607" s="46"/>
    </row>
    <row r="608" customFormat="false" ht="19.5" hidden="false" customHeight="true" outlineLevel="0" collapsed="false">
      <c r="A608" s="198" t="str">
        <f aca="false">'Ведомственная структура '!A520</f>
        <v>Субсидии бюджетным учреждениям на иные цели.</v>
      </c>
      <c r="B608" s="174" t="str">
        <f aca="false">'Ведомственная структура '!C520</f>
        <v>08</v>
      </c>
      <c r="C608" s="174" t="str">
        <f aca="false">'Ведомственная структура '!D520</f>
        <v>01</v>
      </c>
      <c r="D608" s="174" t="str">
        <f aca="false">'Ведомственная структура '!E520</f>
        <v>890 00 19181</v>
      </c>
      <c r="E608" s="174" t="str">
        <f aca="false">'Ведомственная структура '!F520</f>
        <v>612</v>
      </c>
      <c r="F608" s="174" t="str">
        <f aca="false">'Ведомственная структура '!G520</f>
        <v>1</v>
      </c>
      <c r="G608" s="176" t="n">
        <f aca="false">'Ведомственная структура '!J520</f>
        <v>0</v>
      </c>
      <c r="H608" s="176" t="n">
        <f aca="false">'Ведомственная структура '!K520</f>
        <v>30</v>
      </c>
      <c r="I608" s="93" t="n">
        <f aca="false">L608+N608</f>
        <v>0</v>
      </c>
      <c r="J608" s="93" t="n">
        <f aca="false">I608/H608*100</f>
        <v>0</v>
      </c>
      <c r="K608" s="93" t="n">
        <f aca="false">H608-I608</f>
        <v>30</v>
      </c>
      <c r="L608" s="176" t="n">
        <f aca="false">'Ведомственная структура '!O520</f>
        <v>0</v>
      </c>
      <c r="M608" s="93" t="n">
        <f aca="false">L608/H608*100</f>
        <v>0</v>
      </c>
      <c r="N608" s="177" t="n">
        <f aca="false">'Ведомственная структура '!R520</f>
        <v>0</v>
      </c>
      <c r="O608" s="178"/>
      <c r="P608" s="77" t="e">
        <f aca="false">L608/G608*100</f>
        <v>#DIV/0!</v>
      </c>
      <c r="Q608" s="179"/>
      <c r="R608" s="179"/>
      <c r="S608" s="46"/>
    </row>
    <row r="609" customFormat="false" ht="19.5" hidden="true" customHeight="true" outlineLevel="0" collapsed="false">
      <c r="A609" s="198" t="str">
        <f aca="false">'Ведомственная структура '!A521</f>
        <v>Повышение зарплаты работникам культуры</v>
      </c>
      <c r="B609" s="174" t="str">
        <f aca="false">'Ведомственная структура '!C521</f>
        <v>08</v>
      </c>
      <c r="C609" s="174" t="str">
        <f aca="false">'Ведомственная структура '!D521</f>
        <v>01</v>
      </c>
      <c r="D609" s="174" t="n">
        <f aca="false">'Ведомственная структура '!E521</f>
        <v>0</v>
      </c>
      <c r="E609" s="174" t="n">
        <f aca="false">'Ведомственная структура '!F521</f>
        <v>0</v>
      </c>
      <c r="F609" s="174" t="n">
        <f aca="false">'Ведомственная структура '!G521</f>
        <v>0</v>
      </c>
      <c r="G609" s="184" t="n">
        <f aca="false">G610</f>
        <v>0</v>
      </c>
      <c r="H609" s="184" t="n">
        <f aca="false">H610</f>
        <v>0</v>
      </c>
      <c r="I609" s="93" t="n">
        <f aca="false">L609+N609</f>
        <v>0</v>
      </c>
      <c r="J609" s="93" t="e">
        <f aca="false">I609/H609*100</f>
        <v>#DIV/0!</v>
      </c>
      <c r="K609" s="93" t="n">
        <f aca="false">H609-I609</f>
        <v>0</v>
      </c>
      <c r="L609" s="184" t="n">
        <f aca="false">L610</f>
        <v>0</v>
      </c>
      <c r="M609" s="93" t="e">
        <f aca="false">L609/H609*100</f>
        <v>#DIV/0!</v>
      </c>
      <c r="N609" s="184" t="n">
        <f aca="false">N610</f>
        <v>0</v>
      </c>
      <c r="O609" s="184" t="n">
        <f aca="false">O610</f>
        <v>0</v>
      </c>
      <c r="P609" s="77" t="e">
        <f aca="false">L609/G609*100</f>
        <v>#DIV/0!</v>
      </c>
      <c r="Q609" s="179"/>
      <c r="R609" s="179"/>
      <c r="S609" s="46"/>
    </row>
    <row r="610" customFormat="false" ht="8.25" hidden="true" customHeight="true" outlineLevel="0" collapsed="false">
      <c r="A610" s="198" t="str">
        <f aca="false">'Ведомственная структура '!A522</f>
        <v>Субсидии бюджетным учреждениям на иные цели.</v>
      </c>
      <c r="B610" s="174" t="str">
        <f aca="false">'Ведомственная структура '!C522</f>
        <v>08</v>
      </c>
      <c r="C610" s="174" t="str">
        <f aca="false">'Ведомственная структура '!D522</f>
        <v>01</v>
      </c>
      <c r="D610" s="174" t="n">
        <f aca="false">'Ведомственная структура '!E522</f>
        <v>0</v>
      </c>
      <c r="E610" s="174" t="str">
        <f aca="false">'Ведомственная структура '!F522</f>
        <v>612</v>
      </c>
      <c r="F610" s="174" t="str">
        <f aca="false">'Ведомственная структура '!G522</f>
        <v>2</v>
      </c>
      <c r="G610" s="176" t="n">
        <f aca="false">'Ведомственная структура '!J522</f>
        <v>0</v>
      </c>
      <c r="H610" s="176" t="n">
        <f aca="false">'Ведомственная структура '!K522</f>
        <v>0</v>
      </c>
      <c r="I610" s="93" t="n">
        <f aca="false">L610+N610</f>
        <v>0</v>
      </c>
      <c r="J610" s="93" t="e">
        <f aca="false">I610/H610*100</f>
        <v>#DIV/0!</v>
      </c>
      <c r="K610" s="93" t="n">
        <f aca="false">H610-I610</f>
        <v>0</v>
      </c>
      <c r="L610" s="176" t="n">
        <f aca="false">'Ведомственная структура '!O522</f>
        <v>0</v>
      </c>
      <c r="M610" s="93" t="e">
        <f aca="false">L610/H610*100</f>
        <v>#DIV/0!</v>
      </c>
      <c r="N610" s="176" t="n">
        <f aca="false">'Ведомственная структура '!Q522</f>
        <v>0</v>
      </c>
      <c r="O610" s="178"/>
      <c r="P610" s="77" t="e">
        <f aca="false">L610/G610*100</f>
        <v>#DIV/0!</v>
      </c>
      <c r="Q610" s="179"/>
      <c r="R610" s="179"/>
      <c r="S610" s="46"/>
    </row>
    <row r="611" customFormat="false" ht="30.75" hidden="false" customHeight="true" outlineLevel="0" collapsed="false">
      <c r="A611" s="197" t="str">
        <f aca="false">'Ведомственная структура '!A523</f>
        <v>Целевые программы муниципальных образований</v>
      </c>
      <c r="B611" s="73" t="str">
        <f aca="false">'Ведомственная структура '!C523</f>
        <v>08</v>
      </c>
      <c r="C611" s="73" t="str">
        <f aca="false">'Ведомственная структура '!D523</f>
        <v>01</v>
      </c>
      <c r="D611" s="73" t="str">
        <f aca="false">'Ведомственная структура '!E523</f>
        <v>000 00 00000</v>
      </c>
      <c r="E611" s="73" t="str">
        <f aca="false">'Ведомственная структура '!F523</f>
        <v>000</v>
      </c>
      <c r="F611" s="73" t="n">
        <f aca="false">'Ведомственная структура '!G523</f>
        <v>0</v>
      </c>
      <c r="G611" s="134" t="n">
        <f aca="false">G612+G672</f>
        <v>2386.053</v>
      </c>
      <c r="H611" s="134" t="n">
        <f aca="false">H612+H672</f>
        <v>17791.4101</v>
      </c>
      <c r="I611" s="93" t="n">
        <f aca="false">L611+N611</f>
        <v>3493.95207</v>
      </c>
      <c r="J611" s="93" t="n">
        <f aca="false">I611/H611*100</f>
        <v>19.6384212963536</v>
      </c>
      <c r="K611" s="93" t="n">
        <f aca="false">H611-I611</f>
        <v>14297.45803</v>
      </c>
      <c r="L611" s="134" t="n">
        <f aca="false">L612+L672</f>
        <v>3493.95207</v>
      </c>
      <c r="M611" s="93" t="n">
        <f aca="false">L611/H611*100</f>
        <v>19.6384212963536</v>
      </c>
      <c r="N611" s="134" t="n">
        <f aca="false">N612+N672</f>
        <v>0</v>
      </c>
      <c r="O611" s="93"/>
      <c r="P611" s="77" t="n">
        <f aca="false">L611/G611*100</f>
        <v>146.432290900496</v>
      </c>
      <c r="Q611" s="179"/>
      <c r="R611" s="179"/>
      <c r="S611" s="46"/>
    </row>
    <row r="612" customFormat="false" ht="45.75" hidden="false" customHeight="true" outlineLevel="0" collapsed="false">
      <c r="A612" s="198" t="str">
        <f aca="false">'Ведомственная структура '!A524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12" s="73" t="str">
        <f aca="false">'Ведомственная структура '!C524</f>
        <v>08</v>
      </c>
      <c r="C612" s="73" t="str">
        <f aca="false">'Ведомственная структура '!D524</f>
        <v>01</v>
      </c>
      <c r="D612" s="73" t="str">
        <f aca="false">'Ведомственная структура '!E524</f>
        <v>54 0 00 00000</v>
      </c>
      <c r="E612" s="73" t="n">
        <f aca="false">'Ведомственная структура '!F524</f>
        <v>0</v>
      </c>
      <c r="F612" s="73" t="n">
        <f aca="false">'Ведомственная структура '!G524</f>
        <v>0</v>
      </c>
      <c r="G612" s="134" t="n">
        <f aca="false">G613+G627+G645</f>
        <v>2386.053</v>
      </c>
      <c r="H612" s="134" t="n">
        <f aca="false">H613+H627+H645</f>
        <v>17791.4101</v>
      </c>
      <c r="I612" s="93" t="n">
        <f aca="false">L612+N612</f>
        <v>3493.95207</v>
      </c>
      <c r="J612" s="93" t="n">
        <f aca="false">I612/H612*100</f>
        <v>19.6384212963536</v>
      </c>
      <c r="K612" s="93" t="n">
        <f aca="false">H612-I612</f>
        <v>14297.45803</v>
      </c>
      <c r="L612" s="134" t="n">
        <f aca="false">L613+L627+L645</f>
        <v>3493.95207</v>
      </c>
      <c r="M612" s="93" t="n">
        <f aca="false">L612/H612*100</f>
        <v>19.6384212963536</v>
      </c>
      <c r="N612" s="134" t="n">
        <f aca="false">N613+N627+N645</f>
        <v>0</v>
      </c>
      <c r="O612" s="134" t="n">
        <f aca="false">O613+O627+O645</f>
        <v>0</v>
      </c>
      <c r="P612" s="77" t="n">
        <f aca="false">L612/G612*100</f>
        <v>146.432290900496</v>
      </c>
      <c r="Q612" s="134" t="n">
        <f aca="false">Q613+Q627+Q645</f>
        <v>0</v>
      </c>
      <c r="R612" s="134" t="n">
        <f aca="false">R613+R627+R645</f>
        <v>0</v>
      </c>
      <c r="S612" s="46"/>
    </row>
    <row r="613" customFormat="false" ht="69" hidden="false" customHeight="true" outlineLevel="0" collapsed="false">
      <c r="A613" s="239" t="s">
        <v>561</v>
      </c>
      <c r="B613" s="73" t="str">
        <f aca="false">'Ведомственная структура '!C525</f>
        <v>08</v>
      </c>
      <c r="C613" s="73" t="str">
        <f aca="false">'Ведомственная структура '!D525</f>
        <v>01</v>
      </c>
      <c r="D613" s="73" t="str">
        <f aca="false">'Ведомственная структура '!E525</f>
        <v>54 0 02 0000</v>
      </c>
      <c r="E613" s="73" t="n">
        <f aca="false">'Ведомственная структура '!F525</f>
        <v>0</v>
      </c>
      <c r="F613" s="73" t="n">
        <f aca="false">'Ведомственная структура '!G525</f>
        <v>0</v>
      </c>
      <c r="G613" s="240" t="n">
        <f aca="false">G614+G618+G621+G625</f>
        <v>1366.425</v>
      </c>
      <c r="H613" s="240" t="n">
        <f aca="false">H614+H618+H621+H625</f>
        <v>10822.5101</v>
      </c>
      <c r="I613" s="93" t="n">
        <f aca="false">L613+N613</f>
        <v>1882.96877</v>
      </c>
      <c r="J613" s="93" t="n">
        <f aca="false">I613/H613*100</f>
        <v>17.3986325963327</v>
      </c>
      <c r="K613" s="93" t="n">
        <f aca="false">H613-I613</f>
        <v>8939.54133</v>
      </c>
      <c r="L613" s="240" t="n">
        <f aca="false">L614+L618+L621+L625</f>
        <v>1882.96877</v>
      </c>
      <c r="M613" s="93" t="n">
        <f aca="false">L613/H613*100</f>
        <v>17.3986325963327</v>
      </c>
      <c r="N613" s="240" t="n">
        <f aca="false">N614+N618+N621+N625</f>
        <v>0</v>
      </c>
      <c r="O613" s="93"/>
      <c r="P613" s="77" t="n">
        <f aca="false">L613/G613*100</f>
        <v>137.802570210586</v>
      </c>
      <c r="Q613" s="179"/>
      <c r="R613" s="179"/>
      <c r="S613" s="46"/>
    </row>
    <row r="614" customFormat="false" ht="30.75" hidden="false" customHeight="true" outlineLevel="0" collapsed="false">
      <c r="A614" s="239" t="s">
        <v>562</v>
      </c>
      <c r="B614" s="73" t="str">
        <f aca="false">'Ведомственная структура '!C526</f>
        <v>08</v>
      </c>
      <c r="C614" s="73" t="str">
        <f aca="false">'Ведомственная структура '!D526</f>
        <v>01</v>
      </c>
      <c r="D614" s="73" t="str">
        <f aca="false">'Ведомственная структура '!E526</f>
        <v>54 0 02 19025</v>
      </c>
      <c r="E614" s="73" t="n">
        <f aca="false">'Ведомственная структура '!F526</f>
        <v>0</v>
      </c>
      <c r="F614" s="73" t="n">
        <f aca="false">'Ведомственная структура '!G526</f>
        <v>0</v>
      </c>
      <c r="G614" s="241" t="n">
        <f aca="false">G615</f>
        <v>1366.425</v>
      </c>
      <c r="H614" s="241" t="n">
        <f aca="false">H615</f>
        <v>10710.27666</v>
      </c>
      <c r="I614" s="93" t="n">
        <f aca="false">L614+N614</f>
        <v>1770.73533</v>
      </c>
      <c r="J614" s="93" t="n">
        <f aca="false">I614/H614*100</f>
        <v>16.5330493899679</v>
      </c>
      <c r="K614" s="93" t="n">
        <f aca="false">H614-I614</f>
        <v>8939.54133</v>
      </c>
      <c r="L614" s="241" t="n">
        <f aca="false">L615</f>
        <v>1770.73533</v>
      </c>
      <c r="M614" s="93" t="n">
        <f aca="false">L614/H614*100</f>
        <v>16.5330493899679</v>
      </c>
      <c r="N614" s="241" t="n">
        <f aca="false">N615</f>
        <v>0</v>
      </c>
      <c r="O614" s="93"/>
      <c r="P614" s="77" t="n">
        <f aca="false">L614/G614*100</f>
        <v>129.588914869093</v>
      </c>
      <c r="Q614" s="179"/>
      <c r="R614" s="179"/>
      <c r="S614" s="46"/>
    </row>
    <row r="615" customFormat="false" ht="30.75" hidden="false" customHeight="true" outlineLevel="0" collapsed="false">
      <c r="A615" s="173" t="s">
        <v>563</v>
      </c>
      <c r="B615" s="73" t="str">
        <f aca="false">'Ведомственная структура '!C527</f>
        <v>08</v>
      </c>
      <c r="C615" s="73" t="str">
        <f aca="false">'Ведомственная структура '!D527</f>
        <v>01</v>
      </c>
      <c r="D615" s="73" t="str">
        <f aca="false">'Ведомственная структура '!E527</f>
        <v>54 0 02 19025</v>
      </c>
      <c r="E615" s="73" t="str">
        <f aca="false">'Ведомственная структура '!F527</f>
        <v>600</v>
      </c>
      <c r="F615" s="73" t="n">
        <f aca="false">'Ведомственная структура '!G527</f>
        <v>0</v>
      </c>
      <c r="G615" s="241" t="n">
        <f aca="false">G616+G617</f>
        <v>1366.425</v>
      </c>
      <c r="H615" s="241" t="n">
        <f aca="false">H616+H617</f>
        <v>10710.27666</v>
      </c>
      <c r="I615" s="93" t="n">
        <f aca="false">L615+N615</f>
        <v>1770.73533</v>
      </c>
      <c r="J615" s="93" t="n">
        <f aca="false">I615/H615*100</f>
        <v>16.5330493899679</v>
      </c>
      <c r="K615" s="93" t="n">
        <f aca="false">H615-I615</f>
        <v>8939.54133</v>
      </c>
      <c r="L615" s="241" t="n">
        <f aca="false">L616+L617</f>
        <v>1770.73533</v>
      </c>
      <c r="M615" s="93" t="n">
        <f aca="false">L615/H615*100</f>
        <v>16.5330493899679</v>
      </c>
      <c r="N615" s="241" t="n">
        <f aca="false">N616+N617</f>
        <v>0</v>
      </c>
      <c r="O615" s="93"/>
      <c r="P615" s="77" t="n">
        <f aca="false">L615/G615*100</f>
        <v>129.588914869093</v>
      </c>
      <c r="Q615" s="179"/>
      <c r="R615" s="179"/>
      <c r="S615" s="46"/>
    </row>
    <row r="616" customFormat="false" ht="30.75" hidden="false" customHeight="true" outlineLevel="0" collapsed="false">
      <c r="A616" s="233" t="s">
        <v>564</v>
      </c>
      <c r="B616" s="73" t="str">
        <f aca="false">'Ведомственная структура '!C528</f>
        <v>08</v>
      </c>
      <c r="C616" s="73" t="str">
        <f aca="false">'Ведомственная структура '!D528</f>
        <v>01</v>
      </c>
      <c r="D616" s="73" t="str">
        <f aca="false">'Ведомственная структура '!E528</f>
        <v>54 0 02 19025</v>
      </c>
      <c r="E616" s="73" t="str">
        <f aca="false">'Ведомственная структура '!F528</f>
        <v>611</v>
      </c>
      <c r="F616" s="73" t="str">
        <f aca="false">'Ведомственная структура '!G528</f>
        <v>1</v>
      </c>
      <c r="G616" s="242" t="n">
        <f aca="false">'Ведомственная структура '!J528</f>
        <v>1222.985</v>
      </c>
      <c r="H616" s="242" t="n">
        <f aca="false">'Ведомственная структура '!K528</f>
        <v>7751.9</v>
      </c>
      <c r="I616" s="93" t="n">
        <f aca="false">L616+N616</f>
        <v>1761.73533</v>
      </c>
      <c r="J616" s="93" t="n">
        <f aca="false">I616/H616*100</f>
        <v>22.7264971168359</v>
      </c>
      <c r="K616" s="93" t="n">
        <f aca="false">H616-I616</f>
        <v>5990.16467</v>
      </c>
      <c r="L616" s="242" t="n">
        <f aca="false">'Ведомственная структура '!O528</f>
        <v>1761.73533</v>
      </c>
      <c r="M616" s="93" t="n">
        <f aca="false">L616/H616*100</f>
        <v>22.7264971168359</v>
      </c>
      <c r="N616" s="242" t="n">
        <f aca="false">'Ведомственная структура '!R528</f>
        <v>0</v>
      </c>
      <c r="O616" s="242" t="n">
        <f aca="false">'Ведомственная структура '!R528</f>
        <v>0</v>
      </c>
      <c r="P616" s="77" t="n">
        <f aca="false">L616/G616*100</f>
        <v>144.052079951921</v>
      </c>
      <c r="Q616" s="179"/>
      <c r="R616" s="179"/>
      <c r="S616" s="46"/>
    </row>
    <row r="617" customFormat="false" ht="30.75" hidden="false" customHeight="true" outlineLevel="0" collapsed="false">
      <c r="A617" s="173" t="s">
        <v>565</v>
      </c>
      <c r="B617" s="73" t="str">
        <f aca="false">'Ведомственная структура '!C529</f>
        <v>08</v>
      </c>
      <c r="C617" s="73" t="str">
        <f aca="false">'Ведомственная структура '!D529</f>
        <v>01</v>
      </c>
      <c r="D617" s="73" t="str">
        <f aca="false">'Ведомственная структура '!E529</f>
        <v>54 0 02 19025</v>
      </c>
      <c r="E617" s="73" t="str">
        <f aca="false">'Ведомственная структура '!F529</f>
        <v>612</v>
      </c>
      <c r="F617" s="73" t="str">
        <f aca="false">'Ведомственная структура '!G529</f>
        <v>1</v>
      </c>
      <c r="G617" s="242" t="n">
        <f aca="false">'Ведомственная структура '!J529</f>
        <v>143.44</v>
      </c>
      <c r="H617" s="242" t="n">
        <f aca="false">'Ведомственная структура '!K529</f>
        <v>2958.37666</v>
      </c>
      <c r="I617" s="93" t="n">
        <f aca="false">L617+N617</f>
        <v>9</v>
      </c>
      <c r="J617" s="93" t="n">
        <f aca="false">I617/H617*100</f>
        <v>0.304220896604829</v>
      </c>
      <c r="K617" s="93" t="n">
        <f aca="false">H617-I617</f>
        <v>2949.37666</v>
      </c>
      <c r="L617" s="242" t="n">
        <f aca="false">'Ведомственная структура '!O529</f>
        <v>9</v>
      </c>
      <c r="M617" s="93" t="n">
        <f aca="false">L617/H617*100</f>
        <v>0.304220896604829</v>
      </c>
      <c r="N617" s="242" t="n">
        <f aca="false">'Ведомственная структура '!R529</f>
        <v>0</v>
      </c>
      <c r="O617" s="242" t="n">
        <f aca="false">'Ведомственная структура '!R529</f>
        <v>0</v>
      </c>
      <c r="P617" s="77" t="n">
        <f aca="false">L617/G617*100</f>
        <v>6.27440044617959</v>
      </c>
      <c r="Q617" s="179"/>
      <c r="R617" s="179"/>
      <c r="S617" s="46"/>
    </row>
    <row r="618" customFormat="false" ht="30.75" hidden="false" customHeight="true" outlineLevel="0" collapsed="false">
      <c r="A618" s="173" t="s">
        <v>566</v>
      </c>
      <c r="B618" s="73" t="str">
        <f aca="false">'Ведомственная структура '!C530</f>
        <v>08</v>
      </c>
      <c r="C618" s="73" t="str">
        <f aca="false">'Ведомственная структура '!D530</f>
        <v>01</v>
      </c>
      <c r="D618" s="73" t="str">
        <f aca="false">'Ведомственная структура '!E530</f>
        <v>540 А2 55191</v>
      </c>
      <c r="E618" s="73" t="str">
        <f aca="false">'Ведомственная структура '!F530</f>
        <v>000</v>
      </c>
      <c r="F618" s="73" t="n">
        <f aca="false">'Ведомственная структура '!G530</f>
        <v>0</v>
      </c>
      <c r="G618" s="234" t="n">
        <f aca="false">G619</f>
        <v>0</v>
      </c>
      <c r="H618" s="234" t="n">
        <f aca="false">H619</f>
        <v>112.23344</v>
      </c>
      <c r="I618" s="93" t="n">
        <f aca="false">L618+N618</f>
        <v>112.23344</v>
      </c>
      <c r="J618" s="93" t="n">
        <f aca="false">I618/H618*100</f>
        <v>100</v>
      </c>
      <c r="K618" s="93" t="n">
        <f aca="false">H618-I618</f>
        <v>0</v>
      </c>
      <c r="L618" s="234" t="n">
        <f aca="false">L619</f>
        <v>112.23344</v>
      </c>
      <c r="M618" s="93" t="n">
        <f aca="false">L618/H618*100</f>
        <v>100</v>
      </c>
      <c r="N618" s="234" t="n">
        <f aca="false">N619</f>
        <v>0</v>
      </c>
      <c r="O618" s="93"/>
      <c r="P618" s="77" t="e">
        <f aca="false">L618/G618*100</f>
        <v>#DIV/0!</v>
      </c>
      <c r="Q618" s="179"/>
      <c r="R618" s="179"/>
      <c r="S618" s="46"/>
    </row>
    <row r="619" customFormat="false" ht="30.75" hidden="false" customHeight="true" outlineLevel="0" collapsed="false">
      <c r="A619" s="173" t="s">
        <v>563</v>
      </c>
      <c r="B619" s="73" t="str">
        <f aca="false">'Ведомственная структура '!C531</f>
        <v>08</v>
      </c>
      <c r="C619" s="73" t="str">
        <f aca="false">'Ведомственная структура '!D531</f>
        <v>01</v>
      </c>
      <c r="D619" s="73" t="str">
        <f aca="false">'Ведомственная структура '!E531</f>
        <v>540 А2 55191</v>
      </c>
      <c r="E619" s="73" t="str">
        <f aca="false">'Ведомственная структура '!F531</f>
        <v>600</v>
      </c>
      <c r="F619" s="73" t="n">
        <f aca="false">'Ведомственная структура '!G531</f>
        <v>0</v>
      </c>
      <c r="G619" s="234" t="n">
        <f aca="false">G620</f>
        <v>0</v>
      </c>
      <c r="H619" s="234" t="n">
        <f aca="false">H620</f>
        <v>112.23344</v>
      </c>
      <c r="I619" s="93" t="n">
        <f aca="false">L619+N619</f>
        <v>112.23344</v>
      </c>
      <c r="J619" s="93" t="n">
        <f aca="false">I619/H619*100</f>
        <v>100</v>
      </c>
      <c r="K619" s="93" t="n">
        <f aca="false">H619-I619</f>
        <v>0</v>
      </c>
      <c r="L619" s="234" t="n">
        <f aca="false">L620</f>
        <v>112.23344</v>
      </c>
      <c r="M619" s="93" t="n">
        <f aca="false">L619/H619*100</f>
        <v>100</v>
      </c>
      <c r="N619" s="234" t="n">
        <f aca="false">N620</f>
        <v>0</v>
      </c>
      <c r="O619" s="93"/>
      <c r="P619" s="77" t="e">
        <f aca="false">L619/G619*100</f>
        <v>#DIV/0!</v>
      </c>
      <c r="Q619" s="179"/>
      <c r="R619" s="179"/>
      <c r="S619" s="46"/>
    </row>
    <row r="620" customFormat="false" ht="30.75" hidden="false" customHeight="true" outlineLevel="0" collapsed="false">
      <c r="A620" s="173" t="s">
        <v>565</v>
      </c>
      <c r="B620" s="73" t="str">
        <f aca="false">'Ведомственная структура '!C532</f>
        <v>08</v>
      </c>
      <c r="C620" s="73" t="str">
        <f aca="false">'Ведомственная структура '!D532</f>
        <v>01</v>
      </c>
      <c r="D620" s="73" t="str">
        <f aca="false">'Ведомственная структура '!E532</f>
        <v>540 А2 55191</v>
      </c>
      <c r="E620" s="73" t="str">
        <f aca="false">'Ведомственная структура '!F532</f>
        <v>612</v>
      </c>
      <c r="F620" s="73" t="str">
        <f aca="false">'Ведомственная структура '!G532</f>
        <v>1.2</v>
      </c>
      <c r="G620" s="242" t="n">
        <f aca="false">'Ведомственная структура '!J532</f>
        <v>0</v>
      </c>
      <c r="H620" s="242" t="n">
        <f aca="false">'Ведомственная структура '!K532</f>
        <v>112.23344</v>
      </c>
      <c r="I620" s="93" t="n">
        <f aca="false">L620+N620</f>
        <v>112.23344</v>
      </c>
      <c r="J620" s="93" t="n">
        <f aca="false">I620/H620*100</f>
        <v>100</v>
      </c>
      <c r="K620" s="93" t="n">
        <f aca="false">H620-I620</f>
        <v>0</v>
      </c>
      <c r="L620" s="242" t="n">
        <f aca="false">'Ведомственная структура '!O532</f>
        <v>112.23344</v>
      </c>
      <c r="M620" s="93" t="n">
        <f aca="false">L620/H620*100</f>
        <v>100</v>
      </c>
      <c r="N620" s="242" t="n">
        <f aca="false">'Ведомственная структура '!R532</f>
        <v>0</v>
      </c>
      <c r="O620" s="242" t="n">
        <f aca="false">'Ведомственная структура '!R532</f>
        <v>0</v>
      </c>
      <c r="P620" s="77" t="e">
        <f aca="false">L620/G620*100</f>
        <v>#DIV/0!</v>
      </c>
      <c r="Q620" s="179"/>
      <c r="R620" s="179"/>
      <c r="S620" s="46"/>
    </row>
    <row r="621" customFormat="false" ht="30.75" hidden="false" customHeight="true" outlineLevel="0" collapsed="false">
      <c r="A621" s="173" t="str">
        <f aca="false">'Ведомственная структура '!A533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21" s="73" t="str">
        <f aca="false">'Ведомственная структура '!C533</f>
        <v>08</v>
      </c>
      <c r="C621" s="73" t="str">
        <f aca="false">'Ведомственная структура '!D533</f>
        <v>01</v>
      </c>
      <c r="D621" s="73" t="str">
        <f aca="false">'Ведомственная структура '!E533</f>
        <v>54 0 02 72320</v>
      </c>
      <c r="E621" s="73" t="n">
        <f aca="false">'Ведомственная структура '!F533</f>
        <v>0</v>
      </c>
      <c r="F621" s="73" t="n">
        <f aca="false">'Ведомственная структура '!G533</f>
        <v>0</v>
      </c>
      <c r="G621" s="243" t="n">
        <f aca="false">G622</f>
        <v>0</v>
      </c>
      <c r="H621" s="243" t="n">
        <f aca="false">H622</f>
        <v>0</v>
      </c>
      <c r="I621" s="93" t="n">
        <f aca="false">L621+N621</f>
        <v>0</v>
      </c>
      <c r="J621" s="93" t="e">
        <f aca="false">I621/H621*100</f>
        <v>#DIV/0!</v>
      </c>
      <c r="K621" s="93" t="n">
        <f aca="false">H621-I621</f>
        <v>0</v>
      </c>
      <c r="L621" s="243" t="n">
        <f aca="false">L622</f>
        <v>0</v>
      </c>
      <c r="M621" s="93" t="e">
        <f aca="false">L621/H621*100</f>
        <v>#DIV/0!</v>
      </c>
      <c r="N621" s="243" t="n">
        <f aca="false">N622</f>
        <v>0</v>
      </c>
      <c r="O621" s="243" t="n">
        <f aca="false">O622</f>
        <v>0</v>
      </c>
      <c r="P621" s="77" t="e">
        <f aca="false">L621/G621*100</f>
        <v>#DIV/0!</v>
      </c>
      <c r="Q621" s="243" t="n">
        <f aca="false">Q622</f>
        <v>0</v>
      </c>
      <c r="R621" s="243" t="n">
        <f aca="false">R622</f>
        <v>0</v>
      </c>
      <c r="S621" s="46"/>
    </row>
    <row r="622" customFormat="false" ht="30.75" hidden="false" customHeight="true" outlineLevel="0" collapsed="false">
      <c r="A622" s="173" t="str">
        <f aca="false">'Ведомственная структура '!A534</f>
        <v>Субсидии бюджетным учреждениям</v>
      </c>
      <c r="B622" s="73" t="str">
        <f aca="false">'Ведомственная структура '!C534</f>
        <v>08</v>
      </c>
      <c r="C622" s="73" t="str">
        <f aca="false">'Ведомственная структура '!D534</f>
        <v>01</v>
      </c>
      <c r="D622" s="73" t="str">
        <f aca="false">'Ведомственная структура '!E534</f>
        <v>54 0 02 72320</v>
      </c>
      <c r="E622" s="73" t="str">
        <f aca="false">'Ведомственная структура '!F534</f>
        <v>600</v>
      </c>
      <c r="F622" s="73" t="n">
        <f aca="false">'Ведомственная структура '!G534</f>
        <v>0</v>
      </c>
      <c r="G622" s="243" t="n">
        <f aca="false">G623+G624</f>
        <v>0</v>
      </c>
      <c r="H622" s="243" t="n">
        <f aca="false">H623+H624</f>
        <v>0</v>
      </c>
      <c r="I622" s="93" t="n">
        <f aca="false">L622+N622</f>
        <v>0</v>
      </c>
      <c r="J622" s="93" t="e">
        <f aca="false">I622/H622*100</f>
        <v>#DIV/0!</v>
      </c>
      <c r="K622" s="93" t="n">
        <f aca="false">H622-I622</f>
        <v>0</v>
      </c>
      <c r="L622" s="243" t="n">
        <f aca="false">L623+L624</f>
        <v>0</v>
      </c>
      <c r="M622" s="93" t="e">
        <f aca="false">L622/H622*100</f>
        <v>#DIV/0!</v>
      </c>
      <c r="N622" s="243" t="n">
        <f aca="false">N623+N624</f>
        <v>0</v>
      </c>
      <c r="O622" s="243" t="n">
        <f aca="false">O623</f>
        <v>0</v>
      </c>
      <c r="P622" s="77" t="e">
        <f aca="false">L622/G622*100</f>
        <v>#DIV/0!</v>
      </c>
      <c r="Q622" s="243" t="n">
        <f aca="false">Q623</f>
        <v>0</v>
      </c>
      <c r="R622" s="243" t="n">
        <f aca="false">R623</f>
        <v>0</v>
      </c>
      <c r="S622" s="46"/>
    </row>
    <row r="623" customFormat="false" ht="30.75" hidden="false" customHeight="true" outlineLevel="0" collapsed="false">
      <c r="A623" s="173" t="str">
        <f aca="false">'Ведомственная структура '!A535</f>
        <v>Субсидии бюджетным учреждениям на иные цели.</v>
      </c>
      <c r="B623" s="73" t="str">
        <f aca="false">'Ведомственная структура '!C535</f>
        <v>08</v>
      </c>
      <c r="C623" s="73" t="str">
        <f aca="false">'Ведомственная структура '!D535</f>
        <v>01</v>
      </c>
      <c r="D623" s="73" t="str">
        <f aca="false">'Ведомственная структура '!E535</f>
        <v>54 0 02 72320</v>
      </c>
      <c r="E623" s="73" t="str">
        <f aca="false">'Ведомственная структура '!F535</f>
        <v>612</v>
      </c>
      <c r="F623" s="73" t="str">
        <f aca="false">'Ведомственная структура '!G535</f>
        <v>2</v>
      </c>
      <c r="G623" s="242" t="n">
        <f aca="false">'Ведомственная структура '!J535</f>
        <v>0</v>
      </c>
      <c r="H623" s="242" t="n">
        <f aca="false">'Ведомственная структура '!K535</f>
        <v>0</v>
      </c>
      <c r="I623" s="93" t="n">
        <f aca="false">L623+N623</f>
        <v>0</v>
      </c>
      <c r="J623" s="93" t="e">
        <f aca="false">I623/H623*100</f>
        <v>#DIV/0!</v>
      </c>
      <c r="K623" s="93" t="n">
        <f aca="false">H623-I623</f>
        <v>0</v>
      </c>
      <c r="L623" s="242" t="n">
        <f aca="false">'Ведомственная структура '!O535</f>
        <v>0</v>
      </c>
      <c r="M623" s="93" t="e">
        <f aca="false">L623/H623*100</f>
        <v>#DIV/0!</v>
      </c>
      <c r="N623" s="242" t="n">
        <f aca="false">'Ведомственная структура '!R535</f>
        <v>0</v>
      </c>
      <c r="O623" s="242"/>
      <c r="P623" s="77" t="e">
        <f aca="false">L623/G623*100</f>
        <v>#DIV/0!</v>
      </c>
      <c r="Q623" s="179"/>
      <c r="R623" s="179"/>
      <c r="S623" s="46"/>
    </row>
    <row r="624" customFormat="false" ht="30.75" hidden="false" customHeight="true" outlineLevel="0" collapsed="false">
      <c r="A624" s="173" t="str">
        <f aca="false">'Ведомственная структура '!A536</f>
        <v>Субсидии бюджетным учреждениям на иные цели.</v>
      </c>
      <c r="B624" s="73" t="str">
        <f aca="false">'Ведомственная структура '!C536</f>
        <v>08</v>
      </c>
      <c r="C624" s="73" t="str">
        <f aca="false">'Ведомственная структура '!D536</f>
        <v>01</v>
      </c>
      <c r="D624" s="73" t="str">
        <f aca="false">'Ведомственная структура '!E536</f>
        <v>54 0 02 92320</v>
      </c>
      <c r="E624" s="73" t="str">
        <f aca="false">'Ведомственная структура '!F536</f>
        <v>612</v>
      </c>
      <c r="F624" s="73" t="str">
        <f aca="false">'Ведомственная структура '!G536</f>
        <v>1</v>
      </c>
      <c r="G624" s="242" t="n">
        <f aca="false">'Ведомственная структура '!J536</f>
        <v>0</v>
      </c>
      <c r="H624" s="242" t="n">
        <f aca="false">'Ведомственная структура '!K536</f>
        <v>0</v>
      </c>
      <c r="I624" s="93" t="n">
        <f aca="false">L624+N624</f>
        <v>0</v>
      </c>
      <c r="J624" s="93" t="e">
        <f aca="false">I624/H624*100</f>
        <v>#DIV/0!</v>
      </c>
      <c r="K624" s="93" t="n">
        <f aca="false">H624-I624</f>
        <v>0</v>
      </c>
      <c r="L624" s="242" t="n">
        <f aca="false">'Ведомственная структура '!O536</f>
        <v>0</v>
      </c>
      <c r="M624" s="93" t="e">
        <f aca="false">L624/H624*100</f>
        <v>#DIV/0!</v>
      </c>
      <c r="N624" s="242" t="n">
        <f aca="false">'Ведомственная структура '!R536</f>
        <v>0</v>
      </c>
      <c r="O624" s="242"/>
      <c r="P624" s="77" t="e">
        <f aca="false">L624/G624*100</f>
        <v>#DIV/0!</v>
      </c>
      <c r="Q624" s="179"/>
      <c r="R624" s="179"/>
      <c r="S624" s="46"/>
    </row>
    <row r="625" customFormat="false" ht="30.75" hidden="false" customHeight="true" outlineLevel="0" collapsed="false">
      <c r="A625" s="173" t="str">
        <f aca="false">'Ведомственная структура '!A537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25" s="73" t="str">
        <f aca="false">'Ведомственная структура '!C537</f>
        <v>08</v>
      </c>
      <c r="C625" s="73" t="str">
        <f aca="false">'Ведомственная структура '!D537</f>
        <v>01</v>
      </c>
      <c r="D625" s="73" t="str">
        <f aca="false">'Ведомственная структура '!E537</f>
        <v>54 0 02 72830</v>
      </c>
      <c r="E625" s="73" t="n">
        <f aca="false">'Ведомственная структура '!F537</f>
        <v>0</v>
      </c>
      <c r="F625" s="73" t="n">
        <f aca="false">'Ведомственная структура '!G537</f>
        <v>0</v>
      </c>
      <c r="G625" s="243" t="n">
        <f aca="false">G626</f>
        <v>0</v>
      </c>
      <c r="H625" s="243" t="n">
        <f aca="false">H626</f>
        <v>0</v>
      </c>
      <c r="I625" s="93" t="n">
        <f aca="false">L625+N625</f>
        <v>0</v>
      </c>
      <c r="J625" s="93" t="e">
        <f aca="false">I625/H625*100</f>
        <v>#DIV/0!</v>
      </c>
      <c r="K625" s="93" t="n">
        <f aca="false">H625-I625</f>
        <v>0</v>
      </c>
      <c r="L625" s="243" t="n">
        <f aca="false">L626</f>
        <v>0</v>
      </c>
      <c r="M625" s="93" t="e">
        <f aca="false">L625/H625*100</f>
        <v>#DIV/0!</v>
      </c>
      <c r="N625" s="243" t="n">
        <f aca="false">N626</f>
        <v>0</v>
      </c>
      <c r="O625" s="243" t="n">
        <f aca="false">O626</f>
        <v>0</v>
      </c>
      <c r="P625" s="77" t="e">
        <f aca="false">L625/G625*100</f>
        <v>#DIV/0!</v>
      </c>
      <c r="Q625" s="179"/>
      <c r="R625" s="179"/>
      <c r="S625" s="46"/>
    </row>
    <row r="626" customFormat="false" ht="30.75" hidden="false" customHeight="true" outlineLevel="0" collapsed="false">
      <c r="A626" s="173" t="str">
        <f aca="false">'Ведомственная структура '!A5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6" s="73" t="str">
        <f aca="false">'Ведомственная структура '!C538</f>
        <v>08</v>
      </c>
      <c r="C626" s="73" t="str">
        <f aca="false">'Ведомственная структура '!D538</f>
        <v>01</v>
      </c>
      <c r="D626" s="73" t="str">
        <f aca="false">'Ведомственная структура '!E538</f>
        <v>54 0 02 72830</v>
      </c>
      <c r="E626" s="73" t="str">
        <f aca="false">'Ведомственная структура '!F538</f>
        <v>611</v>
      </c>
      <c r="F626" s="73" t="str">
        <f aca="false">'Ведомственная структура '!G538</f>
        <v>2</v>
      </c>
      <c r="G626" s="242" t="n">
        <f aca="false">'Ведомственная структура '!J538</f>
        <v>0</v>
      </c>
      <c r="H626" s="242" t="n">
        <f aca="false">'Ведомственная структура '!K538</f>
        <v>0</v>
      </c>
      <c r="I626" s="93" t="n">
        <f aca="false">L626+N626</f>
        <v>0</v>
      </c>
      <c r="J626" s="93" t="e">
        <f aca="false">I626/H626*100</f>
        <v>#DIV/0!</v>
      </c>
      <c r="K626" s="93" t="n">
        <f aca="false">H626-I626</f>
        <v>0</v>
      </c>
      <c r="L626" s="242" t="n">
        <f aca="false">'Ведомственная структура '!O538</f>
        <v>0</v>
      </c>
      <c r="M626" s="93" t="e">
        <f aca="false">L626/H626*100</f>
        <v>#DIV/0!</v>
      </c>
      <c r="N626" s="242" t="n">
        <f aca="false">'Ведомственная структура '!R538</f>
        <v>0</v>
      </c>
      <c r="O626" s="242"/>
      <c r="P626" s="77" t="e">
        <f aca="false">L626/G626*100</f>
        <v>#DIV/0!</v>
      </c>
      <c r="Q626" s="179"/>
      <c r="R626" s="179"/>
      <c r="S626" s="46"/>
    </row>
    <row r="627" customFormat="false" ht="82.5" hidden="false" customHeight="true" outlineLevel="0" collapsed="false">
      <c r="A627" s="173" t="str">
        <f aca="false">'Ведомственная структура '!A53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27" s="73" t="str">
        <f aca="false">'Ведомственная структура '!C539</f>
        <v>08</v>
      </c>
      <c r="C627" s="73" t="str">
        <f aca="false">'Ведомственная структура '!D539</f>
        <v>01</v>
      </c>
      <c r="D627" s="73" t="str">
        <f aca="false">'Ведомственная структура '!E539</f>
        <v>54 0 03 00000</v>
      </c>
      <c r="E627" s="73" t="n">
        <f aca="false">'Ведомственная структура '!F539</f>
        <v>0</v>
      </c>
      <c r="F627" s="73" t="n">
        <f aca="false">'Ведомственная структура '!G539</f>
        <v>0</v>
      </c>
      <c r="G627" s="243" t="n">
        <f aca="false">G628+G631+G634+G637+G641+G643</f>
        <v>399.911</v>
      </c>
      <c r="H627" s="243" t="n">
        <f aca="false">H628+H631+H634+H637+H641+H643</f>
        <v>3318.4</v>
      </c>
      <c r="I627" s="93" t="n">
        <f aca="false">L627+N627</f>
        <v>985.15808</v>
      </c>
      <c r="J627" s="93" t="n">
        <f aca="false">I627/H627*100</f>
        <v>29.687743490839</v>
      </c>
      <c r="K627" s="93" t="n">
        <f aca="false">H627-I627</f>
        <v>2333.24192</v>
      </c>
      <c r="L627" s="243" t="n">
        <f aca="false">L628+L631+L634+L637+L641+L643</f>
        <v>985.15808</v>
      </c>
      <c r="M627" s="93" t="n">
        <f aca="false">L627/H627*100</f>
        <v>29.687743490839</v>
      </c>
      <c r="N627" s="243" t="n">
        <f aca="false">N628+N631+N634+N637+N641+N643</f>
        <v>0</v>
      </c>
      <c r="O627" s="243"/>
      <c r="P627" s="77" t="n">
        <f aca="false">L627/G627*100</f>
        <v>246.344331613784</v>
      </c>
      <c r="Q627" s="179"/>
      <c r="R627" s="179"/>
      <c r="S627" s="46"/>
    </row>
    <row r="628" customFormat="false" ht="30.75" hidden="false" customHeight="true" outlineLevel="0" collapsed="false">
      <c r="A628" s="173" t="str">
        <f aca="false">'Ведомственная структура '!A54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28" s="73" t="str">
        <f aca="false">'Ведомственная структура '!C540</f>
        <v>08</v>
      </c>
      <c r="C628" s="73" t="str">
        <f aca="false">'Ведомственная структура '!D540</f>
        <v>01</v>
      </c>
      <c r="D628" s="73" t="str">
        <f aca="false">'Ведомственная структура '!E540</f>
        <v>54 0 03 19025</v>
      </c>
      <c r="E628" s="73" t="str">
        <f aca="false">'Ведомственная структура '!F540</f>
        <v>600</v>
      </c>
      <c r="F628" s="73" t="n">
        <f aca="false">'Ведомственная структура '!G540</f>
        <v>0</v>
      </c>
      <c r="G628" s="243" t="n">
        <f aca="false">G629+G630</f>
        <v>399.911</v>
      </c>
      <c r="H628" s="243" t="n">
        <f aca="false">H629+H630</f>
        <v>3318.4</v>
      </c>
      <c r="I628" s="93" t="n">
        <f aca="false">L628+N628</f>
        <v>985.15808</v>
      </c>
      <c r="J628" s="93" t="n">
        <f aca="false">I628/H628*100</f>
        <v>29.687743490839</v>
      </c>
      <c r="K628" s="93" t="n">
        <f aca="false">H628-I628</f>
        <v>2333.24192</v>
      </c>
      <c r="L628" s="243" t="n">
        <f aca="false">L629+L630</f>
        <v>985.15808</v>
      </c>
      <c r="M628" s="93" t="n">
        <f aca="false">L628/H628*100</f>
        <v>29.687743490839</v>
      </c>
      <c r="N628" s="243" t="n">
        <f aca="false">N629+N630</f>
        <v>0</v>
      </c>
      <c r="O628" s="243"/>
      <c r="P628" s="77" t="n">
        <f aca="false">L628/G628*100</f>
        <v>246.344331613784</v>
      </c>
      <c r="Q628" s="179"/>
      <c r="R628" s="179"/>
      <c r="S628" s="46"/>
    </row>
    <row r="629" customFormat="false" ht="30.75" hidden="false" customHeight="true" outlineLevel="0" collapsed="false">
      <c r="A629" s="173" t="str">
        <f aca="false">'Ведомственная структура '!A5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9" s="73" t="str">
        <f aca="false">'Ведомственная структура '!C541</f>
        <v>08</v>
      </c>
      <c r="C629" s="73" t="str">
        <f aca="false">'Ведомственная структура '!D541</f>
        <v>01</v>
      </c>
      <c r="D629" s="73" t="str">
        <f aca="false">'Ведомственная структура '!E541</f>
        <v>54 0 03 19025</v>
      </c>
      <c r="E629" s="73" t="str">
        <f aca="false">'Ведомственная структура '!F541</f>
        <v>611</v>
      </c>
      <c r="F629" s="73" t="str">
        <f aca="false">'Ведомственная структура '!G541</f>
        <v>1</v>
      </c>
      <c r="G629" s="242" t="n">
        <f aca="false">'Ведомственная структура '!J541</f>
        <v>316.079</v>
      </c>
      <c r="H629" s="242" t="n">
        <f aca="false">'Ведомственная структура '!K541</f>
        <v>2451.7</v>
      </c>
      <c r="I629" s="93" t="n">
        <f aca="false">L629+N629</f>
        <v>605.15808</v>
      </c>
      <c r="J629" s="93" t="n">
        <f aca="false">I629/H629*100</f>
        <v>24.6832026756944</v>
      </c>
      <c r="K629" s="93" t="n">
        <f aca="false">H629-I629</f>
        <v>1846.54192</v>
      </c>
      <c r="L629" s="242" t="n">
        <f aca="false">'Ведомственная структура '!O541</f>
        <v>605.15808</v>
      </c>
      <c r="M629" s="93" t="n">
        <f aca="false">L629/H629*100</f>
        <v>24.6832026756944</v>
      </c>
      <c r="N629" s="242" t="n">
        <f aca="false">'Ведомственная структура '!R541</f>
        <v>0</v>
      </c>
      <c r="O629" s="242"/>
      <c r="P629" s="77" t="n">
        <f aca="false">L629/G629*100</f>
        <v>191.457857054724</v>
      </c>
      <c r="Q629" s="179"/>
      <c r="R629" s="179"/>
      <c r="S629" s="46"/>
    </row>
    <row r="630" customFormat="false" ht="30.75" hidden="false" customHeight="true" outlineLevel="0" collapsed="false">
      <c r="A630" s="173" t="str">
        <f aca="false">'Ведомственная структура '!A542</f>
        <v>Субсидии бюджетным учреждениям на иные цели.</v>
      </c>
      <c r="B630" s="73" t="str">
        <f aca="false">'Ведомственная структура '!C542</f>
        <v>08</v>
      </c>
      <c r="C630" s="73" t="str">
        <f aca="false">'Ведомственная структура '!D542</f>
        <v>01</v>
      </c>
      <c r="D630" s="73" t="str">
        <f aca="false">'Ведомственная структура '!E542</f>
        <v>54 0 03 19025</v>
      </c>
      <c r="E630" s="73" t="str">
        <f aca="false">'Ведомственная структура '!F542</f>
        <v>612</v>
      </c>
      <c r="F630" s="73" t="str">
        <f aca="false">'Ведомственная структура '!G542</f>
        <v>1</v>
      </c>
      <c r="G630" s="242" t="n">
        <f aca="false">'Ведомственная структура '!J542</f>
        <v>83.832</v>
      </c>
      <c r="H630" s="242" t="n">
        <f aca="false">'Ведомственная структура '!K542</f>
        <v>866.7</v>
      </c>
      <c r="I630" s="93" t="n">
        <f aca="false">L630+N630</f>
        <v>380</v>
      </c>
      <c r="J630" s="93" t="n">
        <f aca="false">I630/H630*100</f>
        <v>43.84446752048</v>
      </c>
      <c r="K630" s="93" t="n">
        <f aca="false">H630-I630</f>
        <v>486.7</v>
      </c>
      <c r="L630" s="242" t="n">
        <f aca="false">'Ведомственная структура '!O542</f>
        <v>380</v>
      </c>
      <c r="M630" s="93" t="n">
        <f aca="false">L630/H630*100</f>
        <v>43.84446752048</v>
      </c>
      <c r="N630" s="242" t="n">
        <f aca="false">'Ведомственная структура '!R542</f>
        <v>0</v>
      </c>
      <c r="O630" s="242"/>
      <c r="P630" s="77" t="n">
        <f aca="false">L630/G630*100</f>
        <v>453.287527435824</v>
      </c>
      <c r="Q630" s="179"/>
      <c r="R630" s="179"/>
      <c r="S630" s="46"/>
    </row>
    <row r="631" customFormat="false" ht="102.75" hidden="false" customHeight="true" outlineLevel="0" collapsed="false">
      <c r="A631" s="173" t="str">
        <f aca="false">'Ведомственная структура '!A54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31" s="73" t="str">
        <f aca="false">'Ведомственная структура '!C543</f>
        <v>08</v>
      </c>
      <c r="C631" s="73" t="str">
        <f aca="false">'Ведомственная структура '!D543</f>
        <v>01</v>
      </c>
      <c r="D631" s="73" t="str">
        <f aca="false">'Ведомственная структура '!E543</f>
        <v>54 0 03 71790</v>
      </c>
      <c r="E631" s="73" t="n">
        <f aca="false">'Ведомственная структура '!F543</f>
        <v>0</v>
      </c>
      <c r="F631" s="73" t="n">
        <f aca="false">'Ведомственная структура '!G543</f>
        <v>0</v>
      </c>
      <c r="G631" s="243" t="n">
        <f aca="false">G632</f>
        <v>0</v>
      </c>
      <c r="H631" s="243" t="n">
        <f aca="false">H632</f>
        <v>0</v>
      </c>
      <c r="I631" s="93" t="n">
        <f aca="false">L631+N631</f>
        <v>0</v>
      </c>
      <c r="J631" s="93" t="e">
        <f aca="false">I631/H631*100</f>
        <v>#DIV/0!</v>
      </c>
      <c r="K631" s="93" t="n">
        <f aca="false">H631-I631</f>
        <v>0</v>
      </c>
      <c r="L631" s="243" t="n">
        <f aca="false">L632</f>
        <v>0</v>
      </c>
      <c r="M631" s="93" t="e">
        <f aca="false">L631/H631*100</f>
        <v>#DIV/0!</v>
      </c>
      <c r="N631" s="243" t="n">
        <f aca="false">N632</f>
        <v>0</v>
      </c>
      <c r="O631" s="243" t="n">
        <f aca="false">O632</f>
        <v>0</v>
      </c>
      <c r="P631" s="77" t="e">
        <f aca="false">L631/G631*100</f>
        <v>#DIV/0!</v>
      </c>
      <c r="Q631" s="179"/>
      <c r="R631" s="179"/>
      <c r="S631" s="46"/>
    </row>
    <row r="632" customFormat="false" ht="30.75" hidden="false" customHeight="true" outlineLevel="0" collapsed="false">
      <c r="A632" s="173" t="str">
        <f aca="false">'Ведомственная структура '!A544</f>
        <v>Субсидии бюджетным учреждениям</v>
      </c>
      <c r="B632" s="73" t="str">
        <f aca="false">'Ведомственная структура '!C544</f>
        <v>08</v>
      </c>
      <c r="C632" s="73" t="str">
        <f aca="false">'Ведомственная структура '!D544</f>
        <v>01</v>
      </c>
      <c r="D632" s="73" t="str">
        <f aca="false">'Ведомственная структура '!E544</f>
        <v>54 0 03 71790</v>
      </c>
      <c r="E632" s="73" t="str">
        <f aca="false">'Ведомственная структура '!F544</f>
        <v>600</v>
      </c>
      <c r="F632" s="73" t="n">
        <f aca="false">'Ведомственная структура '!G544</f>
        <v>0</v>
      </c>
      <c r="G632" s="243" t="n">
        <f aca="false">G633</f>
        <v>0</v>
      </c>
      <c r="H632" s="243" t="n">
        <f aca="false">H633</f>
        <v>0</v>
      </c>
      <c r="I632" s="93" t="n">
        <f aca="false">L632+N632</f>
        <v>0</v>
      </c>
      <c r="J632" s="93" t="e">
        <f aca="false">I632/H632*100</f>
        <v>#DIV/0!</v>
      </c>
      <c r="K632" s="93" t="n">
        <f aca="false">H632-I632</f>
        <v>0</v>
      </c>
      <c r="L632" s="243" t="n">
        <f aca="false">L633</f>
        <v>0</v>
      </c>
      <c r="M632" s="93" t="e">
        <f aca="false">L632/H632*100</f>
        <v>#DIV/0!</v>
      </c>
      <c r="N632" s="243" t="n">
        <f aca="false">N633</f>
        <v>0</v>
      </c>
      <c r="O632" s="243" t="n">
        <f aca="false">O633</f>
        <v>0</v>
      </c>
      <c r="P632" s="77" t="e">
        <f aca="false">L632/G632*100</f>
        <v>#DIV/0!</v>
      </c>
      <c r="Q632" s="179"/>
      <c r="R632" s="179"/>
      <c r="S632" s="46"/>
    </row>
    <row r="633" customFormat="false" ht="30.75" hidden="false" customHeight="true" outlineLevel="0" collapsed="false">
      <c r="A633" s="173" t="str">
        <f aca="false">'Ведомственная структура '!A545</f>
        <v>Субсидии бюджетным учреждениям на иные цели.</v>
      </c>
      <c r="B633" s="73" t="str">
        <f aca="false">'Ведомственная структура '!C545</f>
        <v>08</v>
      </c>
      <c r="C633" s="73" t="str">
        <f aca="false">'Ведомственная структура '!D545</f>
        <v>01</v>
      </c>
      <c r="D633" s="73" t="str">
        <f aca="false">'Ведомственная структура '!E545</f>
        <v>54 0 03 71790</v>
      </c>
      <c r="E633" s="73" t="str">
        <f aca="false">'Ведомственная структура '!F545</f>
        <v>612</v>
      </c>
      <c r="F633" s="73" t="str">
        <f aca="false">'Ведомственная структура '!G545</f>
        <v>2</v>
      </c>
      <c r="G633" s="242" t="n">
        <f aca="false">'Ведомственная структура '!J545</f>
        <v>0</v>
      </c>
      <c r="H633" s="242" t="n">
        <f aca="false">'Ведомственная структура '!K545</f>
        <v>0</v>
      </c>
      <c r="I633" s="93" t="n">
        <f aca="false">L633+N633</f>
        <v>0</v>
      </c>
      <c r="J633" s="93" t="e">
        <f aca="false">I633/H633*100</f>
        <v>#DIV/0!</v>
      </c>
      <c r="K633" s="93" t="n">
        <f aca="false">H633-I633</f>
        <v>0</v>
      </c>
      <c r="L633" s="242" t="n">
        <f aca="false">'Ведомственная структура '!O545</f>
        <v>0</v>
      </c>
      <c r="M633" s="93" t="e">
        <f aca="false">L633/H633*100</f>
        <v>#DIV/0!</v>
      </c>
      <c r="N633" s="242" t="n">
        <f aca="false">'Ведомственная структура '!R545</f>
        <v>0</v>
      </c>
      <c r="O633" s="242"/>
      <c r="P633" s="77" t="e">
        <f aca="false">L633/G633*100</f>
        <v>#DIV/0!</v>
      </c>
      <c r="Q633" s="179"/>
      <c r="R633" s="179"/>
      <c r="S633" s="46"/>
    </row>
    <row r="634" customFormat="false" ht="63.75" hidden="false" customHeight="true" outlineLevel="0" collapsed="false">
      <c r="A634" s="173" t="str">
        <f aca="false">'Ведомственная структура '!A54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34" s="73" t="str">
        <f aca="false">'Ведомственная структура '!C546</f>
        <v>08</v>
      </c>
      <c r="C634" s="73" t="str">
        <f aca="false">'Ведомственная структура '!D546</f>
        <v>01</v>
      </c>
      <c r="D634" s="73" t="str">
        <f aca="false">'Ведомственная структура '!E546</f>
        <v>54 0 03 91790</v>
      </c>
      <c r="E634" s="73" t="n">
        <f aca="false">'Ведомственная структура '!F546</f>
        <v>0</v>
      </c>
      <c r="F634" s="73" t="n">
        <f aca="false">'Ведомственная структура '!G546</f>
        <v>0</v>
      </c>
      <c r="G634" s="243" t="n">
        <f aca="false">G635</f>
        <v>0</v>
      </c>
      <c r="H634" s="243" t="n">
        <f aca="false">H635</f>
        <v>0</v>
      </c>
      <c r="I634" s="93" t="n">
        <f aca="false">L634+N634</f>
        <v>0</v>
      </c>
      <c r="J634" s="93" t="e">
        <f aca="false">I634/H634*100</f>
        <v>#DIV/0!</v>
      </c>
      <c r="K634" s="93" t="n">
        <f aca="false">H634-I634</f>
        <v>0</v>
      </c>
      <c r="L634" s="243" t="n">
        <f aca="false">L635</f>
        <v>0</v>
      </c>
      <c r="M634" s="93" t="e">
        <f aca="false">L634/H634*100</f>
        <v>#DIV/0!</v>
      </c>
      <c r="N634" s="243" t="n">
        <f aca="false">N635</f>
        <v>0</v>
      </c>
      <c r="O634" s="243"/>
      <c r="P634" s="77" t="e">
        <f aca="false">L634/G634*100</f>
        <v>#DIV/0!</v>
      </c>
      <c r="Q634" s="179"/>
      <c r="R634" s="179"/>
      <c r="S634" s="46"/>
    </row>
    <row r="635" customFormat="false" ht="30.75" hidden="false" customHeight="true" outlineLevel="0" collapsed="false">
      <c r="A635" s="173" t="str">
        <f aca="false">'Ведомственная структура '!A547</f>
        <v>Субсидии бюджетным учреждениям</v>
      </c>
      <c r="B635" s="73" t="str">
        <f aca="false">'Ведомственная структура '!C547</f>
        <v>08</v>
      </c>
      <c r="C635" s="73" t="str">
        <f aca="false">'Ведомственная структура '!D547</f>
        <v>01</v>
      </c>
      <c r="D635" s="73" t="str">
        <f aca="false">'Ведомственная структура '!E547</f>
        <v>54 0 03 91790</v>
      </c>
      <c r="E635" s="73" t="str">
        <f aca="false">'Ведомственная структура '!F547</f>
        <v>600</v>
      </c>
      <c r="F635" s="73" t="n">
        <f aca="false">'Ведомственная структура '!G547</f>
        <v>0</v>
      </c>
      <c r="G635" s="243" t="n">
        <f aca="false">G636</f>
        <v>0</v>
      </c>
      <c r="H635" s="243" t="n">
        <f aca="false">H636</f>
        <v>0</v>
      </c>
      <c r="I635" s="93" t="n">
        <f aca="false">L635+N635</f>
        <v>0</v>
      </c>
      <c r="J635" s="93" t="e">
        <f aca="false">I635/H635*100</f>
        <v>#DIV/0!</v>
      </c>
      <c r="K635" s="93" t="n">
        <f aca="false">H635-I635</f>
        <v>0</v>
      </c>
      <c r="L635" s="243" t="n">
        <f aca="false">L636</f>
        <v>0</v>
      </c>
      <c r="M635" s="243" t="e">
        <f aca="false">M636</f>
        <v>#DIV/0!</v>
      </c>
      <c r="N635" s="243" t="n">
        <f aca="false">N636</f>
        <v>0</v>
      </c>
      <c r="O635" s="243"/>
      <c r="P635" s="77" t="e">
        <f aca="false">L635/G635*100</f>
        <v>#DIV/0!</v>
      </c>
      <c r="Q635" s="179"/>
      <c r="R635" s="179"/>
      <c r="S635" s="46"/>
    </row>
    <row r="636" customFormat="false" ht="30.75" hidden="false" customHeight="true" outlineLevel="0" collapsed="false">
      <c r="A636" s="173" t="str">
        <f aca="false">'Ведомственная структура '!A548</f>
        <v>Субсидии бюджетным учреждениям на иные цели.</v>
      </c>
      <c r="B636" s="73" t="str">
        <f aca="false">'Ведомственная структура '!C548</f>
        <v>08</v>
      </c>
      <c r="C636" s="73" t="str">
        <f aca="false">'Ведомственная структура '!D548</f>
        <v>01</v>
      </c>
      <c r="D636" s="73" t="str">
        <f aca="false">'Ведомственная структура '!E548</f>
        <v>54 0 03 91790</v>
      </c>
      <c r="E636" s="73" t="str">
        <f aca="false">'Ведомственная структура '!F548</f>
        <v>612</v>
      </c>
      <c r="F636" s="73" t="str">
        <f aca="false">'Ведомственная структура '!G548</f>
        <v>1</v>
      </c>
      <c r="G636" s="242" t="n">
        <f aca="false">'Ведомственная структура '!J548</f>
        <v>0</v>
      </c>
      <c r="H636" s="242" t="n">
        <f aca="false">'Ведомственная структура '!K548</f>
        <v>0</v>
      </c>
      <c r="I636" s="93" t="n">
        <f aca="false">L636+N636</f>
        <v>0</v>
      </c>
      <c r="J636" s="93" t="e">
        <f aca="false">I636/H636*100</f>
        <v>#DIV/0!</v>
      </c>
      <c r="K636" s="93" t="n">
        <f aca="false">H636-I636</f>
        <v>0</v>
      </c>
      <c r="L636" s="242" t="n">
        <f aca="false">'Ведомственная структура '!O548</f>
        <v>0</v>
      </c>
      <c r="M636" s="93" t="e">
        <f aca="false">L636/H636*100</f>
        <v>#DIV/0!</v>
      </c>
      <c r="N636" s="242" t="n">
        <f aca="false">'Ведомственная структура '!R548</f>
        <v>0</v>
      </c>
      <c r="O636" s="242"/>
      <c r="P636" s="77" t="e">
        <f aca="false">L636/G636*100</f>
        <v>#DIV/0!</v>
      </c>
      <c r="Q636" s="179"/>
      <c r="R636" s="179"/>
      <c r="S636" s="46"/>
    </row>
    <row r="637" customFormat="false" ht="110.25" hidden="false" customHeight="true" outlineLevel="0" collapsed="false">
      <c r="A637" s="173" t="str">
        <f aca="false">'Ведомственная структура '!A55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637" s="73" t="str">
        <f aca="false">'Ведомственная структура '!C550</f>
        <v>08</v>
      </c>
      <c r="C637" s="73" t="str">
        <f aca="false">'Ведомственная структура '!D550</f>
        <v>01</v>
      </c>
      <c r="D637" s="73" t="str">
        <f aca="false">'Ведомственная структура '!E550</f>
        <v>54 0 03 L2990</v>
      </c>
      <c r="E637" s="73" t="n">
        <f aca="false">'Ведомственная структура '!F550</f>
        <v>0</v>
      </c>
      <c r="F637" s="73" t="n">
        <f aca="false">'Ведомственная структура '!G550</f>
        <v>0</v>
      </c>
      <c r="G637" s="243" t="n">
        <f aca="false">G638</f>
        <v>0</v>
      </c>
      <c r="H637" s="243" t="n">
        <f aca="false">H638</f>
        <v>0</v>
      </c>
      <c r="I637" s="93" t="n">
        <f aca="false">L637+N637</f>
        <v>0</v>
      </c>
      <c r="J637" s="93" t="e">
        <f aca="false">I637/H637*100</f>
        <v>#DIV/0!</v>
      </c>
      <c r="K637" s="93" t="n">
        <f aca="false">H637-I637</f>
        <v>0</v>
      </c>
      <c r="L637" s="243" t="n">
        <f aca="false">L638</f>
        <v>0</v>
      </c>
      <c r="M637" s="93" t="e">
        <f aca="false">L637/H637*100</f>
        <v>#DIV/0!</v>
      </c>
      <c r="N637" s="243" t="n">
        <f aca="false">N638</f>
        <v>0</v>
      </c>
      <c r="O637" s="243" t="n">
        <f aca="false">O638</f>
        <v>0</v>
      </c>
      <c r="P637" s="77" t="e">
        <f aca="false">L637/G637*100</f>
        <v>#DIV/0!</v>
      </c>
      <c r="Q637" s="243" t="n">
        <f aca="false">Q638</f>
        <v>0</v>
      </c>
      <c r="R637" s="243" t="n">
        <f aca="false">R638</f>
        <v>0</v>
      </c>
      <c r="S637" s="46"/>
    </row>
    <row r="638" customFormat="false" ht="30.75" hidden="false" customHeight="true" outlineLevel="0" collapsed="false">
      <c r="A638" s="173" t="str">
        <f aca="false">'Ведомственная структура '!A551</f>
        <v>Субсидии бюджетным учреждениям</v>
      </c>
      <c r="B638" s="73" t="str">
        <f aca="false">'Ведомственная структура '!C551</f>
        <v>08</v>
      </c>
      <c r="C638" s="73" t="str">
        <f aca="false">'Ведомственная структура '!D551</f>
        <v>01</v>
      </c>
      <c r="D638" s="73" t="str">
        <f aca="false">'Ведомственная структура '!E551</f>
        <v>54 0 03 L2990</v>
      </c>
      <c r="E638" s="73" t="str">
        <f aca="false">'Ведомственная структура '!F551</f>
        <v>600</v>
      </c>
      <c r="F638" s="73" t="n">
        <f aca="false">'Ведомственная структура '!G551</f>
        <v>0</v>
      </c>
      <c r="G638" s="243" t="n">
        <f aca="false">G639+G640</f>
        <v>0</v>
      </c>
      <c r="H638" s="243" t="n">
        <f aca="false">H639+H640</f>
        <v>0</v>
      </c>
      <c r="I638" s="93" t="n">
        <f aca="false">L638+N638</f>
        <v>0</v>
      </c>
      <c r="J638" s="93" t="e">
        <f aca="false">I638/H638*100</f>
        <v>#DIV/0!</v>
      </c>
      <c r="K638" s="93" t="n">
        <f aca="false">H638-I638</f>
        <v>0</v>
      </c>
      <c r="L638" s="243" t="n">
        <f aca="false">L639+L640</f>
        <v>0</v>
      </c>
      <c r="M638" s="93" t="e">
        <f aca="false">L638/H638*100</f>
        <v>#DIV/0!</v>
      </c>
      <c r="N638" s="243" t="n">
        <f aca="false">N639+N640</f>
        <v>0</v>
      </c>
      <c r="O638" s="243" t="n">
        <f aca="false">O639</f>
        <v>0</v>
      </c>
      <c r="P638" s="77" t="e">
        <f aca="false">L638/G638*100</f>
        <v>#DIV/0!</v>
      </c>
      <c r="Q638" s="243" t="n">
        <f aca="false">Q639</f>
        <v>0</v>
      </c>
      <c r="R638" s="243" t="n">
        <f aca="false">R639</f>
        <v>0</v>
      </c>
      <c r="S638" s="46"/>
    </row>
    <row r="639" customFormat="false" ht="30.75" hidden="false" customHeight="true" outlineLevel="0" collapsed="false">
      <c r="A639" s="173" t="str">
        <f aca="false">'Ведомственная структура '!A552</f>
        <v>Субсидии бюджетным учреждениям на иные цели.</v>
      </c>
      <c r="B639" s="73" t="str">
        <f aca="false">'Ведомственная структура '!C552</f>
        <v>08</v>
      </c>
      <c r="C639" s="73" t="str">
        <f aca="false">'Ведомственная структура '!D552</f>
        <v>01</v>
      </c>
      <c r="D639" s="73" t="str">
        <f aca="false">'Ведомственная структура '!E552</f>
        <v>54 0 03 L2990</v>
      </c>
      <c r="E639" s="73" t="str">
        <f aca="false">'Ведомственная структура '!F552</f>
        <v>612</v>
      </c>
      <c r="F639" s="73" t="str">
        <f aca="false">'Ведомственная структура '!G552</f>
        <v>2</v>
      </c>
      <c r="G639" s="242" t="n">
        <f aca="false">'Ведомственная структура '!J552</f>
        <v>0</v>
      </c>
      <c r="H639" s="242" t="n">
        <f aca="false">'Ведомственная структура '!K552</f>
        <v>0</v>
      </c>
      <c r="I639" s="93" t="n">
        <f aca="false">L639+N639</f>
        <v>0</v>
      </c>
      <c r="J639" s="93" t="e">
        <f aca="false">I639/H639*100</f>
        <v>#DIV/0!</v>
      </c>
      <c r="K639" s="93" t="n">
        <f aca="false">H639-I639</f>
        <v>0</v>
      </c>
      <c r="L639" s="242" t="n">
        <f aca="false">'Ведомственная структура '!O552</f>
        <v>0</v>
      </c>
      <c r="M639" s="93" t="e">
        <f aca="false">L639/H639*100</f>
        <v>#DIV/0!</v>
      </c>
      <c r="N639" s="242" t="n">
        <f aca="false">'Ведомственная структура '!R552</f>
        <v>0</v>
      </c>
      <c r="O639" s="242"/>
      <c r="P639" s="77" t="e">
        <f aca="false">L639/G639*100</f>
        <v>#DIV/0!</v>
      </c>
      <c r="Q639" s="179"/>
      <c r="R639" s="179"/>
      <c r="S639" s="46"/>
    </row>
    <row r="640" customFormat="false" ht="30.75" hidden="false" customHeight="true" outlineLevel="0" collapsed="false">
      <c r="A640" s="173" t="str">
        <f aca="false">'Ведомственная структура '!A553</f>
        <v>Субсидии бюджетным учреждениям на иные цели.</v>
      </c>
      <c r="B640" s="73" t="str">
        <f aca="false">'Ведомственная структура '!C553</f>
        <v>08</v>
      </c>
      <c r="C640" s="73" t="str">
        <f aca="false">'Ведомственная структура '!D553</f>
        <v>01</v>
      </c>
      <c r="D640" s="73" t="str">
        <f aca="false">'Ведомственная структура '!E553</f>
        <v>54 0 03 L2990</v>
      </c>
      <c r="E640" s="73" t="str">
        <f aca="false">'Ведомственная структура '!F553</f>
        <v>612</v>
      </c>
      <c r="F640" s="73" t="str">
        <f aca="false">'Ведомственная структура '!G553</f>
        <v>1</v>
      </c>
      <c r="G640" s="242" t="n">
        <f aca="false">'Ведомственная структура '!J553</f>
        <v>0</v>
      </c>
      <c r="H640" s="242" t="n">
        <f aca="false">'Ведомственная структура '!K553</f>
        <v>0</v>
      </c>
      <c r="I640" s="93" t="n">
        <f aca="false">L640+N640</f>
        <v>0</v>
      </c>
      <c r="J640" s="93" t="e">
        <f aca="false">I640/H640*100</f>
        <v>#DIV/0!</v>
      </c>
      <c r="K640" s="93" t="n">
        <f aca="false">H640-I640</f>
        <v>0</v>
      </c>
      <c r="L640" s="242" t="n">
        <f aca="false">'Ведомственная структура '!O553</f>
        <v>0</v>
      </c>
      <c r="M640" s="93" t="e">
        <f aca="false">L640/H640*100</f>
        <v>#DIV/0!</v>
      </c>
      <c r="N640" s="242" t="n">
        <f aca="false">'Ведомственная структура '!R553</f>
        <v>0</v>
      </c>
      <c r="O640" s="242"/>
      <c r="P640" s="77" t="e">
        <f aca="false">L640/G640*100</f>
        <v>#DIV/0!</v>
      </c>
      <c r="Q640" s="179"/>
      <c r="R640" s="179"/>
      <c r="S640" s="46"/>
    </row>
    <row r="641" customFormat="false" ht="30.75" hidden="false" customHeight="true" outlineLevel="0" collapsed="false">
      <c r="A641" s="173" t="str">
        <f aca="false">'Ведомственная структура '!A554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41" s="73" t="str">
        <f aca="false">'Ведомственная структура '!C554</f>
        <v>08</v>
      </c>
      <c r="C641" s="73" t="str">
        <f aca="false">'Ведомственная структура '!D554</f>
        <v>01</v>
      </c>
      <c r="D641" s="73" t="str">
        <f aca="false">'Ведомственная структура '!E554</f>
        <v>54 0 03 72830</v>
      </c>
      <c r="E641" s="73" t="n">
        <f aca="false">'Ведомственная структура '!F554</f>
        <v>0</v>
      </c>
      <c r="F641" s="73" t="n">
        <f aca="false">'Ведомственная структура '!G554</f>
        <v>0</v>
      </c>
      <c r="G641" s="243" t="n">
        <f aca="false">G642</f>
        <v>0</v>
      </c>
      <c r="H641" s="243" t="n">
        <f aca="false">H642</f>
        <v>0</v>
      </c>
      <c r="I641" s="93" t="n">
        <f aca="false">L641+N641</f>
        <v>0</v>
      </c>
      <c r="J641" s="93" t="e">
        <f aca="false">I641/H641*100</f>
        <v>#DIV/0!</v>
      </c>
      <c r="K641" s="93" t="n">
        <f aca="false">H641-I641</f>
        <v>0</v>
      </c>
      <c r="L641" s="243" t="n">
        <f aca="false">L642</f>
        <v>0</v>
      </c>
      <c r="M641" s="93" t="e">
        <f aca="false">L641/H641*100</f>
        <v>#DIV/0!</v>
      </c>
      <c r="N641" s="243" t="n">
        <f aca="false">N642</f>
        <v>0</v>
      </c>
      <c r="O641" s="243" t="n">
        <f aca="false">O642</f>
        <v>0</v>
      </c>
      <c r="P641" s="77" t="e">
        <f aca="false">L641/G641*100</f>
        <v>#DIV/0!</v>
      </c>
      <c r="Q641" s="179"/>
      <c r="R641" s="179"/>
      <c r="S641" s="46"/>
    </row>
    <row r="642" customFormat="false" ht="30.75" hidden="false" customHeight="true" outlineLevel="0" collapsed="false">
      <c r="A642" s="173" t="str">
        <f aca="false">'Ведомственная структура '!A5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2" s="73" t="str">
        <f aca="false">'Ведомственная структура '!C555</f>
        <v>08</v>
      </c>
      <c r="C642" s="73" t="str">
        <f aca="false">'Ведомственная структура '!D555</f>
        <v>01</v>
      </c>
      <c r="D642" s="73" t="str">
        <f aca="false">'Ведомственная структура '!E555</f>
        <v>54 0 03 72830</v>
      </c>
      <c r="E642" s="73" t="str">
        <f aca="false">'Ведомственная структура '!F555</f>
        <v>611</v>
      </c>
      <c r="F642" s="73" t="str">
        <f aca="false">'Ведомственная структура '!G555</f>
        <v>2</v>
      </c>
      <c r="G642" s="242" t="n">
        <f aca="false">'Ведомственная структура '!J555</f>
        <v>0</v>
      </c>
      <c r="H642" s="242" t="n">
        <f aca="false">'Ведомственная структура '!K555</f>
        <v>0</v>
      </c>
      <c r="I642" s="93" t="n">
        <f aca="false">L642+N642</f>
        <v>0</v>
      </c>
      <c r="J642" s="93" t="e">
        <f aca="false">I642/H642*100</f>
        <v>#DIV/0!</v>
      </c>
      <c r="K642" s="93" t="n">
        <f aca="false">H642-I642</f>
        <v>0</v>
      </c>
      <c r="L642" s="242" t="n">
        <f aca="false">'Ведомственная структура '!O555</f>
        <v>0</v>
      </c>
      <c r="M642" s="93" t="e">
        <f aca="false">L642/H642*100</f>
        <v>#DIV/0!</v>
      </c>
      <c r="N642" s="242" t="n">
        <f aca="false">'Ведомственная структура '!R555</f>
        <v>0</v>
      </c>
      <c r="O642" s="242"/>
      <c r="P642" s="77" t="e">
        <f aca="false">L642/G642*100</f>
        <v>#DIV/0!</v>
      </c>
      <c r="Q642" s="179"/>
      <c r="R642" s="179"/>
      <c r="S642" s="46"/>
    </row>
    <row r="643" customFormat="false" ht="30.75" hidden="false" customHeight="true" outlineLevel="0" collapsed="false">
      <c r="A643" s="173" t="str">
        <f aca="false">'Ведомственная структура '!A55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643" s="73" t="str">
        <f aca="false">'Ведомственная структура '!C556</f>
        <v>08</v>
      </c>
      <c r="C643" s="73" t="str">
        <f aca="false">'Ведомственная структура '!D556</f>
        <v>01</v>
      </c>
      <c r="D643" s="73" t="str">
        <f aca="false">'Ведомственная структура '!E556</f>
        <v>ПД0 03 72650</v>
      </c>
      <c r="E643" s="73" t="n">
        <f aca="false">'Ведомственная структура '!F556</f>
        <v>0</v>
      </c>
      <c r="F643" s="73" t="n">
        <f aca="false">'Ведомственная структура '!G556</f>
        <v>0</v>
      </c>
      <c r="G643" s="243" t="n">
        <f aca="false">G644</f>
        <v>0</v>
      </c>
      <c r="H643" s="243" t="n">
        <f aca="false">H644</f>
        <v>0</v>
      </c>
      <c r="I643" s="190" t="n">
        <f aca="false">L643+N643</f>
        <v>0</v>
      </c>
      <c r="J643" s="190" t="e">
        <f aca="false">I643/H643*100</f>
        <v>#DIV/0!</v>
      </c>
      <c r="K643" s="190" t="n">
        <f aca="false">H643-I643</f>
        <v>0</v>
      </c>
      <c r="L643" s="243" t="n">
        <f aca="false">L644</f>
        <v>0</v>
      </c>
      <c r="M643" s="190" t="e">
        <f aca="false">L643/H643*100</f>
        <v>#DIV/0!</v>
      </c>
      <c r="N643" s="243" t="n">
        <f aca="false">N644</f>
        <v>0</v>
      </c>
      <c r="O643" s="243"/>
      <c r="P643" s="191" t="e">
        <f aca="false">L643/G643*100</f>
        <v>#DIV/0!</v>
      </c>
      <c r="Q643" s="179"/>
      <c r="R643" s="179"/>
      <c r="S643" s="46"/>
    </row>
    <row r="644" customFormat="false" ht="30.75" hidden="false" customHeight="true" outlineLevel="0" collapsed="false">
      <c r="A644" s="173" t="str">
        <f aca="false">'Ведомственная структура '!A557</f>
        <v>Субсидии бюджетным учреждениям на иные цели.</v>
      </c>
      <c r="B644" s="73" t="str">
        <f aca="false">'Ведомственная структура '!C557</f>
        <v>08</v>
      </c>
      <c r="C644" s="73" t="str">
        <f aca="false">'Ведомственная структура '!D557</f>
        <v>01</v>
      </c>
      <c r="D644" s="73" t="str">
        <f aca="false">'Ведомственная структура '!E557</f>
        <v>ПД0 03 72650</v>
      </c>
      <c r="E644" s="73" t="str">
        <f aca="false">'Ведомственная структура '!F557</f>
        <v>612</v>
      </c>
      <c r="F644" s="73" t="str">
        <f aca="false">'Ведомственная структура '!G557</f>
        <v>2</v>
      </c>
      <c r="G644" s="242" t="n">
        <f aca="false">'Ведомственная структура '!J557</f>
        <v>0</v>
      </c>
      <c r="H644" s="242"/>
      <c r="I644" s="93" t="n">
        <f aca="false">L644+N644</f>
        <v>0</v>
      </c>
      <c r="J644" s="93" t="e">
        <f aca="false">I644/H644*100</f>
        <v>#DIV/0!</v>
      </c>
      <c r="K644" s="93" t="n">
        <f aca="false">H644-I644</f>
        <v>0</v>
      </c>
      <c r="L644" s="242"/>
      <c r="M644" s="93" t="e">
        <f aca="false">L644/H644*100</f>
        <v>#DIV/0!</v>
      </c>
      <c r="N644" s="242"/>
      <c r="O644" s="242"/>
      <c r="P644" s="77" t="e">
        <f aca="false">L644/G644*100</f>
        <v>#DIV/0!</v>
      </c>
      <c r="Q644" s="179"/>
      <c r="R644" s="179"/>
      <c r="S644" s="46"/>
    </row>
    <row r="645" customFormat="false" ht="81" hidden="false" customHeight="true" outlineLevel="0" collapsed="false">
      <c r="A645" s="198" t="str">
        <f aca="false">'Ведомственная структура '!A55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45" s="73" t="str">
        <f aca="false">'Ведомственная структура '!C558</f>
        <v>08</v>
      </c>
      <c r="C645" s="73" t="str">
        <f aca="false">'Ведомственная структура '!D558</f>
        <v>01</v>
      </c>
      <c r="D645" s="73" t="str">
        <f aca="false">'Ведомственная структура '!E558</f>
        <v>54 0 04 00000</v>
      </c>
      <c r="E645" s="73" t="n">
        <f aca="false">'Ведомственная структура '!F558</f>
        <v>0</v>
      </c>
      <c r="F645" s="73" t="n">
        <f aca="false">'Ведомственная структура '!G558</f>
        <v>0</v>
      </c>
      <c r="G645" s="175" t="n">
        <f aca="false">G646+G650+G654+G656</f>
        <v>619.717</v>
      </c>
      <c r="H645" s="175" t="n">
        <f aca="false">H646+H650+H654+H656</f>
        <v>3650.5</v>
      </c>
      <c r="I645" s="93" t="n">
        <f aca="false">L645+N645</f>
        <v>625.82522</v>
      </c>
      <c r="J645" s="93" t="n">
        <f aca="false">I645/H645*100</f>
        <v>17.1435480071223</v>
      </c>
      <c r="K645" s="93" t="n">
        <f aca="false">H645-I645</f>
        <v>3024.67478</v>
      </c>
      <c r="L645" s="175" t="n">
        <f aca="false">L646+L650+L654+L656</f>
        <v>625.82522</v>
      </c>
      <c r="M645" s="93" t="n">
        <f aca="false">L645/H645*100</f>
        <v>17.1435480071223</v>
      </c>
      <c r="N645" s="175" t="n">
        <f aca="false">N646+N650+N654+N656</f>
        <v>0</v>
      </c>
      <c r="O645" s="175" t="n">
        <f aca="false">O646+O650</f>
        <v>0</v>
      </c>
      <c r="P645" s="77" t="n">
        <f aca="false">L645/G645*100</f>
        <v>100.985646674208</v>
      </c>
      <c r="Q645" s="179"/>
      <c r="R645" s="179"/>
      <c r="S645" s="46"/>
    </row>
    <row r="646" customFormat="false" ht="81" hidden="false" customHeight="true" outlineLevel="0" collapsed="false">
      <c r="A646" s="198" t="str">
        <f aca="false">'Ведомственная структура '!A55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46" s="73" t="str">
        <f aca="false">'Ведомственная структура '!C559</f>
        <v>08</v>
      </c>
      <c r="C646" s="73" t="str">
        <f aca="false">'Ведомственная структура '!D559</f>
        <v>01</v>
      </c>
      <c r="D646" s="73" t="str">
        <f aca="false">'Ведомственная структура '!E559</f>
        <v>54 0 04 19025</v>
      </c>
      <c r="E646" s="73" t="n">
        <f aca="false">'Ведомственная структура '!F559</f>
        <v>0</v>
      </c>
      <c r="F646" s="73" t="n">
        <f aca="false">'Ведомственная структура '!G559</f>
        <v>0</v>
      </c>
      <c r="G646" s="175" t="n">
        <f aca="false">G647</f>
        <v>619.717</v>
      </c>
      <c r="H646" s="175" t="n">
        <f aca="false">H647</f>
        <v>3650.5</v>
      </c>
      <c r="I646" s="93" t="n">
        <f aca="false">L646+N646</f>
        <v>625.82522</v>
      </c>
      <c r="J646" s="93" t="n">
        <f aca="false">I646/H646*100</f>
        <v>17.1435480071223</v>
      </c>
      <c r="K646" s="93" t="n">
        <f aca="false">H646-I646</f>
        <v>3024.67478</v>
      </c>
      <c r="L646" s="175" t="n">
        <f aca="false">L647</f>
        <v>625.82522</v>
      </c>
      <c r="M646" s="93" t="n">
        <f aca="false">L646/H646*100</f>
        <v>17.1435480071223</v>
      </c>
      <c r="N646" s="175" t="n">
        <f aca="false">N647</f>
        <v>0</v>
      </c>
      <c r="O646" s="93"/>
      <c r="P646" s="77" t="n">
        <f aca="false">L646/G646*100</f>
        <v>100.985646674208</v>
      </c>
      <c r="Q646" s="179"/>
      <c r="R646" s="179"/>
      <c r="S646" s="46"/>
    </row>
    <row r="647" customFormat="false" ht="30.75" hidden="false" customHeight="true" outlineLevel="0" collapsed="false">
      <c r="A647" s="198" t="str">
        <f aca="false">'Ведомственная структура '!A560</f>
        <v>Субсидии бюджетным учреждениям</v>
      </c>
      <c r="B647" s="73" t="str">
        <f aca="false">'Ведомственная структура '!C560</f>
        <v>08</v>
      </c>
      <c r="C647" s="73" t="str">
        <f aca="false">'Ведомственная структура '!D560</f>
        <v>01</v>
      </c>
      <c r="D647" s="73" t="str">
        <f aca="false">'Ведомственная структура '!E560</f>
        <v>54 0 04 19025</v>
      </c>
      <c r="E647" s="73" t="str">
        <f aca="false">'Ведомственная структура '!F560</f>
        <v>600</v>
      </c>
      <c r="F647" s="73" t="n">
        <f aca="false">'Ведомственная структура '!G560</f>
        <v>0</v>
      </c>
      <c r="G647" s="175" t="n">
        <f aca="false">G648+G649</f>
        <v>619.717</v>
      </c>
      <c r="H647" s="175" t="n">
        <f aca="false">H648+H649</f>
        <v>3650.5</v>
      </c>
      <c r="I647" s="93" t="n">
        <f aca="false">L647+N647</f>
        <v>625.82522</v>
      </c>
      <c r="J647" s="93" t="n">
        <f aca="false">I647/H647*100</f>
        <v>17.1435480071223</v>
      </c>
      <c r="K647" s="93" t="n">
        <f aca="false">H647-I647</f>
        <v>3024.67478</v>
      </c>
      <c r="L647" s="175" t="n">
        <f aca="false">L648+L649</f>
        <v>625.82522</v>
      </c>
      <c r="M647" s="93" t="n">
        <f aca="false">L647/H647*100</f>
        <v>17.1435480071223</v>
      </c>
      <c r="N647" s="175" t="n">
        <f aca="false">N648+N649</f>
        <v>0</v>
      </c>
      <c r="O647" s="175" t="n">
        <f aca="false">O648+O649</f>
        <v>0</v>
      </c>
      <c r="P647" s="77" t="n">
        <f aca="false">L647/G647*100</f>
        <v>100.985646674208</v>
      </c>
      <c r="Q647" s="179"/>
      <c r="R647" s="179"/>
      <c r="S647" s="46"/>
    </row>
    <row r="648" customFormat="false" ht="30.75" hidden="false" customHeight="true" outlineLevel="0" collapsed="false">
      <c r="A648" s="198" t="str">
        <f aca="false">'Ведомственная структура 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8" s="73" t="str">
        <f aca="false">'Ведомственная структура '!C561</f>
        <v>08</v>
      </c>
      <c r="C648" s="73" t="str">
        <f aca="false">'Ведомственная структура '!D561</f>
        <v>01</v>
      </c>
      <c r="D648" s="73" t="str">
        <f aca="false">'Ведомственная структура '!E561</f>
        <v>54 0 04 19025</v>
      </c>
      <c r="E648" s="73" t="str">
        <f aca="false">'Ведомственная структура '!F561</f>
        <v>611</v>
      </c>
      <c r="F648" s="73" t="str">
        <f aca="false">'Ведомственная структура '!G561</f>
        <v>1</v>
      </c>
      <c r="G648" s="244" t="n">
        <f aca="false">'Ведомственная структура '!J561</f>
        <v>464.285</v>
      </c>
      <c r="H648" s="244" t="n">
        <f aca="false">'Ведомственная структура '!K561</f>
        <v>3236.9</v>
      </c>
      <c r="I648" s="93" t="n">
        <f aca="false">L648+N648</f>
        <v>625.82522</v>
      </c>
      <c r="J648" s="93" t="n">
        <f aca="false">I648/H648*100</f>
        <v>19.3340918780314</v>
      </c>
      <c r="K648" s="93" t="n">
        <f aca="false">H648-I648</f>
        <v>2611.07478</v>
      </c>
      <c r="L648" s="244" t="n">
        <f aca="false">'Ведомственная структура '!O561</f>
        <v>625.82522</v>
      </c>
      <c r="M648" s="93" t="n">
        <f aca="false">L648/H648*100</f>
        <v>19.3340918780314</v>
      </c>
      <c r="N648" s="177" t="n">
        <f aca="false">'Ведомственная структура '!R561</f>
        <v>0</v>
      </c>
      <c r="O648" s="177"/>
      <c r="P648" s="77" t="n">
        <f aca="false">L648/G648*100</f>
        <v>134.793331682049</v>
      </c>
      <c r="Q648" s="179"/>
      <c r="R648" s="179"/>
      <c r="S648" s="46"/>
    </row>
    <row r="649" customFormat="false" ht="30.75" hidden="false" customHeight="true" outlineLevel="0" collapsed="false">
      <c r="A649" s="198" t="str">
        <f aca="false">'Ведомственная структура '!A562</f>
        <v>Субсидии бюджетным учреждениям на иные цели.</v>
      </c>
      <c r="B649" s="73" t="str">
        <f aca="false">'Ведомственная структура '!C562</f>
        <v>08</v>
      </c>
      <c r="C649" s="73" t="str">
        <f aca="false">'Ведомственная структура '!D562</f>
        <v>01</v>
      </c>
      <c r="D649" s="73" t="str">
        <f aca="false">'Ведомственная структура '!E562</f>
        <v>54 0 04 19025</v>
      </c>
      <c r="E649" s="73" t="str">
        <f aca="false">'Ведомственная структура '!F562</f>
        <v>612</v>
      </c>
      <c r="F649" s="73" t="str">
        <f aca="false">'Ведомственная структура '!G562</f>
        <v>1</v>
      </c>
      <c r="G649" s="244" t="n">
        <f aca="false">'Ведомственная структура '!J562</f>
        <v>155.432</v>
      </c>
      <c r="H649" s="244" t="n">
        <f aca="false">'Ведомственная структура '!K562</f>
        <v>413.6</v>
      </c>
      <c r="I649" s="93" t="n">
        <f aca="false">L649+N649</f>
        <v>0</v>
      </c>
      <c r="J649" s="93" t="n">
        <f aca="false">I649/H649*100</f>
        <v>0</v>
      </c>
      <c r="K649" s="93" t="n">
        <f aca="false">H649-I649</f>
        <v>413.6</v>
      </c>
      <c r="L649" s="244" t="n">
        <f aca="false">'Ведомственная структура '!O562</f>
        <v>0</v>
      </c>
      <c r="M649" s="93" t="n">
        <f aca="false">L649/H649*100</f>
        <v>0</v>
      </c>
      <c r="N649" s="177" t="n">
        <f aca="false">'Ведомственная структура '!R562</f>
        <v>0</v>
      </c>
      <c r="O649" s="177"/>
      <c r="P649" s="77" t="n">
        <f aca="false">L649/G649*100</f>
        <v>0</v>
      </c>
      <c r="Q649" s="179"/>
      <c r="R649" s="179"/>
      <c r="S649" s="46"/>
    </row>
    <row r="650" customFormat="false" ht="144.75" hidden="false" customHeight="true" outlineLevel="0" collapsed="false">
      <c r="A650" s="198" t="str">
        <f aca="false">'Ведомственная структура '!A56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50" s="73" t="str">
        <f aca="false">'Ведомственная структура '!C563</f>
        <v>08</v>
      </c>
      <c r="C650" s="73" t="str">
        <f aca="false">'Ведомственная структура '!D563</f>
        <v>01</v>
      </c>
      <c r="D650" s="73" t="str">
        <f aca="false">'Ведомственная структура '!E563</f>
        <v>54 0 04 72650</v>
      </c>
      <c r="E650" s="73" t="n">
        <f aca="false">'Ведомственная структура '!F563</f>
        <v>0</v>
      </c>
      <c r="F650" s="73" t="n">
        <f aca="false">'Ведомственная структура '!G563</f>
        <v>0</v>
      </c>
      <c r="G650" s="175" t="n">
        <f aca="false">G651</f>
        <v>0</v>
      </c>
      <c r="H650" s="175" t="n">
        <f aca="false">H651</f>
        <v>0</v>
      </c>
      <c r="I650" s="93" t="n">
        <f aca="false">L650+N650</f>
        <v>0</v>
      </c>
      <c r="J650" s="93" t="e">
        <f aca="false">I650/H650*100</f>
        <v>#DIV/0!</v>
      </c>
      <c r="K650" s="93" t="n">
        <f aca="false">H650-I650</f>
        <v>0</v>
      </c>
      <c r="L650" s="175" t="n">
        <f aca="false">L651</f>
        <v>0</v>
      </c>
      <c r="M650" s="93" t="e">
        <f aca="false">L650/H650*100</f>
        <v>#DIV/0!</v>
      </c>
      <c r="N650" s="93" t="n">
        <f aca="false">N651</f>
        <v>0</v>
      </c>
      <c r="O650" s="93"/>
      <c r="P650" s="77" t="e">
        <f aca="false">L650/G650*100</f>
        <v>#DIV/0!</v>
      </c>
      <c r="Q650" s="179"/>
      <c r="R650" s="179"/>
      <c r="S650" s="46"/>
    </row>
    <row r="651" customFormat="false" ht="24.75" hidden="false" customHeight="true" outlineLevel="0" collapsed="false">
      <c r="A651" s="198" t="str">
        <f aca="false">'Ведомственная структура '!A564</f>
        <v>Субсидии бюджетным учреждениям</v>
      </c>
      <c r="B651" s="73" t="str">
        <f aca="false">'Ведомственная структура '!C564</f>
        <v>08</v>
      </c>
      <c r="C651" s="73" t="str">
        <f aca="false">'Ведомственная структура '!D564</f>
        <v>01</v>
      </c>
      <c r="D651" s="73" t="str">
        <f aca="false">'Ведомственная структура '!E564</f>
        <v>54 0 04 72650</v>
      </c>
      <c r="E651" s="73" t="str">
        <f aca="false">'Ведомственная структура '!F564</f>
        <v>600</v>
      </c>
      <c r="F651" s="73" t="n">
        <f aca="false">'Ведомственная структура '!G564</f>
        <v>0</v>
      </c>
      <c r="G651" s="175" t="n">
        <f aca="false">G653</f>
        <v>0</v>
      </c>
      <c r="H651" s="175" t="n">
        <f aca="false">H653</f>
        <v>0</v>
      </c>
      <c r="I651" s="93" t="n">
        <f aca="false">L651+N651</f>
        <v>0</v>
      </c>
      <c r="J651" s="93" t="e">
        <f aca="false">I651/H651*100</f>
        <v>#DIV/0!</v>
      </c>
      <c r="K651" s="93" t="n">
        <f aca="false">H651-I651</f>
        <v>0</v>
      </c>
      <c r="L651" s="175" t="n">
        <f aca="false">L653</f>
        <v>0</v>
      </c>
      <c r="M651" s="93" t="e">
        <f aca="false">L651/H651*100</f>
        <v>#DIV/0!</v>
      </c>
      <c r="N651" s="93" t="n">
        <f aca="false">N653</f>
        <v>0</v>
      </c>
      <c r="O651" s="93"/>
      <c r="P651" s="77" t="e">
        <f aca="false">L651/G651*100</f>
        <v>#DIV/0!</v>
      </c>
      <c r="Q651" s="179"/>
      <c r="R651" s="179"/>
      <c r="S651" s="46"/>
    </row>
    <row r="652" customFormat="false" ht="39" hidden="true" customHeight="true" outlineLevel="0" collapsed="false">
      <c r="A652" s="198"/>
      <c r="B652" s="73"/>
      <c r="C652" s="73"/>
      <c r="D652" s="73"/>
      <c r="E652" s="73"/>
      <c r="F652" s="73"/>
      <c r="G652" s="175"/>
      <c r="H652" s="175"/>
      <c r="I652" s="93"/>
      <c r="J652" s="93"/>
      <c r="K652" s="93"/>
      <c r="L652" s="175"/>
      <c r="M652" s="93"/>
      <c r="N652" s="93"/>
      <c r="O652" s="93"/>
      <c r="P652" s="77"/>
      <c r="Q652" s="179"/>
      <c r="R652" s="179"/>
      <c r="S652" s="46"/>
    </row>
    <row r="653" customFormat="false" ht="39" hidden="false" customHeight="true" outlineLevel="0" collapsed="false">
      <c r="A653" s="198" t="str">
        <f aca="false">'Ведомственная структура '!A565</f>
        <v>Субсидии бюджетным учреждениям на иные цели.</v>
      </c>
      <c r="B653" s="73" t="str">
        <f aca="false">'Ведомственная структура '!C565</f>
        <v>08</v>
      </c>
      <c r="C653" s="73" t="str">
        <f aca="false">'Ведомственная структура '!D565</f>
        <v>01</v>
      </c>
      <c r="D653" s="73" t="str">
        <f aca="false">'Ведомственная структура '!E565</f>
        <v>54 0 04 72650</v>
      </c>
      <c r="E653" s="73" t="str">
        <f aca="false">'Ведомственная структура '!F565</f>
        <v>612</v>
      </c>
      <c r="F653" s="73" t="str">
        <f aca="false">'Ведомственная структура '!G565</f>
        <v>2</v>
      </c>
      <c r="G653" s="176" t="n">
        <f aca="false">'Ведомственная структура '!J565</f>
        <v>0</v>
      </c>
      <c r="H653" s="176" t="n">
        <f aca="false">'Ведомственная структура '!K565</f>
        <v>0</v>
      </c>
      <c r="I653" s="93" t="n">
        <f aca="false">L653+N653</f>
        <v>0</v>
      </c>
      <c r="J653" s="93" t="e">
        <f aca="false">I653/H653*100</f>
        <v>#DIV/0!</v>
      </c>
      <c r="K653" s="93" t="n">
        <f aca="false">H653-I653</f>
        <v>0</v>
      </c>
      <c r="L653" s="176" t="n">
        <f aca="false">'Ведомственная структура '!O565</f>
        <v>0</v>
      </c>
      <c r="M653" s="93" t="e">
        <f aca="false">L653/H653*100</f>
        <v>#DIV/0!</v>
      </c>
      <c r="N653" s="177" t="n">
        <f aca="false">'Ведомственная структура '!R565</f>
        <v>0</v>
      </c>
      <c r="O653" s="177"/>
      <c r="P653" s="77" t="e">
        <f aca="false">L653/G653*100</f>
        <v>#DIV/0!</v>
      </c>
      <c r="Q653" s="179"/>
      <c r="R653" s="179"/>
      <c r="S653" s="46"/>
    </row>
    <row r="654" customFormat="false" ht="39" hidden="false" customHeight="true" outlineLevel="0" collapsed="false">
      <c r="A654" s="173" t="str">
        <f aca="false">'Ведомственная структура '!A566</f>
        <v>Государственная поддержка отрасли культуры.за счет средств резервного фонда Правительства Российской Федерации</v>
      </c>
      <c r="B654" s="174" t="str">
        <f aca="false">'Ведомственная структура '!C566</f>
        <v>08</v>
      </c>
      <c r="C654" s="174" t="str">
        <f aca="false">'Ведомственная структура '!D566</f>
        <v>01</v>
      </c>
      <c r="D654" s="174" t="str">
        <f aca="false">'Ведомственная структура '!E566</f>
        <v>540 04 R519F</v>
      </c>
      <c r="E654" s="174" t="n">
        <f aca="false">'Ведомственная структура '!F566</f>
        <v>0</v>
      </c>
      <c r="F654" s="174" t="n">
        <f aca="false">'Ведомственная структура '!G566</f>
        <v>0</v>
      </c>
      <c r="G654" s="180" t="n">
        <f aca="false">G655</f>
        <v>0</v>
      </c>
      <c r="H654" s="180" t="n">
        <f aca="false">H655</f>
        <v>0</v>
      </c>
      <c r="I654" s="93" t="n">
        <f aca="false">L654+N654</f>
        <v>0</v>
      </c>
      <c r="J654" s="93" t="e">
        <f aca="false">I654/H654*100</f>
        <v>#DIV/0!</v>
      </c>
      <c r="K654" s="93" t="n">
        <f aca="false">H654-I654</f>
        <v>0</v>
      </c>
      <c r="L654" s="180" t="n">
        <f aca="false">L655</f>
        <v>0</v>
      </c>
      <c r="M654" s="93" t="e">
        <f aca="false">L654/H654*100</f>
        <v>#DIV/0!</v>
      </c>
      <c r="N654" s="181" t="n">
        <f aca="false">N655</f>
        <v>0</v>
      </c>
      <c r="O654" s="68" t="e">
        <f aca="false">O655</f>
        <v>#DIV/0!</v>
      </c>
      <c r="P654" s="77" t="e">
        <f aca="false">L654/G654*100</f>
        <v>#DIV/0!</v>
      </c>
      <c r="Q654" s="179"/>
      <c r="R654" s="179"/>
      <c r="S654" s="46"/>
    </row>
    <row r="655" customFormat="false" ht="39" hidden="false" customHeight="true" outlineLevel="0" collapsed="false">
      <c r="A655" s="173" t="str">
        <f aca="false">'Ведомственная структура '!A567</f>
        <v>Субсидии бюджетным учреждениям на иные цели.</v>
      </c>
      <c r="B655" s="174" t="str">
        <f aca="false">'Ведомственная структура '!C567</f>
        <v>08</v>
      </c>
      <c r="C655" s="174" t="str">
        <f aca="false">'Ведомственная структура '!D567</f>
        <v>01</v>
      </c>
      <c r="D655" s="174" t="str">
        <f aca="false">'Ведомственная структура '!E567</f>
        <v>540 04 R519F</v>
      </c>
      <c r="E655" s="174" t="str">
        <f aca="false">'Ведомственная структура '!F567</f>
        <v>611</v>
      </c>
      <c r="F655" s="174" t="str">
        <f aca="false">'Ведомственная структура '!G567</f>
        <v>1.2</v>
      </c>
      <c r="G655" s="176" t="n">
        <f aca="false">'Ведомственная структура '!J567</f>
        <v>0</v>
      </c>
      <c r="H655" s="176" t="n">
        <f aca="false">'Ведомственная структура '!K567</f>
        <v>0</v>
      </c>
      <c r="I655" s="93" t="n">
        <f aca="false">L655+N655</f>
        <v>0</v>
      </c>
      <c r="J655" s="93" t="e">
        <f aca="false">I655/H655*100</f>
        <v>#DIV/0!</v>
      </c>
      <c r="K655" s="93" t="n">
        <f aca="false">H655-I655</f>
        <v>0</v>
      </c>
      <c r="L655" s="176" t="n">
        <f aca="false">'Ведомственная структура '!O567</f>
        <v>0</v>
      </c>
      <c r="M655" s="93" t="e">
        <f aca="false">L655/H655*100</f>
        <v>#DIV/0!</v>
      </c>
      <c r="N655" s="177" t="n">
        <f aca="false">'Ведомственная структура '!R567</f>
        <v>0</v>
      </c>
      <c r="O655" s="178" t="e">
        <f aca="false">'Ведомственная структура '!S567</f>
        <v>#DIV/0!</v>
      </c>
      <c r="P655" s="77" t="e">
        <f aca="false">L655/G655*100</f>
        <v>#DIV/0!</v>
      </c>
      <c r="Q655" s="179"/>
      <c r="R655" s="179"/>
      <c r="S655" s="46"/>
    </row>
    <row r="656" customFormat="false" ht="54" hidden="false" customHeight="true" outlineLevel="0" collapsed="false">
      <c r="A656" s="173" t="str">
        <f aca="false">'Ведомственная структура '!A568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56" s="174" t="str">
        <f aca="false">'Ведомственная структура '!C568</f>
        <v>08</v>
      </c>
      <c r="C656" s="174" t="str">
        <f aca="false">'Ведомственная структура '!D568</f>
        <v>01</v>
      </c>
      <c r="D656" s="174" t="str">
        <f aca="false">'Ведомственная структура '!E568</f>
        <v>54 0 04 72830</v>
      </c>
      <c r="E656" s="174" t="str">
        <f aca="false">'Ведомственная структура '!F568</f>
        <v>000</v>
      </c>
      <c r="F656" s="174" t="n">
        <f aca="false">'Ведомственная структура '!G568</f>
        <v>0</v>
      </c>
      <c r="G656" s="180" t="n">
        <f aca="false">G657</f>
        <v>0</v>
      </c>
      <c r="H656" s="180" t="n">
        <f aca="false">H657</f>
        <v>0</v>
      </c>
      <c r="I656" s="93" t="n">
        <f aca="false">L656+N656</f>
        <v>0</v>
      </c>
      <c r="J656" s="93" t="e">
        <f aca="false">I656/H656*100</f>
        <v>#DIV/0!</v>
      </c>
      <c r="K656" s="93" t="n">
        <f aca="false">H656-I656</f>
        <v>0</v>
      </c>
      <c r="L656" s="180" t="n">
        <f aca="false">L657</f>
        <v>0</v>
      </c>
      <c r="M656" s="93" t="e">
        <f aca="false">L656/H656*100</f>
        <v>#DIV/0!</v>
      </c>
      <c r="N656" s="181" t="n">
        <f aca="false">N657</f>
        <v>0</v>
      </c>
      <c r="O656" s="68"/>
      <c r="P656" s="77" t="e">
        <f aca="false">L656/G656*100</f>
        <v>#DIV/0!</v>
      </c>
      <c r="Q656" s="179"/>
      <c r="R656" s="179"/>
      <c r="S656" s="46"/>
    </row>
    <row r="657" customFormat="false" ht="39" hidden="false" customHeight="true" outlineLevel="0" collapsed="false">
      <c r="A657" s="233" t="str">
        <f aca="false">'Ведомственная структура '!A5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7" s="174" t="str">
        <f aca="false">'Ведомственная структура '!C569</f>
        <v>08</v>
      </c>
      <c r="C657" s="174" t="str">
        <f aca="false">'Ведомственная структура '!D569</f>
        <v>01</v>
      </c>
      <c r="D657" s="174" t="str">
        <f aca="false">'Ведомственная структура '!E569</f>
        <v>54 0 04 72830</v>
      </c>
      <c r="E657" s="174" t="str">
        <f aca="false">'Ведомственная структура '!F569</f>
        <v>611</v>
      </c>
      <c r="F657" s="174" t="str">
        <f aca="false">'Ведомственная структура '!G569</f>
        <v>2</v>
      </c>
      <c r="G657" s="176" t="n">
        <f aca="false">'Ведомственная структура '!J569</f>
        <v>0</v>
      </c>
      <c r="H657" s="176" t="n">
        <f aca="false">'Ведомственная структура '!K569</f>
        <v>0</v>
      </c>
      <c r="I657" s="93" t="n">
        <f aca="false">L657+N657</f>
        <v>0</v>
      </c>
      <c r="J657" s="93" t="e">
        <f aca="false">I657/H657*100</f>
        <v>#DIV/0!</v>
      </c>
      <c r="K657" s="93" t="n">
        <f aca="false">H657-I657</f>
        <v>0</v>
      </c>
      <c r="L657" s="176" t="n">
        <f aca="false">'Ведомственная структура '!O569</f>
        <v>0</v>
      </c>
      <c r="M657" s="93" t="e">
        <f aca="false">L657/H657*100</f>
        <v>#DIV/0!</v>
      </c>
      <c r="N657" s="177" t="n">
        <f aca="false">'Ведомственная структура '!R569</f>
        <v>0</v>
      </c>
      <c r="O657" s="178" t="e">
        <f aca="false">'Ведомственная структура '!S569</f>
        <v>#DIV/0!</v>
      </c>
      <c r="P657" s="77" t="e">
        <f aca="false">L657/G657*100</f>
        <v>#DIV/0!</v>
      </c>
      <c r="Q657" s="179"/>
      <c r="R657" s="179"/>
      <c r="S657" s="46"/>
    </row>
    <row r="658" customFormat="false" ht="39" hidden="true" customHeight="true" outlineLevel="0" collapsed="false">
      <c r="A658" s="233" t="str">
        <f aca="false">'Ведомственная структура '!A57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58" s="174" t="str">
        <f aca="false">'Ведомственная структура '!C570</f>
        <v>08</v>
      </c>
      <c r="C658" s="174" t="str">
        <f aca="false">'Ведомственная структура '!D570</f>
        <v>01</v>
      </c>
      <c r="D658" s="174" t="str">
        <f aca="false">'Ведомственная структура '!E570</f>
        <v>ПД0 04 L5190</v>
      </c>
      <c r="E658" s="174" t="n">
        <f aca="false">'Ведомственная структура '!F570</f>
        <v>0</v>
      </c>
      <c r="F658" s="174" t="n">
        <f aca="false">'Ведомственная структура '!G570</f>
        <v>0</v>
      </c>
      <c r="G658" s="184" t="n">
        <f aca="false">G659</f>
        <v>0</v>
      </c>
      <c r="H658" s="184" t="n">
        <f aca="false">H659</f>
        <v>0</v>
      </c>
      <c r="I658" s="93" t="n">
        <f aca="false">L658+N658</f>
        <v>0</v>
      </c>
      <c r="J658" s="93" t="e">
        <f aca="false">I658/H658*100</f>
        <v>#DIV/0!</v>
      </c>
      <c r="K658" s="93" t="n">
        <f aca="false">H658-I658</f>
        <v>0</v>
      </c>
      <c r="L658" s="184" t="n">
        <f aca="false">L659</f>
        <v>0</v>
      </c>
      <c r="M658" s="93" t="e">
        <f aca="false">L658/H658*100</f>
        <v>#DIV/0!</v>
      </c>
      <c r="N658" s="184" t="n">
        <f aca="false">N659</f>
        <v>0</v>
      </c>
      <c r="O658" s="184" t="n">
        <f aca="false">O659</f>
        <v>0</v>
      </c>
      <c r="P658" s="77" t="e">
        <f aca="false">L658/G658*100</f>
        <v>#DIV/0!</v>
      </c>
      <c r="Q658" s="179"/>
      <c r="R658" s="179"/>
      <c r="S658" s="46"/>
    </row>
    <row r="659" customFormat="false" ht="39" hidden="true" customHeight="true" outlineLevel="0" collapsed="false">
      <c r="A659" s="233" t="str">
        <f aca="false">'Ведомственная структура '!A571</f>
        <v>Субсидии бюджетным учреждениям на иные цели.</v>
      </c>
      <c r="B659" s="174" t="str">
        <f aca="false">'Ведомственная структура '!C571</f>
        <v>08</v>
      </c>
      <c r="C659" s="174" t="str">
        <f aca="false">'Ведомственная структура '!D571</f>
        <v>01</v>
      </c>
      <c r="D659" s="174" t="str">
        <f aca="false">'Ведомственная структура '!E571</f>
        <v>ПД0 04 L5190</v>
      </c>
      <c r="E659" s="174" t="str">
        <f aca="false">'Ведомственная структура '!F571</f>
        <v>612</v>
      </c>
      <c r="F659" s="174" t="str">
        <f aca="false">'Ведомственная структура '!G571</f>
        <v>1</v>
      </c>
      <c r="G659" s="176" t="n">
        <f aca="false">'Ведомственная структура '!J571</f>
        <v>0</v>
      </c>
      <c r="H659" s="176" t="n">
        <f aca="false">'Ведомственная структура '!K571</f>
        <v>0</v>
      </c>
      <c r="I659" s="93" t="n">
        <f aca="false">L659+N659</f>
        <v>0</v>
      </c>
      <c r="J659" s="93" t="e">
        <f aca="false">I659/H659*100</f>
        <v>#DIV/0!</v>
      </c>
      <c r="K659" s="93" t="n">
        <f aca="false">H659-I659</f>
        <v>0</v>
      </c>
      <c r="L659" s="176" t="n">
        <f aca="false">'Ведомственная структура '!O571</f>
        <v>0</v>
      </c>
      <c r="M659" s="93" t="e">
        <f aca="false">L659/H659*100</f>
        <v>#DIV/0!</v>
      </c>
      <c r="N659" s="177" t="n">
        <f aca="false">'Ведомственная структура '!R571</f>
        <v>0</v>
      </c>
      <c r="O659" s="178"/>
      <c r="P659" s="77" t="e">
        <f aca="false">L659/G659*100</f>
        <v>#DIV/0!</v>
      </c>
      <c r="Q659" s="179"/>
      <c r="R659" s="179"/>
      <c r="S659" s="46"/>
    </row>
    <row r="660" customFormat="false" ht="58.5" hidden="true" customHeight="true" outlineLevel="0" collapsed="false">
      <c r="A660" s="173" t="str">
        <f aca="false">'Ведомственная структура '!A572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60" s="174" t="str">
        <f aca="false">'Ведомственная структура '!C572</f>
        <v>08</v>
      </c>
      <c r="C660" s="174" t="str">
        <f aca="false">'Ведомственная структура '!D572</f>
        <v>01</v>
      </c>
      <c r="D660" s="174" t="str">
        <f aca="false">'Ведомственная структура '!E572</f>
        <v>ПД0 02 L4670</v>
      </c>
      <c r="E660" s="174" t="str">
        <f aca="false">'Ведомственная структура '!F572</f>
        <v>000</v>
      </c>
      <c r="F660" s="174" t="n">
        <f aca="false">'Ведомственная структура '!G572</f>
        <v>0</v>
      </c>
      <c r="G660" s="180" t="n">
        <f aca="false">G661</f>
        <v>0</v>
      </c>
      <c r="H660" s="180" t="n">
        <f aca="false">H661</f>
        <v>0</v>
      </c>
      <c r="I660" s="93" t="n">
        <f aca="false">L660+N660</f>
        <v>0</v>
      </c>
      <c r="J660" s="93" t="e">
        <f aca="false">I660/H660*100</f>
        <v>#DIV/0!</v>
      </c>
      <c r="K660" s="93" t="n">
        <f aca="false">H660-I660</f>
        <v>0</v>
      </c>
      <c r="L660" s="180" t="n">
        <f aca="false">L661</f>
        <v>0</v>
      </c>
      <c r="M660" s="93" t="e">
        <f aca="false">L660/H660*100</f>
        <v>#DIV/0!</v>
      </c>
      <c r="N660" s="181" t="n">
        <f aca="false">N661</f>
        <v>0</v>
      </c>
      <c r="O660" s="68"/>
      <c r="P660" s="77" t="e">
        <f aca="false">L660/G660*100</f>
        <v>#DIV/0!</v>
      </c>
      <c r="Q660" s="179"/>
      <c r="R660" s="179"/>
      <c r="S660" s="46"/>
    </row>
    <row r="661" customFormat="false" ht="39" hidden="true" customHeight="true" outlineLevel="0" collapsed="false">
      <c r="A661" s="173" t="str">
        <f aca="false">'Ведомственная структура '!A573</f>
        <v>Субсидии бюджетным учреждениям на иные цели.</v>
      </c>
      <c r="B661" s="174" t="str">
        <f aca="false">'Ведомственная структура '!C573</f>
        <v>08</v>
      </c>
      <c r="C661" s="174" t="str">
        <f aca="false">'Ведомственная структура '!D573</f>
        <v>01</v>
      </c>
      <c r="D661" s="174" t="str">
        <f aca="false">'Ведомственная структура '!E573</f>
        <v>ПД0 02 L4670</v>
      </c>
      <c r="E661" s="174" t="str">
        <f aca="false">'Ведомственная структура '!F573</f>
        <v>612</v>
      </c>
      <c r="F661" s="174" t="str">
        <f aca="false">'Ведомственная структура '!G573</f>
        <v>2</v>
      </c>
      <c r="G661" s="176" t="n">
        <f aca="false">'Ведомственная структура '!J573</f>
        <v>0</v>
      </c>
      <c r="H661" s="176" t="n">
        <f aca="false">'Ведомственная структура '!K573</f>
        <v>0</v>
      </c>
      <c r="I661" s="93" t="n">
        <f aca="false">L661+N661</f>
        <v>0</v>
      </c>
      <c r="J661" s="93" t="e">
        <f aca="false">I661/H661*100</f>
        <v>#DIV/0!</v>
      </c>
      <c r="K661" s="93" t="n">
        <f aca="false">H661-I661</f>
        <v>0</v>
      </c>
      <c r="L661" s="176" t="n">
        <f aca="false">'Ведомственная структура '!O573</f>
        <v>0</v>
      </c>
      <c r="M661" s="93" t="e">
        <f aca="false">L661/H661*100</f>
        <v>#DIV/0!</v>
      </c>
      <c r="N661" s="177" t="n">
        <f aca="false">'Ведомственная структура '!R573</f>
        <v>0</v>
      </c>
      <c r="O661" s="178" t="e">
        <f aca="false">'Ведомственная структура '!S573</f>
        <v>#DIV/0!</v>
      </c>
      <c r="P661" s="77" t="e">
        <f aca="false">L661/G661*100</f>
        <v>#DIV/0!</v>
      </c>
      <c r="Q661" s="187" t="n">
        <f aca="false">'Ведомственная структура '!U573</f>
        <v>0</v>
      </c>
      <c r="R661" s="187" t="n">
        <f aca="false">'Ведомственная структура '!V573</f>
        <v>0</v>
      </c>
      <c r="S661" s="46"/>
    </row>
    <row r="662" customFormat="false" ht="39" hidden="true" customHeight="true" outlineLevel="0" collapsed="false">
      <c r="A662" s="173" t="str">
        <f aca="false">'Ведомственная структура '!A574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62" s="174" t="str">
        <f aca="false">'Ведомственная структура '!C576</f>
        <v>08</v>
      </c>
      <c r="C662" s="174" t="str">
        <f aca="false">'Ведомственная структура '!D576</f>
        <v>01</v>
      </c>
      <c r="D662" s="174" t="str">
        <f aca="false">'Ведомственная структура '!E576</f>
        <v>ПД0 02 L4670</v>
      </c>
      <c r="E662" s="174" t="n">
        <f aca="false">'Ведомственная структура '!F576</f>
        <v>0</v>
      </c>
      <c r="F662" s="174" t="n">
        <f aca="false">'Ведомственная структура '!G576</f>
        <v>0</v>
      </c>
      <c r="G662" s="184" t="n">
        <f aca="false">G663</f>
        <v>0</v>
      </c>
      <c r="H662" s="184" t="n">
        <f aca="false">H663</f>
        <v>0</v>
      </c>
      <c r="I662" s="93" t="n">
        <f aca="false">L662+N662</f>
        <v>0</v>
      </c>
      <c r="J662" s="93" t="e">
        <f aca="false">I662/H662*100</f>
        <v>#DIV/0!</v>
      </c>
      <c r="K662" s="93" t="n">
        <f aca="false">H662-I662</f>
        <v>0</v>
      </c>
      <c r="L662" s="184" t="n">
        <f aca="false">L663</f>
        <v>0</v>
      </c>
      <c r="M662" s="93" t="e">
        <f aca="false">L662/H662*100</f>
        <v>#DIV/0!</v>
      </c>
      <c r="N662" s="190" t="n">
        <f aca="false">N663</f>
        <v>0</v>
      </c>
      <c r="O662" s="191"/>
      <c r="P662" s="77" t="e">
        <f aca="false">L662/G662*100</f>
        <v>#DIV/0!</v>
      </c>
      <c r="Q662" s="121"/>
      <c r="R662" s="121"/>
      <c r="S662" s="56"/>
    </row>
    <row r="663" customFormat="false" ht="39" hidden="true" customHeight="true" outlineLevel="0" collapsed="false">
      <c r="A663" s="173" t="str">
        <f aca="false">'Ведомственная структура '!A575</f>
        <v>Субсидии бюджетным учреждениям на иные цели.</v>
      </c>
      <c r="B663" s="174" t="str">
        <f aca="false">'Ведомственная структура '!C577</f>
        <v>08</v>
      </c>
      <c r="C663" s="174" t="str">
        <f aca="false">'Ведомственная структура '!D577</f>
        <v>01</v>
      </c>
      <c r="D663" s="174" t="str">
        <f aca="false">'Ведомственная структура '!E577</f>
        <v>ПД0 02 L4670</v>
      </c>
      <c r="E663" s="174" t="str">
        <f aca="false">'Ведомственная структура '!F577</f>
        <v>612</v>
      </c>
      <c r="F663" s="174" t="str">
        <f aca="false">'Ведомственная структура '!G577</f>
        <v>1</v>
      </c>
      <c r="G663" s="176" t="n">
        <f aca="false">'Ведомственная структура '!J577</f>
        <v>0</v>
      </c>
      <c r="H663" s="176" t="n">
        <f aca="false">'Ведомственная структура '!K577</f>
        <v>0</v>
      </c>
      <c r="I663" s="93" t="n">
        <f aca="false">L663+N663</f>
        <v>0</v>
      </c>
      <c r="J663" s="93" t="e">
        <f aca="false">I663/H663*100</f>
        <v>#DIV/0!</v>
      </c>
      <c r="K663" s="93" t="n">
        <f aca="false">H663-I663</f>
        <v>0</v>
      </c>
      <c r="L663" s="176" t="n">
        <f aca="false">'Ведомственная структура '!O577</f>
        <v>0</v>
      </c>
      <c r="M663" s="93" t="e">
        <f aca="false">L663/H663*100</f>
        <v>#DIV/0!</v>
      </c>
      <c r="N663" s="177" t="n">
        <f aca="false">'Ведомственная структура '!R577</f>
        <v>0</v>
      </c>
      <c r="O663" s="178"/>
      <c r="P663" s="77" t="e">
        <f aca="false">L663/G663*100</f>
        <v>#DIV/0!</v>
      </c>
      <c r="Q663" s="187"/>
      <c r="R663" s="187"/>
      <c r="S663" s="46"/>
    </row>
    <row r="664" customFormat="false" ht="39" hidden="true" customHeight="true" outlineLevel="0" collapsed="false">
      <c r="A664" s="173" t="str">
        <f aca="false">'Ведомственная структура '!A576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64" s="174" t="str">
        <f aca="false">'Ведомственная структура '!C578</f>
        <v>08</v>
      </c>
      <c r="C664" s="174" t="str">
        <f aca="false">'Ведомственная структура '!D578</f>
        <v>01</v>
      </c>
      <c r="D664" s="174" t="str">
        <f aca="false">'Ведомственная структура '!E578</f>
        <v>ПД0 02 L5190</v>
      </c>
      <c r="E664" s="174" t="n">
        <f aca="false">'Ведомственная структура '!F578</f>
        <v>0</v>
      </c>
      <c r="F664" s="174" t="n">
        <f aca="false">'Ведомственная структура '!G578</f>
        <v>0</v>
      </c>
      <c r="G664" s="184" t="n">
        <f aca="false">G665</f>
        <v>0</v>
      </c>
      <c r="H664" s="184" t="n">
        <f aca="false">H665</f>
        <v>0</v>
      </c>
      <c r="I664" s="93" t="n">
        <f aca="false">L664+N664</f>
        <v>0</v>
      </c>
      <c r="J664" s="93" t="e">
        <f aca="false">I664/H664*100</f>
        <v>#DIV/0!</v>
      </c>
      <c r="K664" s="93" t="n">
        <f aca="false">H664-I664</f>
        <v>0</v>
      </c>
      <c r="L664" s="184" t="n">
        <f aca="false">L665</f>
        <v>0</v>
      </c>
      <c r="M664" s="93" t="e">
        <f aca="false">L664/H664*100</f>
        <v>#DIV/0!</v>
      </c>
      <c r="N664" s="190" t="n">
        <f aca="false">N665</f>
        <v>0</v>
      </c>
      <c r="O664" s="191"/>
      <c r="P664" s="77" t="e">
        <f aca="false">L664/G664*100</f>
        <v>#DIV/0!</v>
      </c>
      <c r="Q664" s="121"/>
      <c r="R664" s="121"/>
      <c r="S664" s="56"/>
    </row>
    <row r="665" customFormat="false" ht="39" hidden="true" customHeight="true" outlineLevel="0" collapsed="false">
      <c r="A665" s="173" t="str">
        <f aca="false">'Ведомственная структура '!A577</f>
        <v>Субсидии бюджетным учреждениям на иные цели.</v>
      </c>
      <c r="B665" s="174" t="str">
        <f aca="false">'Ведомственная структура '!C579</f>
        <v>08</v>
      </c>
      <c r="C665" s="174" t="str">
        <f aca="false">'Ведомственная структура '!D579</f>
        <v>01</v>
      </c>
      <c r="D665" s="174" t="str">
        <f aca="false">'Ведомственная структура '!E579</f>
        <v>ПД0 02 L5190</v>
      </c>
      <c r="E665" s="174" t="str">
        <f aca="false">'Ведомственная структура '!F579</f>
        <v>612</v>
      </c>
      <c r="F665" s="174" t="str">
        <f aca="false">'Ведомственная структура '!G579</f>
        <v>1</v>
      </c>
      <c r="G665" s="176" t="n">
        <f aca="false">'Ведомственная структура '!J579</f>
        <v>0</v>
      </c>
      <c r="H665" s="176" t="n">
        <f aca="false">'Ведомственная структура '!K579</f>
        <v>0</v>
      </c>
      <c r="I665" s="93" t="n">
        <f aca="false">L665+N665</f>
        <v>0</v>
      </c>
      <c r="J665" s="93" t="e">
        <f aca="false">I665/H665*100</f>
        <v>#DIV/0!</v>
      </c>
      <c r="K665" s="93" t="n">
        <f aca="false">H665-I665</f>
        <v>0</v>
      </c>
      <c r="L665" s="176" t="n">
        <f aca="false">'Ведомственная структура '!O579</f>
        <v>0</v>
      </c>
      <c r="M665" s="93" t="e">
        <f aca="false">L665/H665*100</f>
        <v>#DIV/0!</v>
      </c>
      <c r="N665" s="177" t="n">
        <f aca="false">'Ведомственная структура '!R579</f>
        <v>0</v>
      </c>
      <c r="O665" s="178"/>
      <c r="P665" s="77" t="e">
        <f aca="false">L665/G665*100</f>
        <v>#DIV/0!</v>
      </c>
      <c r="Q665" s="187"/>
      <c r="R665" s="187"/>
      <c r="S665" s="46"/>
    </row>
    <row r="666" customFormat="false" ht="39" hidden="true" customHeight="true" outlineLevel="0" collapsed="false">
      <c r="A666" s="173" t="str">
        <f aca="false">'Ведомственная структура '!A57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66" s="174" t="str">
        <f aca="false">'Ведомственная структура '!C580</f>
        <v>08</v>
      </c>
      <c r="C666" s="174" t="str">
        <f aca="false">'Ведомственная структура '!D580</f>
        <v>01</v>
      </c>
      <c r="D666" s="174" t="str">
        <f aca="false">'Ведомственная структура '!E580</f>
        <v>ПД0 02 92320</v>
      </c>
      <c r="E666" s="174" t="n">
        <f aca="false">'Ведомственная структура '!F580</f>
        <v>0</v>
      </c>
      <c r="F666" s="174" t="n">
        <f aca="false">'Ведомственная структура '!G580</f>
        <v>0</v>
      </c>
      <c r="G666" s="184" t="n">
        <f aca="false">G667</f>
        <v>0</v>
      </c>
      <c r="H666" s="184" t="n">
        <f aca="false">H667</f>
        <v>0</v>
      </c>
      <c r="I666" s="93" t="n">
        <f aca="false">L666+N666</f>
        <v>0</v>
      </c>
      <c r="J666" s="93" t="e">
        <f aca="false">I666/H666*100</f>
        <v>#DIV/0!</v>
      </c>
      <c r="K666" s="93" t="n">
        <f aca="false">H666-I666</f>
        <v>0</v>
      </c>
      <c r="L666" s="184" t="n">
        <f aca="false">L667</f>
        <v>0</v>
      </c>
      <c r="M666" s="93" t="e">
        <f aca="false">L666/H666*100</f>
        <v>#DIV/0!</v>
      </c>
      <c r="N666" s="190" t="n">
        <f aca="false">N667</f>
        <v>0</v>
      </c>
      <c r="O666" s="191"/>
      <c r="P666" s="77" t="e">
        <f aca="false">L666/G666*100</f>
        <v>#DIV/0!</v>
      </c>
      <c r="Q666" s="187"/>
      <c r="R666" s="187"/>
      <c r="S666" s="46"/>
    </row>
    <row r="667" customFormat="false" ht="39" hidden="true" customHeight="true" outlineLevel="0" collapsed="false">
      <c r="A667" s="173" t="str">
        <f aca="false">'Ведомственная структура '!A579</f>
        <v>Субсидии бюджетным учреждениям на иные цели.</v>
      </c>
      <c r="B667" s="174" t="str">
        <f aca="false">'Ведомственная структура '!C581</f>
        <v>08</v>
      </c>
      <c r="C667" s="174" t="str">
        <f aca="false">'Ведомственная структура '!D581</f>
        <v>01</v>
      </c>
      <c r="D667" s="174" t="str">
        <f aca="false">'Ведомственная структура '!E581</f>
        <v>ПД0 02 92320</v>
      </c>
      <c r="E667" s="174" t="str">
        <f aca="false">'Ведомственная структура '!F581</f>
        <v>612</v>
      </c>
      <c r="F667" s="174" t="str">
        <f aca="false">'Ведомственная структура '!G581</f>
        <v>1</v>
      </c>
      <c r="G667" s="176" t="n">
        <f aca="false">'Ведомственная структура '!J581</f>
        <v>0</v>
      </c>
      <c r="H667" s="176" t="n">
        <f aca="false">'Ведомственная структура '!K581</f>
        <v>0</v>
      </c>
      <c r="I667" s="93" t="n">
        <f aca="false">L667+N667</f>
        <v>0</v>
      </c>
      <c r="J667" s="93" t="e">
        <f aca="false">I667/H667*100</f>
        <v>#DIV/0!</v>
      </c>
      <c r="K667" s="93" t="n">
        <f aca="false">H667-I667</f>
        <v>0</v>
      </c>
      <c r="L667" s="176" t="n">
        <f aca="false">'Ведомственная структура '!O581</f>
        <v>0</v>
      </c>
      <c r="M667" s="93" t="e">
        <f aca="false">L667/H667*100</f>
        <v>#DIV/0!</v>
      </c>
      <c r="N667" s="177" t="n">
        <f aca="false">'Ведомственная структура '!R581</f>
        <v>0</v>
      </c>
      <c r="O667" s="178"/>
      <c r="P667" s="77" t="e">
        <f aca="false">L667/G667*100</f>
        <v>#DIV/0!</v>
      </c>
      <c r="Q667" s="187"/>
      <c r="R667" s="187"/>
      <c r="S667" s="46"/>
    </row>
    <row r="668" customFormat="false" ht="39" hidden="true" customHeight="true" outlineLevel="0" collapsed="false">
      <c r="A668" s="173" t="str">
        <f aca="false">'Ведомственная структура '!A574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68" s="174" t="str">
        <f aca="false">'Ведомственная структура '!C574</f>
        <v>08</v>
      </c>
      <c r="C668" s="174" t="str">
        <f aca="false">'Ведомственная структура '!D574</f>
        <v>01</v>
      </c>
      <c r="D668" s="174" t="str">
        <f aca="false">'Ведомственная структура '!E574</f>
        <v>ПД0 02 72320</v>
      </c>
      <c r="E668" s="174" t="str">
        <f aca="false">'Ведомственная структура '!F574</f>
        <v>000</v>
      </c>
      <c r="F668" s="174" t="n">
        <f aca="false">'Ведомственная структура '!G574</f>
        <v>0</v>
      </c>
      <c r="G668" s="180" t="n">
        <f aca="false">G669</f>
        <v>0</v>
      </c>
      <c r="H668" s="180" t="n">
        <f aca="false">H669</f>
        <v>0</v>
      </c>
      <c r="I668" s="93" t="n">
        <f aca="false">L668+N668</f>
        <v>0</v>
      </c>
      <c r="J668" s="93" t="e">
        <f aca="false">I668/H668*100</f>
        <v>#DIV/0!</v>
      </c>
      <c r="K668" s="93" t="n">
        <f aca="false">H668-I668</f>
        <v>0</v>
      </c>
      <c r="L668" s="180" t="n">
        <f aca="false">L669</f>
        <v>0</v>
      </c>
      <c r="M668" s="93" t="e">
        <f aca="false">L668/H668*100</f>
        <v>#DIV/0!</v>
      </c>
      <c r="N668" s="181" t="n">
        <f aca="false">N669</f>
        <v>0</v>
      </c>
      <c r="O668" s="68"/>
      <c r="P668" s="77" t="e">
        <f aca="false">L668/G668*100</f>
        <v>#DIV/0!</v>
      </c>
      <c r="Q668" s="187"/>
      <c r="R668" s="187"/>
      <c r="S668" s="46"/>
    </row>
    <row r="669" customFormat="false" ht="39" hidden="true" customHeight="true" outlineLevel="0" collapsed="false">
      <c r="A669" s="173" t="str">
        <f aca="false">'Ведомственная структура '!A575</f>
        <v>Субсидии бюджетным учреждениям на иные цели.</v>
      </c>
      <c r="B669" s="174" t="str">
        <f aca="false">'Ведомственная структура '!C575</f>
        <v>08</v>
      </c>
      <c r="C669" s="174" t="str">
        <f aca="false">'Ведомственная структура '!D575</f>
        <v>01</v>
      </c>
      <c r="D669" s="174" t="str">
        <f aca="false">'Ведомственная структура '!E575</f>
        <v>ПД0 02 72320</v>
      </c>
      <c r="E669" s="174" t="str">
        <f aca="false">'Ведомственная структура '!F575</f>
        <v>612</v>
      </c>
      <c r="F669" s="174" t="str">
        <f aca="false">'Ведомственная структура '!G575</f>
        <v>2</v>
      </c>
      <c r="G669" s="176" t="n">
        <f aca="false">'Ведомственная структура '!J575</f>
        <v>0</v>
      </c>
      <c r="H669" s="176" t="n">
        <f aca="false">'Ведомственная структура '!K575</f>
        <v>0</v>
      </c>
      <c r="I669" s="93" t="n">
        <f aca="false">L669+N669</f>
        <v>0</v>
      </c>
      <c r="J669" s="93" t="e">
        <f aca="false">I669/H669*100</f>
        <v>#DIV/0!</v>
      </c>
      <c r="K669" s="93" t="n">
        <f aca="false">H669-I669</f>
        <v>0</v>
      </c>
      <c r="L669" s="176" t="n">
        <f aca="false">'Ведомственная структура '!O575</f>
        <v>0</v>
      </c>
      <c r="M669" s="93" t="e">
        <f aca="false">L669/H669*100</f>
        <v>#DIV/0!</v>
      </c>
      <c r="N669" s="177" t="n">
        <f aca="false">'Ведомственная структура '!R575</f>
        <v>0</v>
      </c>
      <c r="O669" s="178" t="e">
        <f aca="false">'Ведомственная структура '!S575</f>
        <v>#DIV/0!</v>
      </c>
      <c r="P669" s="77" t="e">
        <f aca="false">L669/G669*100</f>
        <v>#DIV/0!</v>
      </c>
      <c r="Q669" s="187"/>
      <c r="R669" s="187"/>
      <c r="S669" s="46"/>
    </row>
    <row r="670" customFormat="false" ht="136.5" hidden="true" customHeight="true" outlineLevel="0" collapsed="false">
      <c r="A670" s="183" t="str">
        <f aca="false">'Ведомственная структура '!A582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70" s="213" t="str">
        <f aca="false">'Ведомственная структура '!C582</f>
        <v>08</v>
      </c>
      <c r="C670" s="213" t="str">
        <f aca="false">'Ведомственная структура '!D582</f>
        <v>01</v>
      </c>
      <c r="D670" s="213" t="str">
        <f aca="false">'Ведомственная структура '!E582</f>
        <v>ПД0 03 91790</v>
      </c>
      <c r="E670" s="213" t="str">
        <f aca="false">'Ведомственная структура '!F582</f>
        <v>000</v>
      </c>
      <c r="F670" s="213" t="n">
        <f aca="false">'Ведомственная структура '!G582</f>
        <v>0</v>
      </c>
      <c r="G670" s="180" t="n">
        <f aca="false">'Ведомственная структура '!J582</f>
        <v>0</v>
      </c>
      <c r="H670" s="180" t="n">
        <f aca="false">'Ведомственная структура '!K582</f>
        <v>0</v>
      </c>
      <c r="I670" s="181" t="n">
        <f aca="false">L670+N670</f>
        <v>0</v>
      </c>
      <c r="J670" s="181" t="e">
        <f aca="false">I670/H670*100</f>
        <v>#DIV/0!</v>
      </c>
      <c r="K670" s="181" t="n">
        <f aca="false">H670-I670</f>
        <v>0</v>
      </c>
      <c r="L670" s="180" t="n">
        <f aca="false">'Ведомственная структура '!O582</f>
        <v>0</v>
      </c>
      <c r="M670" s="181" t="e">
        <f aca="false">L670/H670*100</f>
        <v>#DIV/0!</v>
      </c>
      <c r="N670" s="181" t="n">
        <f aca="false">'Ведомственная структура '!R582</f>
        <v>0</v>
      </c>
      <c r="O670" s="68" t="e">
        <f aca="false">'Ведомственная структура '!S582</f>
        <v>#DIV/0!</v>
      </c>
      <c r="P670" s="68" t="e">
        <f aca="false">L670/G670*100</f>
        <v>#DIV/0!</v>
      </c>
      <c r="Q670" s="187"/>
      <c r="R670" s="187"/>
      <c r="S670" s="46"/>
    </row>
    <row r="671" customFormat="false" ht="39" hidden="true" customHeight="true" outlineLevel="0" collapsed="false">
      <c r="A671" s="173" t="str">
        <f aca="false">'Ведомственная структура '!A583</f>
        <v>Субсидии бюджетным учреждениям на иные цели.</v>
      </c>
      <c r="B671" s="174" t="str">
        <f aca="false">'Ведомственная структура '!C583</f>
        <v>08</v>
      </c>
      <c r="C671" s="174" t="str">
        <f aca="false">'Ведомственная структура '!D583</f>
        <v>01</v>
      </c>
      <c r="D671" s="174" t="str">
        <f aca="false">'Ведомственная структура '!E583</f>
        <v>ПД0 03 91790</v>
      </c>
      <c r="E671" s="174" t="str">
        <f aca="false">'Ведомственная структура '!F583</f>
        <v>612</v>
      </c>
      <c r="F671" s="174" t="str">
        <f aca="false">'Ведомственная структура '!G583</f>
        <v>1</v>
      </c>
      <c r="G671" s="176" t="n">
        <f aca="false">'Ведомственная структура '!J583</f>
        <v>0</v>
      </c>
      <c r="H671" s="176" t="n">
        <f aca="false">'Ведомственная структура '!K583</f>
        <v>0</v>
      </c>
      <c r="I671" s="93" t="n">
        <f aca="false">L671+N671</f>
        <v>0</v>
      </c>
      <c r="J671" s="93" t="e">
        <f aca="false">I671/H671*100</f>
        <v>#DIV/0!</v>
      </c>
      <c r="K671" s="93" t="n">
        <f aca="false">H671-I671</f>
        <v>0</v>
      </c>
      <c r="L671" s="176" t="n">
        <f aca="false">'Ведомственная структура '!O583</f>
        <v>0</v>
      </c>
      <c r="M671" s="93" t="e">
        <f aca="false">L671/H671*100</f>
        <v>#DIV/0!</v>
      </c>
      <c r="N671" s="177" t="n">
        <f aca="false">'Ведомственная структура '!R583</f>
        <v>0</v>
      </c>
      <c r="O671" s="178" t="e">
        <f aca="false">'Ведомственная структура '!S583</f>
        <v>#DIV/0!</v>
      </c>
      <c r="P671" s="77" t="e">
        <f aca="false">L671/G671*100</f>
        <v>#DIV/0!</v>
      </c>
      <c r="Q671" s="187"/>
      <c r="R671" s="187"/>
      <c r="S671" s="46"/>
    </row>
    <row r="672" customFormat="false" ht="56.25" hidden="true" customHeight="true" outlineLevel="0" collapsed="false">
      <c r="A672" s="183" t="str">
        <f aca="false">'Ведомственная структура '!A584</f>
        <v>Муниципальная программа "Комплексное развитие сельских территорий Новосильского района Орловской области"</v>
      </c>
      <c r="B672" s="213" t="str">
        <f aca="false">'Ведомственная структура '!C584</f>
        <v>08</v>
      </c>
      <c r="C672" s="213" t="str">
        <f aca="false">'Ведомственная структура '!D584</f>
        <v>01</v>
      </c>
      <c r="D672" s="213" t="str">
        <f aca="false">'Ведомственная структура '!E584</f>
        <v>57 0 00 00000</v>
      </c>
      <c r="E672" s="213" t="n">
        <f aca="false">'Ведомственная структура '!F584</f>
        <v>0</v>
      </c>
      <c r="F672" s="213" t="n">
        <f aca="false">'Ведомственная структура '!G584</f>
        <v>0</v>
      </c>
      <c r="G672" s="180" t="n">
        <f aca="false">G673</f>
        <v>0</v>
      </c>
      <c r="H672" s="180" t="n">
        <f aca="false">H673</f>
        <v>0</v>
      </c>
      <c r="I672" s="93" t="n">
        <f aca="false">L672+N672</f>
        <v>0</v>
      </c>
      <c r="J672" s="93" t="e">
        <f aca="false">I672/H672*100</f>
        <v>#DIV/0!</v>
      </c>
      <c r="K672" s="93" t="n">
        <f aca="false">H672-I672</f>
        <v>0</v>
      </c>
      <c r="L672" s="180" t="n">
        <f aca="false">L673</f>
        <v>0</v>
      </c>
      <c r="M672" s="93" t="e">
        <f aca="false">L672/H672*100</f>
        <v>#DIV/0!</v>
      </c>
      <c r="N672" s="180" t="n">
        <f aca="false">N673</f>
        <v>0</v>
      </c>
      <c r="O672" s="180" t="e">
        <f aca="false">O673</f>
        <v>#DIV/0!</v>
      </c>
      <c r="P672" s="77" t="e">
        <f aca="false">L672/G672*100</f>
        <v>#DIV/0!</v>
      </c>
      <c r="Q672" s="187"/>
      <c r="R672" s="187"/>
      <c r="S672" s="46"/>
    </row>
    <row r="673" customFormat="false" ht="73.5" hidden="true" customHeight="true" outlineLevel="0" collapsed="false">
      <c r="A673" s="183" t="str">
        <f aca="false">'Ведомственная структура '!A58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73" s="213" t="str">
        <f aca="false">'Ведомственная структура '!C585</f>
        <v>08</v>
      </c>
      <c r="C673" s="213" t="str">
        <f aca="false">'Ведомственная структура '!D585</f>
        <v>01</v>
      </c>
      <c r="D673" s="213" t="str">
        <f aca="false">'Ведомственная структура '!E585</f>
        <v>57 0 00 19015</v>
      </c>
      <c r="E673" s="213" t="n">
        <f aca="false">'Ведомственная структура '!F585</f>
        <v>0</v>
      </c>
      <c r="F673" s="213" t="n">
        <f aca="false">'Ведомственная структура '!G585</f>
        <v>0</v>
      </c>
      <c r="G673" s="180" t="n">
        <f aca="false">G674</f>
        <v>0</v>
      </c>
      <c r="H673" s="180" t="n">
        <f aca="false">H674</f>
        <v>0</v>
      </c>
      <c r="I673" s="93" t="n">
        <f aca="false">L673+N673</f>
        <v>0</v>
      </c>
      <c r="J673" s="93" t="e">
        <f aca="false">I673/H673*100</f>
        <v>#DIV/0!</v>
      </c>
      <c r="K673" s="93" t="n">
        <f aca="false">H673-I673</f>
        <v>0</v>
      </c>
      <c r="L673" s="180" t="n">
        <f aca="false">L674</f>
        <v>0</v>
      </c>
      <c r="M673" s="93" t="e">
        <f aca="false">L673/H673*100</f>
        <v>#DIV/0!</v>
      </c>
      <c r="N673" s="180" t="n">
        <f aca="false">N674</f>
        <v>0</v>
      </c>
      <c r="O673" s="180" t="e">
        <f aca="false">O674</f>
        <v>#DIV/0!</v>
      </c>
      <c r="P673" s="77" t="e">
        <f aca="false">L673/G673*100</f>
        <v>#DIV/0!</v>
      </c>
      <c r="Q673" s="187"/>
      <c r="R673" s="187"/>
      <c r="S673" s="46"/>
    </row>
    <row r="674" customFormat="false" ht="39" hidden="true" customHeight="true" outlineLevel="0" collapsed="false">
      <c r="A674" s="173" t="str">
        <f aca="false">'Ведомственная структура '!A587</f>
        <v>Субсидии бюджетным учреждениям на иные цели.</v>
      </c>
      <c r="B674" s="174" t="str">
        <f aca="false">'Ведомственная структура '!C587</f>
        <v>08</v>
      </c>
      <c r="C674" s="174" t="str">
        <f aca="false">'Ведомственная структура '!D587</f>
        <v>01</v>
      </c>
      <c r="D674" s="174" t="str">
        <f aca="false">'Ведомственная структура '!E587</f>
        <v>57 0 00 19015</v>
      </c>
      <c r="E674" s="174" t="str">
        <f aca="false">'Ведомственная структура '!F587</f>
        <v>612</v>
      </c>
      <c r="F674" s="174" t="str">
        <f aca="false">'Ведомственная структура '!G587</f>
        <v>1</v>
      </c>
      <c r="G674" s="176" t="n">
        <f aca="false">'Ведомственная структура '!J587</f>
        <v>0</v>
      </c>
      <c r="H674" s="176" t="n">
        <f aca="false">'Ведомственная структура '!K587</f>
        <v>0</v>
      </c>
      <c r="I674" s="93" t="n">
        <f aca="false">L674+N674</f>
        <v>0</v>
      </c>
      <c r="J674" s="93" t="e">
        <f aca="false">I674/H674*100</f>
        <v>#DIV/0!</v>
      </c>
      <c r="K674" s="93" t="n">
        <f aca="false">H674-I674</f>
        <v>0</v>
      </c>
      <c r="L674" s="176" t="n">
        <f aca="false">'Ведомственная структура '!O587</f>
        <v>0</v>
      </c>
      <c r="M674" s="93" t="e">
        <f aca="false">L674/H674*100</f>
        <v>#DIV/0!</v>
      </c>
      <c r="N674" s="177" t="n">
        <f aca="false">'Ведомственная структура '!R587</f>
        <v>0</v>
      </c>
      <c r="O674" s="178" t="e">
        <f aca="false">'Ведомственная структура '!S587</f>
        <v>#DIV/0!</v>
      </c>
      <c r="P674" s="77" t="e">
        <f aca="false">L674/G674*100</f>
        <v>#DIV/0!</v>
      </c>
      <c r="Q674" s="187"/>
      <c r="R674" s="187"/>
      <c r="S674" s="46"/>
    </row>
    <row r="675" customFormat="false" ht="39" hidden="false" customHeight="true" outlineLevel="0" collapsed="false">
      <c r="A675" s="170" t="str">
        <f aca="false">'Ведомственная структура '!A588</f>
        <v>Другие вопросы в области культуры, кинематографии</v>
      </c>
      <c r="B675" s="165" t="str">
        <f aca="false">'Ведомственная структура '!C588</f>
        <v>08</v>
      </c>
      <c r="C675" s="165" t="str">
        <f aca="false">'Ведомственная структура '!D588</f>
        <v>04</v>
      </c>
      <c r="D675" s="165" t="str">
        <f aca="false">'Ведомственная структура '!E588</f>
        <v>000 00 00000</v>
      </c>
      <c r="E675" s="165" t="str">
        <f aca="false">'Ведомственная структура '!F588</f>
        <v>000</v>
      </c>
      <c r="F675" s="165"/>
      <c r="G675" s="134" t="n">
        <f aca="false">G676+G692</f>
        <v>915.92608</v>
      </c>
      <c r="H675" s="134" t="n">
        <f aca="false">H676+H692</f>
        <v>5174</v>
      </c>
      <c r="I675" s="93" t="n">
        <f aca="false">L675+N675</f>
        <v>1059.61511</v>
      </c>
      <c r="J675" s="93" t="n">
        <f aca="false">I675/H675*100</f>
        <v>20.4796117124082</v>
      </c>
      <c r="K675" s="93" t="n">
        <f aca="false">H675-I675</f>
        <v>4114.38489</v>
      </c>
      <c r="L675" s="134" t="n">
        <f aca="false">L676+L692</f>
        <v>1055.53627</v>
      </c>
      <c r="M675" s="93" t="n">
        <f aca="false">L675/H675*100</f>
        <v>20.4007783146502</v>
      </c>
      <c r="N675" s="171" t="n">
        <f aca="false">N676+N692</f>
        <v>4.07884</v>
      </c>
      <c r="O675" s="172"/>
      <c r="P675" s="77" t="n">
        <f aca="false">L675/G675*100</f>
        <v>115.242517169071</v>
      </c>
      <c r="Q675" s="100"/>
      <c r="R675" s="100"/>
      <c r="S675" s="46"/>
    </row>
    <row r="676" customFormat="false" ht="41.25" hidden="false" customHeight="true" outlineLevel="0" collapsed="false">
      <c r="A676" s="170" t="str">
        <f aca="false">'Ведомственная структура '!A589</f>
        <v>Непрограммная часть  бюджета Новосильского района</v>
      </c>
      <c r="B676" s="165" t="str">
        <f aca="false">'Ведомственная структура '!C589</f>
        <v>08</v>
      </c>
      <c r="C676" s="165" t="str">
        <f aca="false">'Ведомственная структура '!D589</f>
        <v>04</v>
      </c>
      <c r="D676" s="165" t="str">
        <f aca="false">'Ведомственная структура '!E589</f>
        <v>890 00 00000</v>
      </c>
      <c r="E676" s="165" t="str">
        <f aca="false">'Ведомственная структура '!F589</f>
        <v>000</v>
      </c>
      <c r="F676" s="174"/>
      <c r="G676" s="134" t="n">
        <f aca="false">G677+G681+G679</f>
        <v>915.92608</v>
      </c>
      <c r="H676" s="134" t="n">
        <f aca="false">H677+H681+H679</f>
        <v>5174</v>
      </c>
      <c r="I676" s="93" t="n">
        <f aca="false">L676+N676</f>
        <v>1059.61511</v>
      </c>
      <c r="J676" s="93" t="n">
        <f aca="false">I676/H676*100</f>
        <v>20.4796117124082</v>
      </c>
      <c r="K676" s="93" t="n">
        <f aca="false">H676-I676</f>
        <v>4114.38489</v>
      </c>
      <c r="L676" s="134" t="n">
        <f aca="false">L677+L681+L679</f>
        <v>1055.53627</v>
      </c>
      <c r="M676" s="93" t="n">
        <f aca="false">L676/H676*100</f>
        <v>20.4007783146502</v>
      </c>
      <c r="N676" s="134" t="n">
        <f aca="false">N677+N681+N679</f>
        <v>4.07884</v>
      </c>
      <c r="O676" s="172"/>
      <c r="P676" s="77" t="n">
        <f aca="false">L676/G676*100</f>
        <v>115.242517169071</v>
      </c>
      <c r="Q676" s="100"/>
      <c r="R676" s="100"/>
      <c r="S676" s="46"/>
    </row>
    <row r="677" customFormat="false" ht="33" hidden="false" customHeight="true" outlineLevel="0" collapsed="false">
      <c r="A677" s="173" t="str">
        <f aca="false">'Ведомственная структура '!A591</f>
        <v>Центральный аппарат в рамках непрограммной части бюджета Новосильского района</v>
      </c>
      <c r="B677" s="174" t="str">
        <f aca="false">'Ведомственная структура '!C591</f>
        <v>08</v>
      </c>
      <c r="C677" s="174" t="str">
        <f aca="false">'Ведомственная структура '!D591</f>
        <v>04</v>
      </c>
      <c r="D677" s="174" t="str">
        <f aca="false">'Ведомственная структура '!E591</f>
        <v>890 00 19020</v>
      </c>
      <c r="E677" s="174" t="str">
        <f aca="false">'Ведомственная структура '!F591</f>
        <v>000</v>
      </c>
      <c r="F677" s="174"/>
      <c r="G677" s="175" t="n">
        <f aca="false">G678</f>
        <v>297.38708</v>
      </c>
      <c r="H677" s="175" t="n">
        <f aca="false">H678</f>
        <v>1838.5</v>
      </c>
      <c r="I677" s="93" t="n">
        <f aca="false">L677+N677</f>
        <v>337.5065</v>
      </c>
      <c r="J677" s="93" t="n">
        <f aca="false">I677/H677*100</f>
        <v>18.3577100897471</v>
      </c>
      <c r="K677" s="93" t="n">
        <f aca="false">H677-I677</f>
        <v>1500.9935</v>
      </c>
      <c r="L677" s="175" t="n">
        <f aca="false">L678+L685+L689</f>
        <v>336.44116</v>
      </c>
      <c r="M677" s="93" t="n">
        <f aca="false">L677/H677*100</f>
        <v>18.2997639379929</v>
      </c>
      <c r="N677" s="93" t="n">
        <f aca="false">N678</f>
        <v>1.06534</v>
      </c>
      <c r="O677" s="77"/>
      <c r="P677" s="77" t="n">
        <f aca="false">L677/G677*100</f>
        <v>113.13240642465</v>
      </c>
      <c r="Q677" s="100"/>
      <c r="R677" s="100"/>
      <c r="S677" s="46"/>
    </row>
    <row r="678" customFormat="false" ht="58.5" hidden="false" customHeight="true" outlineLevel="0" collapsed="false">
      <c r="A678" s="173" t="str">
        <f aca="false">'Ведомственная структура '!A592</f>
        <v>Обеспечение деятельности центрального аппарата</v>
      </c>
      <c r="B678" s="174" t="str">
        <f aca="false">'Ведомственная структура '!C592</f>
        <v>08</v>
      </c>
      <c r="C678" s="174" t="str">
        <f aca="false">'Ведомственная структура '!D592</f>
        <v>04</v>
      </c>
      <c r="D678" s="174" t="str">
        <f aca="false">'Ведомственная структура '!E592</f>
        <v>890 00 19020</v>
      </c>
      <c r="E678" s="174" t="str">
        <f aca="false">'Ведомственная структура '!F592</f>
        <v>121,122,242,244,852</v>
      </c>
      <c r="F678" s="174" t="str">
        <f aca="false">'Ведомственная структура '!G592</f>
        <v>1</v>
      </c>
      <c r="G678" s="176" t="n">
        <f aca="false">'Ведомственная структура '!J592</f>
        <v>297.38708</v>
      </c>
      <c r="H678" s="176" t="n">
        <f aca="false">'Ведомственная структура '!K592</f>
        <v>1838.5</v>
      </c>
      <c r="I678" s="93" t="n">
        <f aca="false">L678+N678</f>
        <v>337.5065</v>
      </c>
      <c r="J678" s="93" t="n">
        <f aca="false">I678/H678*100</f>
        <v>18.3577100897471</v>
      </c>
      <c r="K678" s="93" t="n">
        <f aca="false">H678-I678</f>
        <v>1500.9935</v>
      </c>
      <c r="L678" s="176" t="n">
        <f aca="false">'Ведомственная структура '!O592</f>
        <v>336.44116</v>
      </c>
      <c r="M678" s="93" t="n">
        <f aca="false">L678/H678*100</f>
        <v>18.2997639379929</v>
      </c>
      <c r="N678" s="177" t="n">
        <f aca="false">'Ведомственная структура '!R592</f>
        <v>1.06534</v>
      </c>
      <c r="O678" s="77"/>
      <c r="P678" s="77" t="n">
        <f aca="false">L678/G678*100</f>
        <v>113.13240642465</v>
      </c>
      <c r="Q678" s="229"/>
      <c r="R678" s="100"/>
      <c r="S678" s="46"/>
    </row>
    <row r="679" customFormat="false" ht="58.5" hidden="false" customHeight="true" outlineLevel="0" collapsed="false">
      <c r="A679" s="173" t="str">
        <f aca="false">'Ведомственная структура '!A593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79" s="174" t="str">
        <f aca="false">'Ведомственная структура '!C593</f>
        <v>08</v>
      </c>
      <c r="C679" s="174" t="str">
        <f aca="false">'Ведомственная структура '!D593</f>
        <v>04</v>
      </c>
      <c r="D679" s="174" t="str">
        <f aca="false">'Ведомственная структура '!E593</f>
        <v>890 00 55490</v>
      </c>
      <c r="E679" s="174" t="str">
        <f aca="false">'Ведомственная структура '!F593</f>
        <v>100</v>
      </c>
      <c r="F679" s="174" t="n">
        <f aca="false">'Ведомственная структура '!G593</f>
        <v>0</v>
      </c>
      <c r="G679" s="184" t="n">
        <f aca="false">G680</f>
        <v>0</v>
      </c>
      <c r="H679" s="184" t="n">
        <f aca="false">H680</f>
        <v>0</v>
      </c>
      <c r="I679" s="93" t="n">
        <f aca="false">L679+N679</f>
        <v>0</v>
      </c>
      <c r="J679" s="93" t="e">
        <f aca="false">I679/H679*100</f>
        <v>#DIV/0!</v>
      </c>
      <c r="K679" s="93" t="n">
        <f aca="false">H679-I679</f>
        <v>0</v>
      </c>
      <c r="L679" s="184" t="n">
        <f aca="false">L680</f>
        <v>0</v>
      </c>
      <c r="M679" s="93" t="e">
        <f aca="false">L679/H679*100</f>
        <v>#DIV/0!</v>
      </c>
      <c r="N679" s="184" t="n">
        <f aca="false">N680</f>
        <v>0</v>
      </c>
      <c r="O679" s="184" t="n">
        <f aca="false">O680</f>
        <v>0</v>
      </c>
      <c r="P679" s="77" t="e">
        <f aca="false">L679/G679*100</f>
        <v>#DIV/0!</v>
      </c>
      <c r="Q679" s="229"/>
      <c r="R679" s="100"/>
      <c r="S679" s="46"/>
    </row>
    <row r="680" customFormat="false" ht="58.5" hidden="false" customHeight="true" outlineLevel="0" collapsed="false">
      <c r="A680" s="173" t="str">
        <f aca="false">'Ведомственная структура '!A59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80" s="174" t="str">
        <f aca="false">'Ведомственная структура '!C594</f>
        <v>08</v>
      </c>
      <c r="C680" s="174" t="str">
        <f aca="false">'Ведомственная структура '!D594</f>
        <v>04</v>
      </c>
      <c r="D680" s="174" t="str">
        <f aca="false">'Ведомственная структура '!E594</f>
        <v>890 00 55490</v>
      </c>
      <c r="E680" s="174" t="str">
        <f aca="false">'Ведомственная структура '!F594</f>
        <v>100</v>
      </c>
      <c r="F680" s="174" t="str">
        <f aca="false">'Ведомственная структура '!G594</f>
        <v>2</v>
      </c>
      <c r="G680" s="176" t="n">
        <f aca="false">'Ведомственная структура '!J594</f>
        <v>0</v>
      </c>
      <c r="H680" s="176" t="n">
        <f aca="false">'Ведомственная структура '!K594</f>
        <v>0</v>
      </c>
      <c r="I680" s="93" t="n">
        <f aca="false">L680+N680</f>
        <v>0</v>
      </c>
      <c r="J680" s="93" t="e">
        <f aca="false">I680/H680*100</f>
        <v>#DIV/0!</v>
      </c>
      <c r="K680" s="93" t="n">
        <f aca="false">H680-I680</f>
        <v>0</v>
      </c>
      <c r="L680" s="176" t="n">
        <f aca="false">'Ведомственная структура '!O594</f>
        <v>0</v>
      </c>
      <c r="M680" s="93" t="e">
        <f aca="false">L680/H680*100</f>
        <v>#DIV/0!</v>
      </c>
      <c r="N680" s="177" t="n">
        <f aca="false">'Ведомственная структура '!R594</f>
        <v>0</v>
      </c>
      <c r="O680" s="77"/>
      <c r="P680" s="77" t="e">
        <f aca="false">L680/G680*100</f>
        <v>#DIV/0!</v>
      </c>
      <c r="Q680" s="229"/>
      <c r="R680" s="100"/>
      <c r="S680" s="46"/>
    </row>
    <row r="681" customFormat="false" ht="46.5" hidden="false" customHeight="true" outlineLevel="0" collapsed="false">
      <c r="A681" s="173" t="str">
        <f aca="false">'Ведомственная структура '!A595</f>
        <v>Централизованная бухгалтерия учреждений образования в рамках непрограммной части бюджета Новосильского района</v>
      </c>
      <c r="B681" s="174" t="str">
        <f aca="false">'Ведомственная структура '!C595</f>
        <v>08</v>
      </c>
      <c r="C681" s="174" t="str">
        <f aca="false">'Ведомственная структура '!D595</f>
        <v>04</v>
      </c>
      <c r="D681" s="174" t="str">
        <f aca="false">'Ведомственная структура '!E595</f>
        <v>890 00 19090</v>
      </c>
      <c r="E681" s="174" t="str">
        <f aca="false">'Ведомственная структура '!F595</f>
        <v>120</v>
      </c>
      <c r="F681" s="174"/>
      <c r="G681" s="175" t="n">
        <f aca="false">G682</f>
        <v>618.539</v>
      </c>
      <c r="H681" s="175" t="n">
        <f aca="false">H682</f>
        <v>3335.5</v>
      </c>
      <c r="I681" s="93" t="n">
        <f aca="false">L681+N681</f>
        <v>722.10861</v>
      </c>
      <c r="J681" s="93" t="n">
        <f aca="false">I681/H681*100</f>
        <v>21.6491863288862</v>
      </c>
      <c r="K681" s="93" t="n">
        <f aca="false">H681-I681</f>
        <v>2613.39139</v>
      </c>
      <c r="L681" s="175" t="n">
        <f aca="false">L682</f>
        <v>719.09511</v>
      </c>
      <c r="M681" s="93" t="n">
        <f aca="false">L681/H681*100</f>
        <v>21.5588400539649</v>
      </c>
      <c r="N681" s="93" t="n">
        <f aca="false">N682</f>
        <v>3.0135</v>
      </c>
      <c r="O681" s="77" t="n">
        <f aca="false">O682</f>
        <v>0</v>
      </c>
      <c r="P681" s="77" t="n">
        <f aca="false">L681/G681*100</f>
        <v>116.257036338857</v>
      </c>
      <c r="Q681" s="229"/>
      <c r="R681" s="100"/>
      <c r="S681" s="46"/>
    </row>
    <row r="682" customFormat="false" ht="23.25" hidden="false" customHeight="true" outlineLevel="0" collapsed="false">
      <c r="A682" s="173" t="str">
        <f aca="false">'Ведомственная структура '!A596</f>
        <v>Обеспечение деятельности казенных учреждений</v>
      </c>
      <c r="B682" s="213" t="str">
        <f aca="false">'Ведомственная структура '!C596</f>
        <v>08</v>
      </c>
      <c r="C682" s="213" t="str">
        <f aca="false">'Ведомственная структура '!D596</f>
        <v>04</v>
      </c>
      <c r="D682" s="213" t="str">
        <f aca="false">'Ведомственная структура '!E596</f>
        <v>890 00 19090</v>
      </c>
      <c r="E682" s="213" t="str">
        <f aca="false">'Ведомственная структура '!F596</f>
        <v>111, 119, 244, 852</v>
      </c>
      <c r="F682" s="174" t="str">
        <f aca="false">'Ведомственная структура '!G596</f>
        <v>1</v>
      </c>
      <c r="G682" s="176" t="n">
        <f aca="false">'Ведомственная структура '!J596</f>
        <v>618.539</v>
      </c>
      <c r="H682" s="176" t="n">
        <f aca="false">'Ведомственная структура '!K596</f>
        <v>3335.5</v>
      </c>
      <c r="I682" s="93" t="n">
        <f aca="false">L682+N682</f>
        <v>722.10861</v>
      </c>
      <c r="J682" s="93" t="n">
        <f aca="false">I682/H682*100</f>
        <v>21.6491863288862</v>
      </c>
      <c r="K682" s="93" t="n">
        <f aca="false">H682-I682</f>
        <v>2613.39139</v>
      </c>
      <c r="L682" s="176" t="n">
        <f aca="false">'Ведомственная структура '!O596</f>
        <v>719.09511</v>
      </c>
      <c r="M682" s="93" t="n">
        <f aca="false">L682/H682*100</f>
        <v>21.5588400539649</v>
      </c>
      <c r="N682" s="177" t="n">
        <f aca="false">'Ведомственная структура '!R596</f>
        <v>3.0135</v>
      </c>
      <c r="O682" s="178"/>
      <c r="P682" s="77" t="n">
        <f aca="false">L682/G682*100</f>
        <v>116.257036338857</v>
      </c>
      <c r="Q682" s="228"/>
      <c r="R682" s="179"/>
      <c r="S682" s="46"/>
    </row>
    <row r="683" customFormat="false" ht="30" hidden="true" customHeight="true" outlineLevel="0" collapsed="false">
      <c r="A683" s="245" t="n">
        <f aca="false">'Ведомственная структура '!A597</f>
        <v>0</v>
      </c>
      <c r="B683" s="213" t="str">
        <f aca="false">'Ведомственная структура '!C597</f>
        <v>08</v>
      </c>
      <c r="C683" s="213" t="str">
        <f aca="false">'Ведомственная структура '!D597</f>
        <v>04</v>
      </c>
      <c r="D683" s="213" t="str">
        <f aca="false">'Ведомственная структура '!E597</f>
        <v>3 04 00</v>
      </c>
      <c r="E683" s="213" t="str">
        <f aca="false">'Ведомственная структура '!F597</f>
        <v>000</v>
      </c>
      <c r="F683" s="174"/>
      <c r="G683" s="176"/>
      <c r="H683" s="176"/>
      <c r="I683" s="93" t="n">
        <f aca="false">L683+N683</f>
        <v>0</v>
      </c>
      <c r="J683" s="93" t="e">
        <f aca="false">I683/H683*100</f>
        <v>#DIV/0!</v>
      </c>
      <c r="K683" s="93" t="n">
        <f aca="false">H683-I683</f>
        <v>0</v>
      </c>
      <c r="L683" s="176"/>
      <c r="M683" s="93" t="e">
        <f aca="false">L683/H683*100</f>
        <v>#DIV/0!</v>
      </c>
      <c r="N683" s="177"/>
      <c r="O683" s="178"/>
      <c r="P683" s="77" t="e">
        <f aca="false">L683/G683*100</f>
        <v>#DIV/0!</v>
      </c>
      <c r="Q683" s="229"/>
      <c r="R683" s="100"/>
      <c r="S683" s="46"/>
    </row>
    <row r="684" customFormat="false" ht="38.25" hidden="true" customHeight="true" outlineLevel="0" collapsed="false">
      <c r="A684" s="173" t="n">
        <f aca="false">'Ведомственная структура '!A598</f>
        <v>0</v>
      </c>
      <c r="B684" s="213" t="str">
        <f aca="false">'Ведомственная структура '!C597</f>
        <v>08</v>
      </c>
      <c r="C684" s="213" t="str">
        <f aca="false">'Ведомственная структура '!D598</f>
        <v>04</v>
      </c>
      <c r="D684" s="213" t="str">
        <f aca="false">'Ведомственная структура '!E598</f>
        <v>БП0 19 07</v>
      </c>
      <c r="E684" s="213" t="str">
        <f aca="false">'Ведомственная структура '!F598</f>
        <v>122</v>
      </c>
      <c r="F684" s="174" t="str">
        <f aca="false">'Ведомственная структура '!G598</f>
        <v>3</v>
      </c>
      <c r="G684" s="176"/>
      <c r="H684" s="176"/>
      <c r="I684" s="93" t="n">
        <f aca="false">L684+N684</f>
        <v>0</v>
      </c>
      <c r="J684" s="93" t="e">
        <f aca="false">I684/H684*100</f>
        <v>#DIV/0!</v>
      </c>
      <c r="K684" s="93" t="n">
        <f aca="false">H684-I684</f>
        <v>0</v>
      </c>
      <c r="L684" s="176"/>
      <c r="M684" s="93" t="e">
        <f aca="false">L684/H684*100</f>
        <v>#DIV/0!</v>
      </c>
      <c r="N684" s="177"/>
      <c r="O684" s="178"/>
      <c r="P684" s="77" t="e">
        <f aca="false">L684/G684*100</f>
        <v>#DIV/0!</v>
      </c>
      <c r="Q684" s="229"/>
      <c r="R684" s="100"/>
      <c r="S684" s="46"/>
    </row>
    <row r="685" customFormat="false" ht="14.25" hidden="true" customHeight="true" outlineLevel="0" collapsed="false">
      <c r="A685" s="173" t="n">
        <f aca="false">'Ведомственная структура '!A599</f>
        <v>0</v>
      </c>
      <c r="B685" s="213" t="str">
        <f aca="false">'Ведомственная структура '!C598</f>
        <v>08</v>
      </c>
      <c r="C685" s="213" t="str">
        <f aca="false">'Ведомственная структура '!D599</f>
        <v>04</v>
      </c>
      <c r="D685" s="213" t="str">
        <f aca="false">'Ведомственная структура '!E599</f>
        <v>БП0 19 07</v>
      </c>
      <c r="E685" s="213" t="str">
        <f aca="false">'Ведомственная структура '!F599</f>
        <v>200</v>
      </c>
      <c r="F685" s="174"/>
      <c r="G685" s="180"/>
      <c r="H685" s="180"/>
      <c r="I685" s="93" t="n">
        <f aca="false">L685+N685</f>
        <v>0</v>
      </c>
      <c r="J685" s="93" t="e">
        <f aca="false">I685/H685*100</f>
        <v>#DIV/0!</v>
      </c>
      <c r="K685" s="93" t="n">
        <f aca="false">H685-I685</f>
        <v>0</v>
      </c>
      <c r="L685" s="180"/>
      <c r="M685" s="93" t="e">
        <f aca="false">L685/H685*100</f>
        <v>#DIV/0!</v>
      </c>
      <c r="N685" s="181"/>
      <c r="O685" s="68"/>
      <c r="P685" s="77" t="e">
        <f aca="false">L685/G685*100</f>
        <v>#DIV/0!</v>
      </c>
      <c r="Q685" s="229"/>
      <c r="R685" s="100"/>
      <c r="S685" s="46"/>
    </row>
    <row r="686" customFormat="false" ht="14.25" hidden="true" customHeight="true" outlineLevel="0" collapsed="false">
      <c r="A686" s="173" t="n">
        <f aca="false">'Ведомственная структура '!A600</f>
        <v>0</v>
      </c>
      <c r="B686" s="213" t="str">
        <f aca="false">'Ведомственная структура '!C599</f>
        <v>08</v>
      </c>
      <c r="C686" s="213" t="str">
        <f aca="false">'Ведомственная структура '!D600</f>
        <v>04</v>
      </c>
      <c r="D686" s="213" t="str">
        <f aca="false">'Ведомственная структура '!E600</f>
        <v>БП0 19 07</v>
      </c>
      <c r="E686" s="213" t="str">
        <f aca="false">'Ведомственная структура '!F600</f>
        <v>240</v>
      </c>
      <c r="F686" s="174"/>
      <c r="G686" s="180"/>
      <c r="H686" s="180"/>
      <c r="I686" s="93" t="n">
        <f aca="false">L686+N686</f>
        <v>0</v>
      </c>
      <c r="J686" s="93" t="e">
        <f aca="false">I686/H686*100</f>
        <v>#DIV/0!</v>
      </c>
      <c r="K686" s="93" t="n">
        <f aca="false">H686-I686</f>
        <v>0</v>
      </c>
      <c r="L686" s="180"/>
      <c r="M686" s="93" t="e">
        <f aca="false">L686/H686*100</f>
        <v>#DIV/0!</v>
      </c>
      <c r="N686" s="181"/>
      <c r="O686" s="68"/>
      <c r="P686" s="77" t="e">
        <f aca="false">L686/G686*100</f>
        <v>#DIV/0!</v>
      </c>
      <c r="Q686" s="229"/>
      <c r="R686" s="100"/>
      <c r="S686" s="46"/>
    </row>
    <row r="687" customFormat="false" ht="15" hidden="true" customHeight="true" outlineLevel="0" collapsed="false">
      <c r="A687" s="245" t="str">
        <f aca="false">'Ведомственная структура '!A601</f>
        <v>Закупка товаров, работ,услуг в сфере информационно-коммуникационных технологий</v>
      </c>
      <c r="B687" s="213" t="str">
        <f aca="false">'Ведомственная структура '!C598</f>
        <v>08</v>
      </c>
      <c r="C687" s="213" t="str">
        <f aca="false">'Ведомственная структура '!D601</f>
        <v>04</v>
      </c>
      <c r="D687" s="213" t="str">
        <f aca="false">'Ведомственная структура '!E601</f>
        <v>БП0 19 07</v>
      </c>
      <c r="E687" s="213" t="str">
        <f aca="false">'Ведомственная структура '!F601</f>
        <v>242</v>
      </c>
      <c r="F687" s="174" t="str">
        <f aca="false">'Ведомственная структура '!G601</f>
        <v>3</v>
      </c>
      <c r="G687" s="176"/>
      <c r="H687" s="176"/>
      <c r="I687" s="93" t="n">
        <f aca="false">L687+N687</f>
        <v>0</v>
      </c>
      <c r="J687" s="93" t="e">
        <f aca="false">I687/H687*100</f>
        <v>#DIV/0!</v>
      </c>
      <c r="K687" s="93" t="n">
        <f aca="false">H687-I687</f>
        <v>0</v>
      </c>
      <c r="L687" s="176"/>
      <c r="M687" s="93" t="e">
        <f aca="false">L687/H687*100</f>
        <v>#DIV/0!</v>
      </c>
      <c r="N687" s="177"/>
      <c r="O687" s="178"/>
      <c r="P687" s="77" t="e">
        <f aca="false">L687/G687*100</f>
        <v>#DIV/0!</v>
      </c>
      <c r="Q687" s="229"/>
      <c r="R687" s="100"/>
      <c r="S687" s="46"/>
    </row>
    <row r="688" customFormat="false" ht="16.5" hidden="true" customHeight="true" outlineLevel="0" collapsed="false">
      <c r="A688" s="245" t="str">
        <f aca="false">'Ведомственная структура '!A602</f>
        <v>Прочая закупка товаров, работ и услуг для обеспечения государственных (муниципальных) нужд</v>
      </c>
      <c r="B688" s="213" t="str">
        <f aca="false">'Ведомственная структура '!C601</f>
        <v>08</v>
      </c>
      <c r="C688" s="213" t="str">
        <f aca="false">'Ведомственная структура '!D602</f>
        <v>04</v>
      </c>
      <c r="D688" s="213" t="str">
        <f aca="false">'Ведомственная структура '!E602</f>
        <v>БП0 19 07</v>
      </c>
      <c r="E688" s="213" t="str">
        <f aca="false">'Ведомственная структура '!F602</f>
        <v>244</v>
      </c>
      <c r="F688" s="174" t="str">
        <f aca="false">'Ведомственная структура '!G602</f>
        <v>3</v>
      </c>
      <c r="G688" s="176"/>
      <c r="H688" s="176"/>
      <c r="I688" s="93" t="n">
        <f aca="false">L688+N688</f>
        <v>0</v>
      </c>
      <c r="J688" s="93" t="e">
        <f aca="false">I688/H688*100</f>
        <v>#DIV/0!</v>
      </c>
      <c r="K688" s="93" t="n">
        <f aca="false">H688-I688</f>
        <v>0</v>
      </c>
      <c r="L688" s="176"/>
      <c r="M688" s="93" t="e">
        <f aca="false">L688/H688*100</f>
        <v>#DIV/0!</v>
      </c>
      <c r="N688" s="177"/>
      <c r="O688" s="178"/>
      <c r="P688" s="77" t="e">
        <f aca="false">L688/G688*100</f>
        <v>#DIV/0!</v>
      </c>
      <c r="Q688" s="229"/>
      <c r="R688" s="100"/>
      <c r="S688" s="46"/>
    </row>
    <row r="689" customFormat="false" ht="16.5" hidden="true" customHeight="true" outlineLevel="0" collapsed="false">
      <c r="A689" s="245" t="str">
        <f aca="false">'Ведомственная структура '!A603</f>
        <v>Иные бюджетные ассигнования</v>
      </c>
      <c r="B689" s="213" t="str">
        <f aca="false">'Ведомственная структура '!C602</f>
        <v>08</v>
      </c>
      <c r="C689" s="213" t="str">
        <f aca="false">'Ведомственная структура '!D603</f>
        <v>04</v>
      </c>
      <c r="D689" s="213" t="str">
        <f aca="false">'Ведомственная структура '!E603</f>
        <v>БП0 19 07</v>
      </c>
      <c r="E689" s="213" t="str">
        <f aca="false">'Ведомственная структура '!F603</f>
        <v>800</v>
      </c>
      <c r="F689" s="174"/>
      <c r="G689" s="180"/>
      <c r="H689" s="180"/>
      <c r="I689" s="93" t="n">
        <f aca="false">L689+N689</f>
        <v>0</v>
      </c>
      <c r="J689" s="93" t="e">
        <f aca="false">I689/H689*100</f>
        <v>#DIV/0!</v>
      </c>
      <c r="K689" s="93" t="n">
        <f aca="false">H689-I689</f>
        <v>0</v>
      </c>
      <c r="L689" s="180"/>
      <c r="M689" s="93" t="e">
        <f aca="false">L689/H689*100</f>
        <v>#DIV/0!</v>
      </c>
      <c r="N689" s="181"/>
      <c r="O689" s="68"/>
      <c r="P689" s="77" t="e">
        <f aca="false">L689/G689*100</f>
        <v>#DIV/0!</v>
      </c>
      <c r="Q689" s="229"/>
      <c r="R689" s="100"/>
      <c r="S689" s="46"/>
    </row>
    <row r="690" customFormat="false" ht="16.5" hidden="true" customHeight="true" outlineLevel="0" collapsed="false">
      <c r="A690" s="245" t="str">
        <f aca="false">'Ведомственная структура '!A604</f>
        <v>Уплата налогов, сборов и иных платежей</v>
      </c>
      <c r="B690" s="213" t="str">
        <f aca="false">'Ведомственная структура '!C603</f>
        <v>08</v>
      </c>
      <c r="C690" s="213" t="str">
        <f aca="false">'Ведомственная структура '!D604</f>
        <v>04</v>
      </c>
      <c r="D690" s="213" t="str">
        <f aca="false">'Ведомственная структура '!E604</f>
        <v>БП0 19 07</v>
      </c>
      <c r="E690" s="213" t="str">
        <f aca="false">'Ведомственная структура '!F604</f>
        <v>850</v>
      </c>
      <c r="F690" s="174"/>
      <c r="G690" s="180"/>
      <c r="H690" s="180"/>
      <c r="I690" s="93" t="n">
        <f aca="false">L690+N690</f>
        <v>0</v>
      </c>
      <c r="J690" s="93" t="e">
        <f aca="false">I690/H690*100</f>
        <v>#DIV/0!</v>
      </c>
      <c r="K690" s="93" t="n">
        <f aca="false">H690-I690</f>
        <v>0</v>
      </c>
      <c r="L690" s="180"/>
      <c r="M690" s="93" t="e">
        <f aca="false">L690/H690*100</f>
        <v>#DIV/0!</v>
      </c>
      <c r="N690" s="181"/>
      <c r="O690" s="68"/>
      <c r="P690" s="77" t="e">
        <f aca="false">L690/G690*100</f>
        <v>#DIV/0!</v>
      </c>
      <c r="Q690" s="229"/>
      <c r="R690" s="100"/>
      <c r="S690" s="46"/>
    </row>
    <row r="691" customFormat="false" ht="15.75" hidden="true" customHeight="true" outlineLevel="0" collapsed="false">
      <c r="A691" s="245" t="str">
        <f aca="false">'Ведомственная структура '!A605</f>
        <v>Уплата прочих налогов, сборов и иных платежей</v>
      </c>
      <c r="B691" s="174" t="str">
        <f aca="false">'Ведомственная структура '!C602</f>
        <v>08</v>
      </c>
      <c r="C691" s="174" t="str">
        <f aca="false">'Ведомственная структура '!D605</f>
        <v>04</v>
      </c>
      <c r="D691" s="174" t="str">
        <f aca="false">'Ведомственная структура '!E605</f>
        <v>БП0 19 07</v>
      </c>
      <c r="E691" s="174" t="str">
        <f aca="false">'Ведомственная структура '!F605</f>
        <v>852</v>
      </c>
      <c r="F691" s="174" t="str">
        <f aca="false">'Ведомственная структура '!G605</f>
        <v>3</v>
      </c>
      <c r="G691" s="176"/>
      <c r="H691" s="176"/>
      <c r="I691" s="93" t="n">
        <f aca="false">L691+N691</f>
        <v>0</v>
      </c>
      <c r="J691" s="93" t="e">
        <f aca="false">I691/H691*100</f>
        <v>#DIV/0!</v>
      </c>
      <c r="K691" s="93" t="n">
        <f aca="false">H691-I691</f>
        <v>0</v>
      </c>
      <c r="L691" s="176"/>
      <c r="M691" s="93" t="e">
        <f aca="false">L691/H691*100</f>
        <v>#DIV/0!</v>
      </c>
      <c r="N691" s="177"/>
      <c r="O691" s="178"/>
      <c r="P691" s="77" t="e">
        <f aca="false">L691/G691*100</f>
        <v>#DIV/0!</v>
      </c>
      <c r="Q691" s="229"/>
      <c r="R691" s="100"/>
      <c r="S691" s="46"/>
    </row>
    <row r="692" customFormat="false" ht="15" hidden="true" customHeight="true" outlineLevel="0" collapsed="false">
      <c r="A692" s="246" t="str">
        <f aca="false">'Ведомственная структура '!A606</f>
        <v>Целевые программы муниципальных образований</v>
      </c>
      <c r="B692" s="165" t="str">
        <f aca="false">'Ведомственная структура '!C606</f>
        <v>08</v>
      </c>
      <c r="C692" s="165" t="str">
        <f aca="false">'Ведомственная структура '!D606</f>
        <v>04</v>
      </c>
      <c r="D692" s="165" t="str">
        <f aca="false">'Ведомственная структура '!E606</f>
        <v>П00 00 00000</v>
      </c>
      <c r="E692" s="165" t="str">
        <f aca="false">'Ведомственная структура '!F606</f>
        <v>000</v>
      </c>
      <c r="F692" s="174"/>
      <c r="G692" s="134" t="n">
        <f aca="false">G693+G741</f>
        <v>0</v>
      </c>
      <c r="H692" s="134" t="n">
        <f aca="false">H693+H741</f>
        <v>0</v>
      </c>
      <c r="I692" s="93" t="n">
        <f aca="false">L692+N692</f>
        <v>0</v>
      </c>
      <c r="J692" s="93" t="e">
        <f aca="false">I692/H692*100</f>
        <v>#DIV/0!</v>
      </c>
      <c r="K692" s="93" t="n">
        <f aca="false">H692-I692</f>
        <v>0</v>
      </c>
      <c r="L692" s="134" t="n">
        <f aca="false">L693+L741</f>
        <v>0</v>
      </c>
      <c r="M692" s="93" t="e">
        <f aca="false">L692/H692*100</f>
        <v>#DIV/0!</v>
      </c>
      <c r="N692" s="171" t="n">
        <f aca="false">N693+N741</f>
        <v>0</v>
      </c>
      <c r="O692" s="172"/>
      <c r="P692" s="77" t="e">
        <f aca="false">L692/G692*100</f>
        <v>#DIV/0!</v>
      </c>
      <c r="Q692" s="229"/>
      <c r="R692" s="100"/>
      <c r="S692" s="46"/>
    </row>
    <row r="693" customFormat="false" ht="57" hidden="true" customHeight="true" outlineLevel="0" collapsed="false">
      <c r="A693" s="247" t="str">
        <f aca="false">'Ведомственная структура '!A607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693" s="174" t="str">
        <f aca="false">'Ведомственная структура '!C607</f>
        <v>08</v>
      </c>
      <c r="C693" s="174" t="str">
        <f aca="false">'Ведомственная структура '!D607</f>
        <v>04</v>
      </c>
      <c r="D693" s="174" t="str">
        <f aca="false">'Ведомственная структура '!E607</f>
        <v>ПД0 00 19015</v>
      </c>
      <c r="E693" s="174" t="str">
        <f aca="false">'Ведомственная структура '!F607</f>
        <v>000</v>
      </c>
      <c r="F693" s="174" t="str">
        <f aca="false">'Ведомственная структура '!G610</f>
        <v>1</v>
      </c>
      <c r="G693" s="180" t="n">
        <f aca="false">G694</f>
        <v>0</v>
      </c>
      <c r="H693" s="180" t="n">
        <f aca="false">H694</f>
        <v>0</v>
      </c>
      <c r="I693" s="93" t="n">
        <f aca="false">L693+N693</f>
        <v>0</v>
      </c>
      <c r="J693" s="93" t="e">
        <f aca="false">I693/H693*100</f>
        <v>#DIV/0!</v>
      </c>
      <c r="K693" s="93" t="n">
        <f aca="false">H693-I693</f>
        <v>0</v>
      </c>
      <c r="L693" s="180" t="n">
        <f aca="false">L694</f>
        <v>0</v>
      </c>
      <c r="M693" s="93" t="e">
        <f aca="false">L693/H693*100</f>
        <v>#DIV/0!</v>
      </c>
      <c r="N693" s="181" t="n">
        <f aca="false">N694</f>
        <v>0</v>
      </c>
      <c r="O693" s="68"/>
      <c r="P693" s="77" t="e">
        <f aca="false">L693/G693*100</f>
        <v>#DIV/0!</v>
      </c>
      <c r="Q693" s="228"/>
      <c r="R693" s="179"/>
      <c r="S693" s="46"/>
    </row>
    <row r="694" customFormat="false" ht="82.5" hidden="true" customHeight="true" outlineLevel="0" collapsed="false">
      <c r="A694" s="247" t="str">
        <f aca="false">'Ведомственная структура '!A608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694" s="174" t="str">
        <f aca="false">'Ведомственная структура '!C608</f>
        <v>08</v>
      </c>
      <c r="C694" s="174" t="str">
        <f aca="false">'Ведомственная структура '!D608</f>
        <v>04</v>
      </c>
      <c r="D694" s="174" t="str">
        <f aca="false">'Ведомственная структура '!E608</f>
        <v>ПД2 00 19015</v>
      </c>
      <c r="E694" s="174" t="str">
        <f aca="false">'Ведомственная структура '!F608</f>
        <v>000</v>
      </c>
      <c r="F694" s="174"/>
      <c r="G694" s="175" t="n">
        <f aca="false">G696</f>
        <v>0</v>
      </c>
      <c r="H694" s="175" t="n">
        <f aca="false">H696</f>
        <v>0</v>
      </c>
      <c r="I694" s="93" t="n">
        <f aca="false">L694+N694</f>
        <v>0</v>
      </c>
      <c r="J694" s="93" t="e">
        <f aca="false">I694/H694*100</f>
        <v>#DIV/0!</v>
      </c>
      <c r="K694" s="93" t="n">
        <f aca="false">H694-I694</f>
        <v>0</v>
      </c>
      <c r="L694" s="175" t="n">
        <f aca="false">L696</f>
        <v>0</v>
      </c>
      <c r="M694" s="93" t="e">
        <f aca="false">L694/H694*100</f>
        <v>#DIV/0!</v>
      </c>
      <c r="N694" s="93" t="n">
        <f aca="false">N696</f>
        <v>0</v>
      </c>
      <c r="O694" s="77"/>
      <c r="P694" s="77" t="e">
        <f aca="false">L694/G694*100</f>
        <v>#DIV/0!</v>
      </c>
    </row>
    <row r="695" customFormat="false" ht="15.75" hidden="true" customHeight="false" outlineLevel="0" collapsed="false">
      <c r="A695" s="247" t="str">
        <f aca="false">'Ведомственная структура '!A609</f>
        <v>Субсидии бюджетным учреждениям</v>
      </c>
      <c r="B695" s="174" t="str">
        <f aca="false">'Ведомственная структура '!C609</f>
        <v>08</v>
      </c>
      <c r="C695" s="174" t="str">
        <f aca="false">'Ведомственная структура '!D609</f>
        <v>04</v>
      </c>
      <c r="D695" s="174" t="str">
        <f aca="false">'Ведомственная структура '!E609</f>
        <v>ПД 2 19 29</v>
      </c>
      <c r="E695" s="174" t="str">
        <f aca="false">'Ведомственная структура '!F609</f>
        <v>600</v>
      </c>
      <c r="F695" s="174"/>
      <c r="G695" s="175"/>
      <c r="H695" s="175"/>
      <c r="I695" s="93" t="n">
        <f aca="false">L695+N695</f>
        <v>0</v>
      </c>
      <c r="J695" s="93" t="e">
        <f aca="false">I695/H695*100</f>
        <v>#DIV/0!</v>
      </c>
      <c r="K695" s="93" t="n">
        <f aca="false">H695-I695</f>
        <v>0</v>
      </c>
      <c r="L695" s="175"/>
      <c r="M695" s="93" t="e">
        <f aca="false">L695/H695*100</f>
        <v>#DIV/0!</v>
      </c>
      <c r="N695" s="93"/>
      <c r="O695" s="77"/>
      <c r="P695" s="77" t="e">
        <f aca="false">L695/G695*100</f>
        <v>#DIV/0!</v>
      </c>
    </row>
    <row r="696" customFormat="false" ht="24" hidden="true" customHeight="true" outlineLevel="0" collapsed="false">
      <c r="A696" s="247" t="str">
        <f aca="false">'Ведомственная структура '!A610</f>
        <v>Субсидии бюджетным учреждениям на иные цели.</v>
      </c>
      <c r="B696" s="174" t="str">
        <f aca="false">'Ведомственная структура '!C610</f>
        <v>08</v>
      </c>
      <c r="C696" s="174" t="str">
        <f aca="false">'Ведомственная структура '!D610</f>
        <v>04</v>
      </c>
      <c r="D696" s="174" t="str">
        <f aca="false">'Ведомственная структура '!E610</f>
        <v>ПД2 00 19015</v>
      </c>
      <c r="E696" s="174" t="str">
        <f aca="false">'Ведомственная структура '!F610</f>
        <v>612</v>
      </c>
      <c r="F696" s="174" t="str">
        <f aca="false">'Ведомственная структура '!G610</f>
        <v>1</v>
      </c>
      <c r="G696" s="176" t="n">
        <f aca="false">'Ведомственная структура '!J610</f>
        <v>0</v>
      </c>
      <c r="H696" s="176" t="n">
        <f aca="false">'Ведомственная структура '!K610</f>
        <v>0</v>
      </c>
      <c r="I696" s="93" t="n">
        <f aca="false">L696+N696</f>
        <v>0</v>
      </c>
      <c r="J696" s="93" t="e">
        <f aca="false">I696/H696*100</f>
        <v>#DIV/0!</v>
      </c>
      <c r="K696" s="93" t="n">
        <f aca="false">H696-I696</f>
        <v>0</v>
      </c>
      <c r="L696" s="176" t="n">
        <f aca="false">'Ведомственная структура '!O610</f>
        <v>0</v>
      </c>
      <c r="M696" s="93" t="e">
        <f aca="false">L696/H696*100</f>
        <v>#DIV/0!</v>
      </c>
      <c r="N696" s="177" t="n">
        <f aca="false">'Ведомственная структура '!R610</f>
        <v>0</v>
      </c>
      <c r="O696" s="178"/>
      <c r="P696" s="77" t="e">
        <f aca="false">L696/G696*100</f>
        <v>#DIV/0!</v>
      </c>
    </row>
    <row r="697" customFormat="false" ht="28.5" hidden="true" customHeight="true" outlineLevel="0" collapsed="false">
      <c r="A697" s="173"/>
      <c r="B697" s="174"/>
      <c r="C697" s="174"/>
      <c r="D697" s="174"/>
      <c r="E697" s="174"/>
      <c r="F697" s="174"/>
      <c r="G697" s="180"/>
      <c r="H697" s="180"/>
      <c r="I697" s="93" t="n">
        <f aca="false">L697+N697</f>
        <v>0</v>
      </c>
      <c r="J697" s="93" t="e">
        <f aca="false">I697/H697*100</f>
        <v>#DIV/0!</v>
      </c>
      <c r="K697" s="93" t="n">
        <f aca="false">H697-I697</f>
        <v>0</v>
      </c>
      <c r="L697" s="180"/>
      <c r="M697" s="93" t="e">
        <f aca="false">L697/H697*100</f>
        <v>#DIV/0!</v>
      </c>
      <c r="N697" s="181"/>
      <c r="O697" s="68"/>
      <c r="P697" s="77" t="e">
        <f aca="false">L697/G697*100</f>
        <v>#DIV/0!</v>
      </c>
    </row>
    <row r="698" customFormat="false" ht="14.25" hidden="true" customHeight="true" outlineLevel="0" collapsed="false">
      <c r="A698" s="173"/>
      <c r="B698" s="174"/>
      <c r="C698" s="174"/>
      <c r="D698" s="174"/>
      <c r="E698" s="174"/>
      <c r="F698" s="174"/>
      <c r="G698" s="176"/>
      <c r="H698" s="176"/>
      <c r="I698" s="93" t="n">
        <f aca="false">L698+N698</f>
        <v>0</v>
      </c>
      <c r="J698" s="93" t="e">
        <f aca="false">I698/H698*100</f>
        <v>#DIV/0!</v>
      </c>
      <c r="K698" s="93" t="n">
        <f aca="false">H698-I698</f>
        <v>0</v>
      </c>
      <c r="L698" s="176"/>
      <c r="M698" s="93" t="e">
        <f aca="false">L698/H698*100</f>
        <v>#DIV/0!</v>
      </c>
      <c r="N698" s="177"/>
      <c r="O698" s="178"/>
      <c r="P698" s="77" t="e">
        <f aca="false">L698/G698*100</f>
        <v>#DIV/0!</v>
      </c>
    </row>
    <row r="699" customFormat="false" ht="15.75" hidden="true" customHeight="false" outlineLevel="0" collapsed="false">
      <c r="A699" s="217"/>
      <c r="B699" s="174"/>
      <c r="C699" s="174"/>
      <c r="D699" s="174"/>
      <c r="E699" s="174"/>
      <c r="F699" s="174"/>
      <c r="G699" s="180"/>
      <c r="H699" s="180"/>
      <c r="I699" s="93" t="n">
        <f aca="false">L699+N699</f>
        <v>0</v>
      </c>
      <c r="J699" s="93" t="e">
        <f aca="false">I699/H699*100</f>
        <v>#DIV/0!</v>
      </c>
      <c r="K699" s="93" t="n">
        <f aca="false">H699-I699</f>
        <v>0</v>
      </c>
      <c r="L699" s="180"/>
      <c r="M699" s="93" t="e">
        <f aca="false">L699/H699*100</f>
        <v>#DIV/0!</v>
      </c>
      <c r="N699" s="181"/>
      <c r="O699" s="68"/>
      <c r="P699" s="77" t="e">
        <f aca="false">L699/G699*100</f>
        <v>#DIV/0!</v>
      </c>
    </row>
    <row r="700" customFormat="false" ht="15.75" hidden="true" customHeight="false" outlineLevel="0" collapsed="false">
      <c r="A700" s="217"/>
      <c r="B700" s="174"/>
      <c r="C700" s="174"/>
      <c r="D700" s="174"/>
      <c r="E700" s="174"/>
      <c r="F700" s="174"/>
      <c r="G700" s="176"/>
      <c r="H700" s="176"/>
      <c r="I700" s="93" t="n">
        <f aca="false">L700+N700</f>
        <v>0</v>
      </c>
      <c r="J700" s="93" t="e">
        <f aca="false">I700/H700*100</f>
        <v>#DIV/0!</v>
      </c>
      <c r="K700" s="93" t="n">
        <f aca="false">H700-I700</f>
        <v>0</v>
      </c>
      <c r="L700" s="176"/>
      <c r="M700" s="93" t="e">
        <f aca="false">L700/H700*100</f>
        <v>#DIV/0!</v>
      </c>
      <c r="N700" s="177"/>
      <c r="O700" s="178"/>
      <c r="P700" s="77" t="e">
        <f aca="false">L700/G700*100</f>
        <v>#DIV/0!</v>
      </c>
    </row>
    <row r="701" customFormat="false" ht="10.5" hidden="true" customHeight="true" outlineLevel="0" collapsed="false">
      <c r="A701" s="173"/>
      <c r="B701" s="174"/>
      <c r="C701" s="174"/>
      <c r="D701" s="174"/>
      <c r="E701" s="174"/>
      <c r="F701" s="174"/>
      <c r="G701" s="180"/>
      <c r="H701" s="180"/>
      <c r="I701" s="93" t="n">
        <f aca="false">L701+N701</f>
        <v>0</v>
      </c>
      <c r="J701" s="93" t="e">
        <f aca="false">I701/H701*100</f>
        <v>#DIV/0!</v>
      </c>
      <c r="K701" s="93" t="n">
        <f aca="false">H701-I701</f>
        <v>0</v>
      </c>
      <c r="L701" s="180"/>
      <c r="M701" s="93" t="e">
        <f aca="false">L701/H701*100</f>
        <v>#DIV/0!</v>
      </c>
      <c r="N701" s="181"/>
      <c r="O701" s="68"/>
      <c r="P701" s="77" t="e">
        <f aca="false">L701/G701*100</f>
        <v>#DIV/0!</v>
      </c>
    </row>
    <row r="702" customFormat="false" ht="16.5" hidden="true" customHeight="true" outlineLevel="0" collapsed="false">
      <c r="A702" s="164"/>
      <c r="B702" s="165"/>
      <c r="C702" s="165"/>
      <c r="D702" s="165"/>
      <c r="E702" s="165"/>
      <c r="F702" s="165"/>
      <c r="G702" s="134"/>
      <c r="H702" s="134"/>
      <c r="I702" s="93" t="n">
        <f aca="false">L702+N702</f>
        <v>0</v>
      </c>
      <c r="J702" s="93" t="e">
        <f aca="false">I702/H702*100</f>
        <v>#DIV/0!</v>
      </c>
      <c r="K702" s="93" t="n">
        <f aca="false">H702-I702</f>
        <v>0</v>
      </c>
      <c r="L702" s="134"/>
      <c r="M702" s="93" t="e">
        <f aca="false">L702/H702*100</f>
        <v>#DIV/0!</v>
      </c>
      <c r="N702" s="171"/>
      <c r="O702" s="172"/>
      <c r="P702" s="77" t="e">
        <f aca="false">L702/G702*100</f>
        <v>#DIV/0!</v>
      </c>
      <c r="Q702" s="248"/>
      <c r="R702" s="9"/>
      <c r="S702" s="52"/>
    </row>
    <row r="703" customFormat="false" ht="18.75" hidden="true" customHeight="true" outlineLevel="0" collapsed="false">
      <c r="A703" s="170"/>
      <c r="B703" s="165"/>
      <c r="C703" s="165"/>
      <c r="D703" s="165"/>
      <c r="E703" s="165"/>
      <c r="F703" s="165"/>
      <c r="G703" s="175"/>
      <c r="H703" s="175"/>
      <c r="I703" s="93" t="n">
        <f aca="false">L703+N703</f>
        <v>0</v>
      </c>
      <c r="J703" s="93" t="e">
        <f aca="false">I703/H703*100</f>
        <v>#DIV/0!</v>
      </c>
      <c r="K703" s="93" t="n">
        <f aca="false">H703-I703</f>
        <v>0</v>
      </c>
      <c r="L703" s="175"/>
      <c r="M703" s="93" t="e">
        <f aca="false">L703/H703*100</f>
        <v>#DIV/0!</v>
      </c>
      <c r="N703" s="93"/>
      <c r="O703" s="77"/>
      <c r="P703" s="77" t="e">
        <f aca="false">L703/G703*100</f>
        <v>#DIV/0!</v>
      </c>
      <c r="Q703" s="229"/>
      <c r="R703" s="100"/>
      <c r="S703" s="46"/>
    </row>
    <row r="704" customFormat="false" ht="18" hidden="true" customHeight="true" outlineLevel="0" collapsed="false">
      <c r="A704" s="173"/>
      <c r="B704" s="174"/>
      <c r="C704" s="174"/>
      <c r="D704" s="174"/>
      <c r="E704" s="174"/>
      <c r="F704" s="174"/>
      <c r="G704" s="175"/>
      <c r="H704" s="175"/>
      <c r="I704" s="93" t="n">
        <f aca="false">L704+N704</f>
        <v>0</v>
      </c>
      <c r="J704" s="93" t="e">
        <f aca="false">I704/H704*100</f>
        <v>#DIV/0!</v>
      </c>
      <c r="K704" s="93" t="n">
        <f aca="false">H704-I704</f>
        <v>0</v>
      </c>
      <c r="L704" s="175"/>
      <c r="M704" s="93" t="e">
        <f aca="false">L704/H704*100</f>
        <v>#DIV/0!</v>
      </c>
      <c r="N704" s="93"/>
      <c r="O704" s="77"/>
      <c r="P704" s="77" t="e">
        <f aca="false">L704/G704*100</f>
        <v>#DIV/0!</v>
      </c>
      <c r="Q704" s="229"/>
      <c r="R704" s="100"/>
      <c r="S704" s="46"/>
    </row>
    <row r="705" customFormat="false" ht="18.75" hidden="true" customHeight="true" outlineLevel="0" collapsed="false">
      <c r="A705" s="173"/>
      <c r="B705" s="174"/>
      <c r="C705" s="174"/>
      <c r="D705" s="174"/>
      <c r="E705" s="174"/>
      <c r="F705" s="174"/>
      <c r="G705" s="175"/>
      <c r="H705" s="175"/>
      <c r="I705" s="93" t="n">
        <f aca="false">L705+N705</f>
        <v>0</v>
      </c>
      <c r="J705" s="93" t="e">
        <f aca="false">I705/H705*100</f>
        <v>#DIV/0!</v>
      </c>
      <c r="K705" s="93" t="n">
        <f aca="false">H705-I705</f>
        <v>0</v>
      </c>
      <c r="L705" s="175"/>
      <c r="M705" s="93" t="e">
        <f aca="false">L705/H705*100</f>
        <v>#DIV/0!</v>
      </c>
      <c r="N705" s="93"/>
      <c r="O705" s="77"/>
      <c r="P705" s="77" t="e">
        <f aca="false">L705/G705*100</f>
        <v>#DIV/0!</v>
      </c>
      <c r="Q705" s="100"/>
      <c r="R705" s="100"/>
      <c r="S705" s="46"/>
    </row>
    <row r="706" customFormat="false" ht="18.75" hidden="true" customHeight="true" outlineLevel="0" collapsed="false">
      <c r="A706" s="173"/>
      <c r="B706" s="174"/>
      <c r="C706" s="174"/>
      <c r="D706" s="174"/>
      <c r="E706" s="174"/>
      <c r="F706" s="174"/>
      <c r="G706" s="176"/>
      <c r="H706" s="176"/>
      <c r="I706" s="93" t="n">
        <f aca="false">L706+N706</f>
        <v>0</v>
      </c>
      <c r="J706" s="93" t="e">
        <f aca="false">I706/H706*100</f>
        <v>#DIV/0!</v>
      </c>
      <c r="K706" s="93" t="n">
        <f aca="false">H706-I706</f>
        <v>0</v>
      </c>
      <c r="L706" s="176"/>
      <c r="M706" s="93" t="e">
        <f aca="false">L706/H706*100</f>
        <v>#DIV/0!</v>
      </c>
      <c r="N706" s="177"/>
      <c r="O706" s="178"/>
      <c r="P706" s="77" t="e">
        <f aca="false">L706/G706*100</f>
        <v>#DIV/0!</v>
      </c>
      <c r="Q706" s="179"/>
      <c r="R706" s="179"/>
      <c r="S706" s="46"/>
    </row>
    <row r="707" customFormat="false" ht="18.75" hidden="true" customHeight="true" outlineLevel="0" collapsed="false">
      <c r="A707" s="170"/>
      <c r="B707" s="165"/>
      <c r="C707" s="165"/>
      <c r="D707" s="165"/>
      <c r="E707" s="165"/>
      <c r="F707" s="165"/>
      <c r="G707" s="175"/>
      <c r="H707" s="175"/>
      <c r="I707" s="93" t="n">
        <f aca="false">L707+N707</f>
        <v>0</v>
      </c>
      <c r="J707" s="93" t="e">
        <f aca="false">I707/H707*100</f>
        <v>#DIV/0!</v>
      </c>
      <c r="K707" s="93" t="n">
        <f aca="false">H707-I707</f>
        <v>0</v>
      </c>
      <c r="L707" s="175"/>
      <c r="M707" s="93" t="e">
        <f aca="false">L707/H707*100</f>
        <v>#DIV/0!</v>
      </c>
      <c r="N707" s="93"/>
      <c r="O707" s="77"/>
      <c r="P707" s="77" t="e">
        <f aca="false">L707/G707*100</f>
        <v>#DIV/0!</v>
      </c>
      <c r="Q707" s="100"/>
      <c r="R707" s="100"/>
      <c r="S707" s="46"/>
    </row>
    <row r="708" customFormat="false" ht="18" hidden="true" customHeight="true" outlineLevel="0" collapsed="false">
      <c r="A708" s="173"/>
      <c r="B708" s="174"/>
      <c r="C708" s="174"/>
      <c r="D708" s="174"/>
      <c r="E708" s="174"/>
      <c r="F708" s="174"/>
      <c r="G708" s="175"/>
      <c r="H708" s="175"/>
      <c r="I708" s="93" t="n">
        <f aca="false">L708+N708</f>
        <v>0</v>
      </c>
      <c r="J708" s="93" t="e">
        <f aca="false">I708/H708*100</f>
        <v>#DIV/0!</v>
      </c>
      <c r="K708" s="93" t="n">
        <f aca="false">H708-I708</f>
        <v>0</v>
      </c>
      <c r="L708" s="175"/>
      <c r="M708" s="93" t="e">
        <f aca="false">L708/H708*100</f>
        <v>#DIV/0!</v>
      </c>
      <c r="N708" s="93"/>
      <c r="O708" s="77"/>
      <c r="P708" s="77" t="e">
        <f aca="false">L708/G708*100</f>
        <v>#DIV/0!</v>
      </c>
      <c r="Q708" s="100"/>
      <c r="R708" s="100"/>
      <c r="S708" s="46"/>
    </row>
    <row r="709" customFormat="false" ht="20.25" hidden="true" customHeight="true" outlineLevel="0" collapsed="false">
      <c r="A709" s="173"/>
      <c r="B709" s="174"/>
      <c r="C709" s="174"/>
      <c r="D709" s="174"/>
      <c r="E709" s="174"/>
      <c r="F709" s="174"/>
      <c r="G709" s="175"/>
      <c r="H709" s="175"/>
      <c r="I709" s="93" t="n">
        <f aca="false">L709+N709</f>
        <v>0</v>
      </c>
      <c r="J709" s="93" t="e">
        <f aca="false">I709/H709*100</f>
        <v>#DIV/0!</v>
      </c>
      <c r="K709" s="93" t="n">
        <f aca="false">H709-I709</f>
        <v>0</v>
      </c>
      <c r="L709" s="175"/>
      <c r="M709" s="93" t="e">
        <f aca="false">L709/H709*100</f>
        <v>#DIV/0!</v>
      </c>
      <c r="N709" s="93"/>
      <c r="O709" s="77"/>
      <c r="P709" s="77" t="e">
        <f aca="false">L709/G709*100</f>
        <v>#DIV/0!</v>
      </c>
      <c r="Q709" s="100"/>
      <c r="R709" s="100"/>
      <c r="S709" s="46"/>
    </row>
    <row r="710" customFormat="false" ht="20.25" hidden="true" customHeight="true" outlineLevel="0" collapsed="false">
      <c r="A710" s="173"/>
      <c r="B710" s="174"/>
      <c r="C710" s="174"/>
      <c r="D710" s="174"/>
      <c r="E710" s="174"/>
      <c r="F710" s="174"/>
      <c r="G710" s="176"/>
      <c r="H710" s="176"/>
      <c r="I710" s="93" t="n">
        <f aca="false">L710+N710</f>
        <v>0</v>
      </c>
      <c r="J710" s="93" t="e">
        <f aca="false">I710/H710*100</f>
        <v>#DIV/0!</v>
      </c>
      <c r="K710" s="93" t="n">
        <f aca="false">H710-I710</f>
        <v>0</v>
      </c>
      <c r="L710" s="176"/>
      <c r="M710" s="93" t="e">
        <f aca="false">L710/H710*100</f>
        <v>#DIV/0!</v>
      </c>
      <c r="N710" s="177"/>
      <c r="O710" s="178"/>
      <c r="P710" s="77" t="e">
        <f aca="false">L710/G710*100</f>
        <v>#DIV/0!</v>
      </c>
      <c r="Q710" s="179"/>
      <c r="R710" s="179"/>
      <c r="S710" s="46"/>
    </row>
    <row r="711" customFormat="false" ht="14.45" hidden="true" customHeight="true" outlineLevel="0" collapsed="false">
      <c r="A711" s="173"/>
      <c r="B711" s="174"/>
      <c r="C711" s="174"/>
      <c r="D711" s="174"/>
      <c r="E711" s="174"/>
      <c r="F711" s="174"/>
      <c r="G711" s="175"/>
      <c r="H711" s="175"/>
      <c r="I711" s="93" t="n">
        <f aca="false">L711+N711</f>
        <v>0</v>
      </c>
      <c r="J711" s="93" t="e">
        <f aca="false">I711/H711*100</f>
        <v>#DIV/0!</v>
      </c>
      <c r="K711" s="93" t="n">
        <f aca="false">H711-I711</f>
        <v>0</v>
      </c>
      <c r="L711" s="175"/>
      <c r="M711" s="93" t="e">
        <f aca="false">L711/H711*100</f>
        <v>#DIV/0!</v>
      </c>
      <c r="N711" s="93"/>
      <c r="O711" s="77"/>
      <c r="P711" s="77" t="e">
        <f aca="false">L711/G711*100</f>
        <v>#DIV/0!</v>
      </c>
      <c r="Q711" s="100"/>
      <c r="R711" s="100"/>
      <c r="S711" s="46"/>
    </row>
    <row r="712" customFormat="false" ht="14.45" hidden="true" customHeight="true" outlineLevel="0" collapsed="false">
      <c r="A712" s="173"/>
      <c r="B712" s="174"/>
      <c r="C712" s="174"/>
      <c r="D712" s="174"/>
      <c r="E712" s="174"/>
      <c r="F712" s="174"/>
      <c r="G712" s="175"/>
      <c r="H712" s="175"/>
      <c r="I712" s="93" t="n">
        <f aca="false">L712+N712</f>
        <v>0</v>
      </c>
      <c r="J712" s="93" t="e">
        <f aca="false">I712/H712*100</f>
        <v>#DIV/0!</v>
      </c>
      <c r="K712" s="93" t="n">
        <f aca="false">H712-I712</f>
        <v>0</v>
      </c>
      <c r="L712" s="175"/>
      <c r="M712" s="93" t="e">
        <f aca="false">L712/H712*100</f>
        <v>#DIV/0!</v>
      </c>
      <c r="N712" s="93"/>
      <c r="O712" s="77"/>
      <c r="P712" s="77" t="e">
        <f aca="false">L712/G712*100</f>
        <v>#DIV/0!</v>
      </c>
      <c r="Q712" s="100"/>
      <c r="R712" s="100"/>
      <c r="S712" s="46"/>
    </row>
    <row r="713" customFormat="false" ht="3" hidden="true" customHeight="true" outlineLevel="0" collapsed="false">
      <c r="A713" s="173"/>
      <c r="B713" s="174"/>
      <c r="C713" s="174"/>
      <c r="D713" s="174"/>
      <c r="E713" s="174"/>
      <c r="F713" s="174"/>
      <c r="G713" s="176"/>
      <c r="H713" s="176"/>
      <c r="I713" s="93" t="n">
        <f aca="false">L713+N713</f>
        <v>0</v>
      </c>
      <c r="J713" s="93" t="e">
        <f aca="false">I713/H713*100</f>
        <v>#DIV/0!</v>
      </c>
      <c r="K713" s="93" t="n">
        <f aca="false">H713-I713</f>
        <v>0</v>
      </c>
      <c r="L713" s="176"/>
      <c r="M713" s="93" t="e">
        <f aca="false">L713/H713*100</f>
        <v>#DIV/0!</v>
      </c>
      <c r="N713" s="177"/>
      <c r="O713" s="178"/>
      <c r="P713" s="77" t="e">
        <f aca="false">L713/G713*100</f>
        <v>#DIV/0!</v>
      </c>
      <c r="Q713" s="179"/>
      <c r="R713" s="179"/>
      <c r="S713" s="46"/>
    </row>
    <row r="714" customFormat="false" ht="16.5" hidden="true" customHeight="true" outlineLevel="0" collapsed="false">
      <c r="A714" s="173"/>
      <c r="B714" s="174"/>
      <c r="C714" s="174"/>
      <c r="D714" s="174"/>
      <c r="E714" s="174"/>
      <c r="F714" s="174"/>
      <c r="G714" s="175"/>
      <c r="H714" s="175"/>
      <c r="I714" s="93" t="n">
        <f aca="false">L714+N714</f>
        <v>0</v>
      </c>
      <c r="J714" s="93" t="e">
        <f aca="false">I714/H714*100</f>
        <v>#DIV/0!</v>
      </c>
      <c r="K714" s="93" t="n">
        <f aca="false">H714-I714</f>
        <v>0</v>
      </c>
      <c r="L714" s="175"/>
      <c r="M714" s="93" t="e">
        <f aca="false">L714/H714*100</f>
        <v>#DIV/0!</v>
      </c>
      <c r="N714" s="93"/>
      <c r="O714" s="77"/>
      <c r="P714" s="77" t="e">
        <f aca="false">L714/G714*100</f>
        <v>#DIV/0!</v>
      </c>
      <c r="Q714" s="100"/>
      <c r="R714" s="100"/>
      <c r="S714" s="46"/>
    </row>
    <row r="715" customFormat="false" ht="31.5" hidden="true" customHeight="true" outlineLevel="0" collapsed="false">
      <c r="A715" s="173"/>
      <c r="B715" s="174"/>
      <c r="C715" s="174"/>
      <c r="D715" s="174"/>
      <c r="E715" s="174"/>
      <c r="F715" s="174"/>
      <c r="G715" s="175"/>
      <c r="H715" s="175"/>
      <c r="I715" s="93" t="n">
        <f aca="false">L715+N715</f>
        <v>0</v>
      </c>
      <c r="J715" s="93" t="e">
        <f aca="false">I715/H715*100</f>
        <v>#DIV/0!</v>
      </c>
      <c r="K715" s="93" t="n">
        <f aca="false">H715-I715</f>
        <v>0</v>
      </c>
      <c r="L715" s="175"/>
      <c r="M715" s="93" t="e">
        <f aca="false">L715/H715*100</f>
        <v>#DIV/0!</v>
      </c>
      <c r="N715" s="93"/>
      <c r="O715" s="77"/>
      <c r="P715" s="77" t="e">
        <f aca="false">L715/G715*100</f>
        <v>#DIV/0!</v>
      </c>
      <c r="Q715" s="100"/>
      <c r="R715" s="100"/>
      <c r="S715" s="46"/>
    </row>
    <row r="716" customFormat="false" ht="19.5" hidden="true" customHeight="true" outlineLevel="0" collapsed="false">
      <c r="A716" s="173"/>
      <c r="B716" s="174"/>
      <c r="C716" s="174"/>
      <c r="D716" s="174"/>
      <c r="E716" s="174"/>
      <c r="F716" s="174"/>
      <c r="G716" s="176"/>
      <c r="H716" s="176"/>
      <c r="I716" s="93" t="n">
        <f aca="false">L716+N716</f>
        <v>0</v>
      </c>
      <c r="J716" s="93" t="e">
        <f aca="false">I716/H716*100</f>
        <v>#DIV/0!</v>
      </c>
      <c r="K716" s="93" t="n">
        <f aca="false">H716-I716</f>
        <v>0</v>
      </c>
      <c r="L716" s="176"/>
      <c r="M716" s="93" t="e">
        <f aca="false">L716/H716*100</f>
        <v>#DIV/0!</v>
      </c>
      <c r="N716" s="177"/>
      <c r="O716" s="178"/>
      <c r="P716" s="77" t="e">
        <f aca="false">L716/G716*100</f>
        <v>#DIV/0!</v>
      </c>
      <c r="Q716" s="179"/>
      <c r="R716" s="179"/>
      <c r="S716" s="46"/>
    </row>
    <row r="717" customFormat="false" ht="21" hidden="true" customHeight="true" outlineLevel="0" collapsed="false">
      <c r="A717" s="170"/>
      <c r="B717" s="165"/>
      <c r="C717" s="165"/>
      <c r="D717" s="165"/>
      <c r="E717" s="165"/>
      <c r="F717" s="165"/>
      <c r="G717" s="175"/>
      <c r="H717" s="175"/>
      <c r="I717" s="93" t="n">
        <f aca="false">L717+N717</f>
        <v>0</v>
      </c>
      <c r="J717" s="93" t="e">
        <f aca="false">I717/H717*100</f>
        <v>#DIV/0!</v>
      </c>
      <c r="K717" s="93" t="n">
        <f aca="false">H717-I717</f>
        <v>0</v>
      </c>
      <c r="L717" s="175"/>
      <c r="M717" s="93" t="e">
        <f aca="false">L717/H717*100</f>
        <v>#DIV/0!</v>
      </c>
      <c r="N717" s="93"/>
      <c r="O717" s="77"/>
      <c r="P717" s="77" t="e">
        <f aca="false">L717/G717*100</f>
        <v>#DIV/0!</v>
      </c>
      <c r="Q717" s="100"/>
      <c r="R717" s="100"/>
      <c r="S717" s="46"/>
    </row>
    <row r="718" customFormat="false" ht="21" hidden="true" customHeight="true" outlineLevel="0" collapsed="false">
      <c r="A718" s="173"/>
      <c r="B718" s="174"/>
      <c r="C718" s="174"/>
      <c r="D718" s="174"/>
      <c r="E718" s="174"/>
      <c r="F718" s="174"/>
      <c r="G718" s="175"/>
      <c r="H718" s="175"/>
      <c r="I718" s="93" t="n">
        <f aca="false">L718+N718</f>
        <v>0</v>
      </c>
      <c r="J718" s="93" t="e">
        <f aca="false">I718/H718*100</f>
        <v>#DIV/0!</v>
      </c>
      <c r="K718" s="93" t="n">
        <f aca="false">H718-I718</f>
        <v>0</v>
      </c>
      <c r="L718" s="175"/>
      <c r="M718" s="93" t="e">
        <f aca="false">L718/H718*100</f>
        <v>#DIV/0!</v>
      </c>
      <c r="N718" s="93"/>
      <c r="O718" s="77"/>
      <c r="P718" s="77" t="e">
        <f aca="false">L718/G718*100</f>
        <v>#DIV/0!</v>
      </c>
      <c r="Q718" s="100"/>
      <c r="R718" s="100"/>
      <c r="S718" s="46"/>
    </row>
    <row r="719" customFormat="false" ht="17.25" hidden="true" customHeight="true" outlineLevel="0" collapsed="false">
      <c r="A719" s="173"/>
      <c r="B719" s="174"/>
      <c r="C719" s="174"/>
      <c r="D719" s="174"/>
      <c r="E719" s="174"/>
      <c r="F719" s="174"/>
      <c r="G719" s="175"/>
      <c r="H719" s="175"/>
      <c r="I719" s="93" t="n">
        <f aca="false">L719+N719</f>
        <v>0</v>
      </c>
      <c r="J719" s="93" t="e">
        <f aca="false">I719/H719*100</f>
        <v>#DIV/0!</v>
      </c>
      <c r="K719" s="93" t="n">
        <f aca="false">H719-I719</f>
        <v>0</v>
      </c>
      <c r="L719" s="175"/>
      <c r="M719" s="93" t="e">
        <f aca="false">L719/H719*100</f>
        <v>#DIV/0!</v>
      </c>
      <c r="N719" s="93"/>
      <c r="O719" s="77"/>
      <c r="P719" s="77" t="e">
        <f aca="false">L719/G719*100</f>
        <v>#DIV/0!</v>
      </c>
      <c r="Q719" s="100"/>
      <c r="R719" s="100"/>
      <c r="S719" s="46"/>
    </row>
    <row r="720" customFormat="false" ht="18" hidden="true" customHeight="true" outlineLevel="0" collapsed="false">
      <c r="A720" s="173"/>
      <c r="B720" s="174"/>
      <c r="C720" s="174"/>
      <c r="D720" s="174"/>
      <c r="E720" s="174"/>
      <c r="F720" s="174"/>
      <c r="G720" s="176"/>
      <c r="H720" s="176"/>
      <c r="I720" s="93" t="n">
        <f aca="false">L720+N720</f>
        <v>0</v>
      </c>
      <c r="J720" s="93" t="e">
        <f aca="false">I720/H720*100</f>
        <v>#DIV/0!</v>
      </c>
      <c r="K720" s="93" t="n">
        <f aca="false">H720-I720</f>
        <v>0</v>
      </c>
      <c r="L720" s="176"/>
      <c r="M720" s="93" t="e">
        <f aca="false">L720/H720*100</f>
        <v>#DIV/0!</v>
      </c>
      <c r="N720" s="177"/>
      <c r="O720" s="178"/>
      <c r="P720" s="77" t="e">
        <f aca="false">L720/G720*100</f>
        <v>#DIV/0!</v>
      </c>
      <c r="Q720" s="179"/>
      <c r="R720" s="179"/>
      <c r="S720" s="46"/>
    </row>
    <row r="721" customFormat="false" ht="14.45" hidden="true" customHeight="true" outlineLevel="0" collapsed="false">
      <c r="A721" s="173"/>
      <c r="B721" s="174"/>
      <c r="C721" s="174"/>
      <c r="D721" s="174"/>
      <c r="E721" s="174"/>
      <c r="F721" s="174"/>
      <c r="G721" s="175"/>
      <c r="H721" s="175"/>
      <c r="I721" s="93" t="n">
        <f aca="false">L721+N721</f>
        <v>0</v>
      </c>
      <c r="J721" s="93" t="e">
        <f aca="false">I721/H721*100</f>
        <v>#DIV/0!</v>
      </c>
      <c r="K721" s="93" t="n">
        <f aca="false">H721-I721</f>
        <v>0</v>
      </c>
      <c r="L721" s="175"/>
      <c r="M721" s="93" t="e">
        <f aca="false">L721/H721*100</f>
        <v>#DIV/0!</v>
      </c>
      <c r="N721" s="93"/>
      <c r="O721" s="77"/>
      <c r="P721" s="77" t="e">
        <f aca="false">L721/G721*100</f>
        <v>#DIV/0!</v>
      </c>
      <c r="Q721" s="100"/>
      <c r="R721" s="100"/>
      <c r="S721" s="46"/>
    </row>
    <row r="722" customFormat="false" ht="29.25" hidden="true" customHeight="true" outlineLevel="0" collapsed="false">
      <c r="A722" s="173"/>
      <c r="B722" s="174"/>
      <c r="C722" s="174"/>
      <c r="D722" s="174"/>
      <c r="E722" s="174"/>
      <c r="F722" s="174"/>
      <c r="G722" s="175"/>
      <c r="H722" s="175"/>
      <c r="I722" s="93" t="n">
        <f aca="false">L722+N722</f>
        <v>0</v>
      </c>
      <c r="J722" s="93" t="e">
        <f aca="false">I722/H722*100</f>
        <v>#DIV/0!</v>
      </c>
      <c r="K722" s="93" t="n">
        <f aca="false">H722-I722</f>
        <v>0</v>
      </c>
      <c r="L722" s="175"/>
      <c r="M722" s="93" t="e">
        <f aca="false">L722/H722*100</f>
        <v>#DIV/0!</v>
      </c>
      <c r="N722" s="93"/>
      <c r="O722" s="77"/>
      <c r="P722" s="77" t="e">
        <f aca="false">L722/G722*100</f>
        <v>#DIV/0!</v>
      </c>
      <c r="Q722" s="100"/>
      <c r="R722" s="100"/>
      <c r="S722" s="46"/>
    </row>
    <row r="723" customFormat="false" ht="15" hidden="true" customHeight="true" outlineLevel="0" collapsed="false">
      <c r="A723" s="173"/>
      <c r="B723" s="174"/>
      <c r="C723" s="174"/>
      <c r="D723" s="174"/>
      <c r="E723" s="174"/>
      <c r="F723" s="174"/>
      <c r="G723" s="176"/>
      <c r="H723" s="176"/>
      <c r="I723" s="93" t="n">
        <f aca="false">L723+N723</f>
        <v>0</v>
      </c>
      <c r="J723" s="93" t="e">
        <f aca="false">I723/H723*100</f>
        <v>#DIV/0!</v>
      </c>
      <c r="K723" s="93" t="n">
        <f aca="false">H723-I723</f>
        <v>0</v>
      </c>
      <c r="L723" s="176"/>
      <c r="M723" s="93" t="e">
        <f aca="false">L723/H723*100</f>
        <v>#DIV/0!</v>
      </c>
      <c r="N723" s="177"/>
      <c r="O723" s="178"/>
      <c r="P723" s="77" t="e">
        <f aca="false">L723/G723*100</f>
        <v>#DIV/0!</v>
      </c>
      <c r="Q723" s="179"/>
      <c r="R723" s="179"/>
      <c r="S723" s="46"/>
    </row>
    <row r="724" customFormat="false" ht="15" hidden="true" customHeight="true" outlineLevel="0" collapsed="false">
      <c r="A724" s="170"/>
      <c r="B724" s="165"/>
      <c r="C724" s="165"/>
      <c r="D724" s="165"/>
      <c r="E724" s="165"/>
      <c r="F724" s="165"/>
      <c r="G724" s="175"/>
      <c r="H724" s="175"/>
      <c r="I724" s="93" t="n">
        <f aca="false">L724+N724</f>
        <v>0</v>
      </c>
      <c r="J724" s="93" t="e">
        <f aca="false">I724/H724*100</f>
        <v>#DIV/0!</v>
      </c>
      <c r="K724" s="93" t="n">
        <f aca="false">H724-I724</f>
        <v>0</v>
      </c>
      <c r="L724" s="175"/>
      <c r="M724" s="93" t="e">
        <f aca="false">L724/H724*100</f>
        <v>#DIV/0!</v>
      </c>
      <c r="N724" s="93"/>
      <c r="O724" s="77"/>
      <c r="P724" s="77" t="e">
        <f aca="false">L724/G724*100</f>
        <v>#DIV/0!</v>
      </c>
      <c r="Q724" s="100"/>
      <c r="R724" s="100"/>
      <c r="S724" s="46"/>
    </row>
    <row r="725" customFormat="false" ht="14.45" hidden="true" customHeight="true" outlineLevel="0" collapsed="false">
      <c r="A725" s="14"/>
      <c r="B725" s="174"/>
      <c r="C725" s="174"/>
      <c r="D725" s="174"/>
      <c r="E725" s="174"/>
      <c r="F725" s="174"/>
      <c r="G725" s="175"/>
      <c r="H725" s="175"/>
      <c r="I725" s="93" t="n">
        <f aca="false">L725+N725</f>
        <v>0</v>
      </c>
      <c r="J725" s="93" t="e">
        <f aca="false">I725/H725*100</f>
        <v>#DIV/0!</v>
      </c>
      <c r="K725" s="93" t="n">
        <f aca="false">H725-I725</f>
        <v>0</v>
      </c>
      <c r="L725" s="175"/>
      <c r="M725" s="93" t="e">
        <f aca="false">L725/H725*100</f>
        <v>#DIV/0!</v>
      </c>
      <c r="N725" s="93"/>
      <c r="O725" s="77"/>
      <c r="P725" s="77" t="e">
        <f aca="false">L725/G725*100</f>
        <v>#DIV/0!</v>
      </c>
      <c r="Q725" s="100"/>
      <c r="R725" s="100"/>
      <c r="S725" s="46"/>
    </row>
    <row r="726" customFormat="false" ht="14.45" hidden="true" customHeight="true" outlineLevel="0" collapsed="false">
      <c r="A726" s="173"/>
      <c r="B726" s="174"/>
      <c r="C726" s="174"/>
      <c r="D726" s="174"/>
      <c r="E726" s="174"/>
      <c r="F726" s="174"/>
      <c r="G726" s="175"/>
      <c r="H726" s="175"/>
      <c r="I726" s="93" t="n">
        <f aca="false">L726+N726</f>
        <v>0</v>
      </c>
      <c r="J726" s="93" t="e">
        <f aca="false">I726/H726*100</f>
        <v>#DIV/0!</v>
      </c>
      <c r="K726" s="93" t="n">
        <f aca="false">H726-I726</f>
        <v>0</v>
      </c>
      <c r="L726" s="175"/>
      <c r="M726" s="93" t="e">
        <f aca="false">L726/H726*100</f>
        <v>#DIV/0!</v>
      </c>
      <c r="N726" s="93"/>
      <c r="O726" s="77"/>
      <c r="P726" s="77" t="e">
        <f aca="false">L726/G726*100</f>
        <v>#DIV/0!</v>
      </c>
      <c r="Q726" s="100"/>
      <c r="R726" s="100"/>
      <c r="S726" s="46"/>
    </row>
    <row r="727" customFormat="false" ht="14.45" hidden="true" customHeight="true" outlineLevel="0" collapsed="false">
      <c r="A727" s="173"/>
      <c r="B727" s="174"/>
      <c r="C727" s="174"/>
      <c r="D727" s="174"/>
      <c r="E727" s="174"/>
      <c r="F727" s="174"/>
      <c r="G727" s="176"/>
      <c r="H727" s="176"/>
      <c r="I727" s="93" t="n">
        <f aca="false">L727+N727</f>
        <v>0</v>
      </c>
      <c r="J727" s="93" t="e">
        <f aca="false">I727/H727*100</f>
        <v>#DIV/0!</v>
      </c>
      <c r="K727" s="93" t="n">
        <f aca="false">H727-I727</f>
        <v>0</v>
      </c>
      <c r="L727" s="176"/>
      <c r="M727" s="93" t="e">
        <f aca="false">L727/H727*100</f>
        <v>#DIV/0!</v>
      </c>
      <c r="N727" s="177"/>
      <c r="O727" s="178"/>
      <c r="P727" s="77" t="e">
        <f aca="false">L727/G727*100</f>
        <v>#DIV/0!</v>
      </c>
      <c r="Q727" s="179"/>
      <c r="R727" s="179"/>
      <c r="S727" s="46"/>
    </row>
    <row r="728" customFormat="false" ht="15" hidden="true" customHeight="true" outlineLevel="0" collapsed="false">
      <c r="A728" s="246"/>
      <c r="B728" s="165"/>
      <c r="C728" s="165"/>
      <c r="D728" s="165"/>
      <c r="E728" s="165"/>
      <c r="F728" s="165"/>
      <c r="G728" s="175"/>
      <c r="H728" s="175"/>
      <c r="I728" s="93" t="n">
        <f aca="false">L728+N728</f>
        <v>0</v>
      </c>
      <c r="J728" s="93" t="e">
        <f aca="false">I728/H728*100</f>
        <v>#DIV/0!</v>
      </c>
      <c r="K728" s="93" t="n">
        <f aca="false">H728-I728</f>
        <v>0</v>
      </c>
      <c r="L728" s="175"/>
      <c r="M728" s="93" t="e">
        <f aca="false">L728/H728*100</f>
        <v>#DIV/0!</v>
      </c>
      <c r="N728" s="93"/>
      <c r="O728" s="77"/>
      <c r="P728" s="77" t="e">
        <f aca="false">L728/G728*100</f>
        <v>#DIV/0!</v>
      </c>
      <c r="Q728" s="46"/>
      <c r="R728" s="46"/>
      <c r="S728" s="46"/>
      <c r="U728" s="3"/>
    </row>
    <row r="729" customFormat="false" ht="29.25" hidden="true" customHeight="true" outlineLevel="0" collapsed="false">
      <c r="A729" s="173"/>
      <c r="B729" s="174"/>
      <c r="C729" s="174"/>
      <c r="D729" s="174"/>
      <c r="E729" s="174"/>
      <c r="F729" s="174"/>
      <c r="G729" s="175"/>
      <c r="H729" s="175"/>
      <c r="I729" s="93" t="n">
        <f aca="false">L729+N729</f>
        <v>0</v>
      </c>
      <c r="J729" s="93" t="e">
        <f aca="false">I729/H729*100</f>
        <v>#DIV/0!</v>
      </c>
      <c r="K729" s="93" t="n">
        <f aca="false">H729-I729</f>
        <v>0</v>
      </c>
      <c r="L729" s="175"/>
      <c r="M729" s="93" t="e">
        <f aca="false">L729/H729*100</f>
        <v>#DIV/0!</v>
      </c>
      <c r="N729" s="93"/>
      <c r="O729" s="77"/>
      <c r="P729" s="77" t="e">
        <f aca="false">L729/G729*100</f>
        <v>#DIV/0!</v>
      </c>
      <c r="Q729" s="46"/>
      <c r="R729" s="46"/>
      <c r="S729" s="46"/>
      <c r="U729" s="3"/>
    </row>
    <row r="730" customFormat="false" ht="14.25" hidden="true" customHeight="true" outlineLevel="0" collapsed="false">
      <c r="A730" s="173"/>
      <c r="B730" s="174"/>
      <c r="C730" s="174"/>
      <c r="D730" s="174"/>
      <c r="E730" s="174"/>
      <c r="F730" s="174"/>
      <c r="G730" s="176"/>
      <c r="H730" s="176"/>
      <c r="I730" s="93" t="n">
        <f aca="false">L730+N730</f>
        <v>0</v>
      </c>
      <c r="J730" s="93" t="e">
        <f aca="false">I730/H730*100</f>
        <v>#DIV/0!</v>
      </c>
      <c r="K730" s="93" t="n">
        <f aca="false">H730-I730</f>
        <v>0</v>
      </c>
      <c r="L730" s="176"/>
      <c r="M730" s="93" t="e">
        <f aca="false">L730/H730*100</f>
        <v>#DIV/0!</v>
      </c>
      <c r="N730" s="177"/>
      <c r="O730" s="178"/>
      <c r="P730" s="77" t="e">
        <f aca="false">L730/G730*100</f>
        <v>#DIV/0!</v>
      </c>
      <c r="Q730" s="46"/>
      <c r="R730" s="46"/>
      <c r="S730" s="46"/>
      <c r="U730" s="3"/>
    </row>
    <row r="731" customFormat="false" ht="33.75" hidden="true" customHeight="true" outlineLevel="0" collapsed="false">
      <c r="A731" s="217"/>
      <c r="B731" s="213"/>
      <c r="C731" s="213"/>
      <c r="D731" s="213"/>
      <c r="E731" s="174"/>
      <c r="F731" s="174"/>
      <c r="G731" s="175"/>
      <c r="H731" s="175"/>
      <c r="I731" s="93" t="n">
        <f aca="false">L731+N731</f>
        <v>0</v>
      </c>
      <c r="J731" s="93" t="e">
        <f aca="false">I731/H731*100</f>
        <v>#DIV/0!</v>
      </c>
      <c r="K731" s="93" t="n">
        <f aca="false">H731-I731</f>
        <v>0</v>
      </c>
      <c r="L731" s="175"/>
      <c r="M731" s="93" t="e">
        <f aca="false">L731/H731*100</f>
        <v>#DIV/0!</v>
      </c>
      <c r="N731" s="93"/>
      <c r="O731" s="77"/>
      <c r="P731" s="77" t="e">
        <f aca="false">L731/G731*100</f>
        <v>#DIV/0!</v>
      </c>
      <c r="Q731" s="46"/>
      <c r="R731" s="46"/>
      <c r="S731" s="46"/>
      <c r="U731" s="3"/>
    </row>
    <row r="732" customFormat="false" ht="14.25" hidden="true" customHeight="true" outlineLevel="0" collapsed="false">
      <c r="A732" s="173"/>
      <c r="B732" s="213"/>
      <c r="C732" s="213"/>
      <c r="D732" s="213"/>
      <c r="E732" s="174"/>
      <c r="F732" s="174"/>
      <c r="G732" s="176"/>
      <c r="H732" s="176"/>
      <c r="I732" s="93" t="n">
        <f aca="false">L732+N732</f>
        <v>0</v>
      </c>
      <c r="J732" s="93" t="e">
        <f aca="false">I732/H732*100</f>
        <v>#DIV/0!</v>
      </c>
      <c r="K732" s="93" t="n">
        <f aca="false">H732-I732</f>
        <v>0</v>
      </c>
      <c r="L732" s="176"/>
      <c r="M732" s="93" t="e">
        <f aca="false">L732/H732*100</f>
        <v>#DIV/0!</v>
      </c>
      <c r="N732" s="177"/>
      <c r="O732" s="178"/>
      <c r="P732" s="77" t="e">
        <f aca="false">L732/G732*100</f>
        <v>#DIV/0!</v>
      </c>
      <c r="Q732" s="46"/>
      <c r="R732" s="46"/>
      <c r="S732" s="46"/>
      <c r="U732" s="3"/>
    </row>
    <row r="733" customFormat="false" ht="29.25" hidden="true" customHeight="true" outlineLevel="0" collapsed="false">
      <c r="A733" s="173"/>
      <c r="B733" s="174"/>
      <c r="C733" s="174"/>
      <c r="D733" s="174"/>
      <c r="E733" s="174"/>
      <c r="F733" s="174"/>
      <c r="G733" s="175"/>
      <c r="H733" s="175"/>
      <c r="I733" s="93" t="n">
        <f aca="false">L733+N733</f>
        <v>0</v>
      </c>
      <c r="J733" s="93" t="e">
        <f aca="false">I733/H733*100</f>
        <v>#DIV/0!</v>
      </c>
      <c r="K733" s="93" t="n">
        <f aca="false">H733-I733</f>
        <v>0</v>
      </c>
      <c r="L733" s="175"/>
      <c r="M733" s="93" t="e">
        <f aca="false">L733/H733*100</f>
        <v>#DIV/0!</v>
      </c>
      <c r="N733" s="93"/>
      <c r="O733" s="77"/>
      <c r="P733" s="77" t="e">
        <f aca="false">L733/G733*100</f>
        <v>#DIV/0!</v>
      </c>
      <c r="Q733" s="46"/>
      <c r="R733" s="46"/>
      <c r="S733" s="46"/>
      <c r="U733" s="3"/>
    </row>
    <row r="734" customFormat="false" ht="14.25" hidden="true" customHeight="true" outlineLevel="0" collapsed="false">
      <c r="A734" s="173"/>
      <c r="B734" s="174"/>
      <c r="C734" s="174"/>
      <c r="D734" s="174"/>
      <c r="E734" s="174"/>
      <c r="F734" s="174"/>
      <c r="G734" s="176"/>
      <c r="H734" s="176"/>
      <c r="I734" s="93" t="n">
        <f aca="false">L734+N734</f>
        <v>0</v>
      </c>
      <c r="J734" s="93" t="e">
        <f aca="false">I734/H734*100</f>
        <v>#DIV/0!</v>
      </c>
      <c r="K734" s="93" t="n">
        <f aca="false">H734-I734</f>
        <v>0</v>
      </c>
      <c r="L734" s="176"/>
      <c r="M734" s="93" t="e">
        <f aca="false">L734/H734*100</f>
        <v>#DIV/0!</v>
      </c>
      <c r="N734" s="177"/>
      <c r="O734" s="178"/>
      <c r="P734" s="77" t="e">
        <f aca="false">L734/G734*100</f>
        <v>#DIV/0!</v>
      </c>
      <c r="Q734" s="46"/>
      <c r="R734" s="46"/>
      <c r="S734" s="46"/>
      <c r="U734" s="3"/>
    </row>
    <row r="735" customFormat="false" ht="29.25" hidden="true" customHeight="true" outlineLevel="0" collapsed="false">
      <c r="A735" s="173"/>
      <c r="B735" s="174"/>
      <c r="C735" s="174"/>
      <c r="D735" s="174"/>
      <c r="E735" s="174"/>
      <c r="F735" s="174"/>
      <c r="G735" s="175"/>
      <c r="H735" s="175"/>
      <c r="I735" s="93" t="n">
        <f aca="false">L735+N735</f>
        <v>0</v>
      </c>
      <c r="J735" s="93" t="e">
        <f aca="false">I735/H735*100</f>
        <v>#DIV/0!</v>
      </c>
      <c r="K735" s="93" t="n">
        <f aca="false">H735-I735</f>
        <v>0</v>
      </c>
      <c r="L735" s="175"/>
      <c r="M735" s="93" t="e">
        <f aca="false">L735/H735*100</f>
        <v>#DIV/0!</v>
      </c>
      <c r="N735" s="93"/>
      <c r="O735" s="77"/>
      <c r="P735" s="77" t="e">
        <f aca="false">L735/G735*100</f>
        <v>#DIV/0!</v>
      </c>
      <c r="Q735" s="46"/>
      <c r="R735" s="46"/>
      <c r="S735" s="46"/>
      <c r="U735" s="3"/>
    </row>
    <row r="736" customFormat="false" ht="14.45" hidden="true" customHeight="true" outlineLevel="0" collapsed="false">
      <c r="A736" s="173"/>
      <c r="B736" s="174"/>
      <c r="C736" s="174"/>
      <c r="D736" s="174"/>
      <c r="E736" s="174"/>
      <c r="F736" s="174"/>
      <c r="G736" s="176"/>
      <c r="H736" s="176"/>
      <c r="I736" s="93" t="n">
        <f aca="false">L736+N736</f>
        <v>0</v>
      </c>
      <c r="J736" s="93" t="e">
        <f aca="false">I736/H736*100</f>
        <v>#DIV/0!</v>
      </c>
      <c r="K736" s="93" t="n">
        <f aca="false">H736-I736</f>
        <v>0</v>
      </c>
      <c r="L736" s="176"/>
      <c r="M736" s="93" t="e">
        <f aca="false">L736/H736*100</f>
        <v>#DIV/0!</v>
      </c>
      <c r="N736" s="177"/>
      <c r="O736" s="178"/>
      <c r="P736" s="77" t="e">
        <f aca="false">L736/G736*100</f>
        <v>#DIV/0!</v>
      </c>
      <c r="Q736" s="46"/>
      <c r="R736" s="46"/>
      <c r="S736" s="46"/>
      <c r="U736" s="3"/>
    </row>
    <row r="737" customFormat="false" ht="14.45" hidden="true" customHeight="true" outlineLevel="0" collapsed="false">
      <c r="A737" s="173"/>
      <c r="B737" s="174"/>
      <c r="C737" s="174"/>
      <c r="D737" s="174"/>
      <c r="E737" s="174"/>
      <c r="F737" s="174"/>
      <c r="G737" s="175"/>
      <c r="H737" s="175"/>
      <c r="I737" s="93" t="n">
        <f aca="false">L737+N737</f>
        <v>0</v>
      </c>
      <c r="J737" s="93" t="e">
        <f aca="false">I737/H737*100</f>
        <v>#DIV/0!</v>
      </c>
      <c r="K737" s="93" t="n">
        <f aca="false">H737-I737</f>
        <v>0</v>
      </c>
      <c r="L737" s="175"/>
      <c r="M737" s="93" t="e">
        <f aca="false">L737/H737*100</f>
        <v>#DIV/0!</v>
      </c>
      <c r="N737" s="93"/>
      <c r="O737" s="77"/>
      <c r="P737" s="77" t="e">
        <f aca="false">L737/G737*100</f>
        <v>#DIV/0!</v>
      </c>
      <c r="Q737" s="46"/>
      <c r="R737" s="46"/>
      <c r="S737" s="46"/>
      <c r="U737" s="3"/>
    </row>
    <row r="738" customFormat="false" ht="14.45" hidden="true" customHeight="true" outlineLevel="0" collapsed="false">
      <c r="A738" s="173"/>
      <c r="B738" s="174"/>
      <c r="C738" s="174"/>
      <c r="D738" s="174"/>
      <c r="E738" s="174"/>
      <c r="F738" s="174"/>
      <c r="G738" s="176"/>
      <c r="H738" s="176"/>
      <c r="I738" s="93" t="n">
        <f aca="false">L738+N738</f>
        <v>0</v>
      </c>
      <c r="J738" s="93" t="e">
        <f aca="false">I738/H738*100</f>
        <v>#DIV/0!</v>
      </c>
      <c r="K738" s="93" t="n">
        <f aca="false">H738-I738</f>
        <v>0</v>
      </c>
      <c r="L738" s="176"/>
      <c r="M738" s="93" t="e">
        <f aca="false">L738/H738*100</f>
        <v>#DIV/0!</v>
      </c>
      <c r="N738" s="177"/>
      <c r="O738" s="178"/>
      <c r="P738" s="77" t="e">
        <f aca="false">L738/G738*100</f>
        <v>#DIV/0!</v>
      </c>
      <c r="Q738" s="3"/>
      <c r="R738" s="3"/>
      <c r="U738" s="3"/>
    </row>
    <row r="739" customFormat="false" ht="39" hidden="true" customHeight="true" outlineLevel="0" collapsed="false">
      <c r="A739" s="217"/>
      <c r="B739" s="92"/>
      <c r="C739" s="92"/>
      <c r="D739" s="92"/>
      <c r="E739" s="92"/>
      <c r="F739" s="73"/>
      <c r="G739" s="166"/>
      <c r="H739" s="175"/>
      <c r="I739" s="93" t="n">
        <f aca="false">L739+N739</f>
        <v>0</v>
      </c>
      <c r="J739" s="93" t="e">
        <f aca="false">I739/H739*100</f>
        <v>#DIV/0!</v>
      </c>
      <c r="K739" s="93" t="n">
        <f aca="false">H739-I739</f>
        <v>0</v>
      </c>
      <c r="L739" s="166"/>
      <c r="M739" s="93" t="e">
        <f aca="false">L739/H739*100</f>
        <v>#DIV/0!</v>
      </c>
      <c r="N739" s="93"/>
      <c r="O739" s="93"/>
      <c r="P739" s="77" t="e">
        <f aca="false">L739/G739*100</f>
        <v>#DIV/0!</v>
      </c>
      <c r="Q739" s="3"/>
      <c r="R739" s="3"/>
      <c r="U739" s="3"/>
    </row>
    <row r="740" customFormat="false" ht="14.45" hidden="true" customHeight="true" outlineLevel="0" collapsed="false">
      <c r="A740" s="217"/>
      <c r="B740" s="92"/>
      <c r="C740" s="92"/>
      <c r="D740" s="92"/>
      <c r="E740" s="92"/>
      <c r="F740" s="73"/>
      <c r="G740" s="249"/>
      <c r="H740" s="176"/>
      <c r="I740" s="93" t="n">
        <f aca="false">L740+N740</f>
        <v>0</v>
      </c>
      <c r="J740" s="93" t="e">
        <f aca="false">I740/H740*100</f>
        <v>#DIV/0!</v>
      </c>
      <c r="K740" s="93" t="n">
        <f aca="false">H740-I740</f>
        <v>0</v>
      </c>
      <c r="L740" s="249"/>
      <c r="M740" s="93" t="e">
        <f aca="false">L740/H740*100</f>
        <v>#DIV/0!</v>
      </c>
      <c r="N740" s="177"/>
      <c r="O740" s="177"/>
      <c r="P740" s="77" t="e">
        <f aca="false">L740/G740*100</f>
        <v>#DIV/0!</v>
      </c>
      <c r="Q740" s="3"/>
      <c r="R740" s="3"/>
      <c r="U740" s="3"/>
    </row>
    <row r="741" customFormat="false" ht="20.25" hidden="true" customHeight="true" outlineLevel="0" collapsed="false">
      <c r="A741" s="217" t="str">
        <f aca="false">'Ведомственная структура '!A617</f>
        <v>Районная целевая программа "Энергосбережение"</v>
      </c>
      <c r="B741" s="92" t="str">
        <f aca="false">'Ведомственная структура '!C617</f>
        <v>08</v>
      </c>
      <c r="C741" s="92" t="str">
        <f aca="false">'Ведомственная структура '!D617</f>
        <v>04</v>
      </c>
      <c r="D741" s="92" t="str">
        <f aca="false">'Ведомственная структура '!E617</f>
        <v>795 05 23</v>
      </c>
      <c r="E741" s="92" t="str">
        <f aca="false">'Ведомственная структура '!F617</f>
        <v>000</v>
      </c>
      <c r="F741" s="195"/>
      <c r="G741" s="175" t="n">
        <f aca="false">G742</f>
        <v>0</v>
      </c>
      <c r="H741" s="175" t="n">
        <f aca="false">H742</f>
        <v>0</v>
      </c>
      <c r="I741" s="93" t="n">
        <f aca="false">L741+N741</f>
        <v>0</v>
      </c>
      <c r="J741" s="93" t="e">
        <f aca="false">I741/H741*100</f>
        <v>#DIV/0!</v>
      </c>
      <c r="K741" s="93" t="n">
        <f aca="false">H741-I741</f>
        <v>0</v>
      </c>
      <c r="L741" s="175" t="n">
        <f aca="false">L742</f>
        <v>0</v>
      </c>
      <c r="M741" s="93" t="e">
        <f aca="false">L741/H741*100</f>
        <v>#DIV/0!</v>
      </c>
      <c r="N741" s="93" t="n">
        <f aca="false">N742</f>
        <v>0</v>
      </c>
      <c r="O741" s="77"/>
      <c r="P741" s="77" t="e">
        <f aca="false">L741/G741*100</f>
        <v>#DIV/0!</v>
      </c>
      <c r="Q741" s="3"/>
      <c r="R741" s="3"/>
      <c r="U741" s="3"/>
    </row>
    <row r="742" customFormat="false" ht="18.75" hidden="true" customHeight="true" outlineLevel="0" collapsed="false">
      <c r="A742" s="217" t="str">
        <f aca="false">'Ведомственная структура '!A618</f>
        <v>Субсидии бюджетным учреждениям на иные цели.</v>
      </c>
      <c r="B742" s="92" t="str">
        <f aca="false">'Ведомственная структура '!C618</f>
        <v>08</v>
      </c>
      <c r="C742" s="92" t="str">
        <f aca="false">'Ведомственная структура '!D618</f>
        <v>04</v>
      </c>
      <c r="D742" s="92" t="str">
        <f aca="false">'Ведомственная структура '!E618</f>
        <v>795 05 23</v>
      </c>
      <c r="E742" s="92" t="str">
        <f aca="false">'Ведомственная структура '!F618</f>
        <v>612</v>
      </c>
      <c r="F742" s="92" t="str">
        <f aca="false">'Ведомственная структура '!G618</f>
        <v>3</v>
      </c>
      <c r="G742" s="249" t="n">
        <f aca="false">'Ведомственная структура '!J618</f>
        <v>0</v>
      </c>
      <c r="H742" s="176"/>
      <c r="I742" s="93" t="n">
        <f aca="false">L742+N742</f>
        <v>0</v>
      </c>
      <c r="J742" s="93" t="e">
        <f aca="false">I742/H742*100</f>
        <v>#DIV/0!</v>
      </c>
      <c r="K742" s="93" t="n">
        <f aca="false">H742-I742</f>
        <v>0</v>
      </c>
      <c r="L742" s="249"/>
      <c r="M742" s="93" t="e">
        <f aca="false">L742/H742*100</f>
        <v>#DIV/0!</v>
      </c>
      <c r="N742" s="177"/>
      <c r="O742" s="177"/>
      <c r="P742" s="77" t="e">
        <f aca="false">L742/G742*100</f>
        <v>#DIV/0!</v>
      </c>
      <c r="Q742" s="3"/>
      <c r="R742" s="3"/>
      <c r="U742" s="3"/>
    </row>
    <row r="743" customFormat="false" ht="6" hidden="false" customHeight="true" outlineLevel="0" collapsed="false">
      <c r="A743" s="173"/>
      <c r="B743" s="174"/>
      <c r="C743" s="174"/>
      <c r="D743" s="174"/>
      <c r="E743" s="174"/>
      <c r="F743" s="174"/>
      <c r="G743" s="180"/>
      <c r="H743" s="180"/>
      <c r="I743" s="93"/>
      <c r="J743" s="93"/>
      <c r="K743" s="93"/>
      <c r="L743" s="180"/>
      <c r="M743" s="93"/>
      <c r="N743" s="181"/>
      <c r="O743" s="68"/>
      <c r="P743" s="77"/>
      <c r="Q743" s="3"/>
      <c r="R743" s="3"/>
      <c r="U743" s="3"/>
    </row>
    <row r="744" customFormat="false" ht="16.5" hidden="true" customHeight="true" outlineLevel="0" collapsed="false">
      <c r="A744" s="170" t="str">
        <f aca="false">'Ведомственная структура '!A33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744" s="165" t="str">
        <f aca="false">'Ведомственная структура '!C333</f>
        <v>06</v>
      </c>
      <c r="C744" s="165" t="str">
        <f aca="false">'Ведомственная структура '!D333</f>
        <v>05</v>
      </c>
      <c r="D744" s="165" t="str">
        <f aca="false">'Ведомственная структура '!E333</f>
        <v>57 0 00 19015</v>
      </c>
      <c r="E744" s="165" t="n">
        <f aca="false">'Ведомственная структура '!F333</f>
        <v>0</v>
      </c>
      <c r="F744" s="165"/>
      <c r="G744" s="134" t="n">
        <f aca="false">G745</f>
        <v>0</v>
      </c>
      <c r="H744" s="134" t="n">
        <f aca="false">H745</f>
        <v>300</v>
      </c>
      <c r="I744" s="93" t="n">
        <f aca="false">L744+N744</f>
        <v>0</v>
      </c>
      <c r="J744" s="93" t="n">
        <f aca="false">I744/H744*100</f>
        <v>0</v>
      </c>
      <c r="K744" s="93" t="n">
        <f aca="false">H744-I744</f>
        <v>300</v>
      </c>
      <c r="L744" s="134" t="n">
        <f aca="false">L745</f>
        <v>0</v>
      </c>
      <c r="M744" s="93" t="n">
        <f aca="false">L744/H744*100</f>
        <v>0</v>
      </c>
      <c r="N744" s="171" t="n">
        <f aca="false">N745</f>
        <v>0</v>
      </c>
      <c r="O744" s="172"/>
      <c r="P744" s="77" t="e">
        <f aca="false">L744/G744*100</f>
        <v>#DIV/0!</v>
      </c>
      <c r="Q744" s="3"/>
      <c r="R744" s="3"/>
      <c r="U744" s="3"/>
    </row>
    <row r="745" customFormat="false" ht="32.25" hidden="true" customHeight="true" outlineLevel="0" collapsed="false">
      <c r="A745" s="170" t="str">
        <f aca="false">'Ведомственная структура '!A334</f>
        <v>Государственная поддержка закупки контейнеров для раздельного накопления твердых коммунальных отходов</v>
      </c>
      <c r="B745" s="165" t="str">
        <f aca="false">'Ведомственная структура '!C334</f>
        <v>06</v>
      </c>
      <c r="C745" s="165" t="str">
        <f aca="false">'Ведомственная структура '!D334</f>
        <v>05</v>
      </c>
      <c r="D745" s="165" t="str">
        <f aca="false">'Ведомственная структура '!E334</f>
        <v>570 00 19015</v>
      </c>
      <c r="E745" s="165" t="str">
        <f aca="false">'Ведомственная структура '!F334</f>
        <v>200</v>
      </c>
      <c r="F745" s="165"/>
      <c r="G745" s="185" t="n">
        <f aca="false">G746</f>
        <v>0</v>
      </c>
      <c r="H745" s="185" t="n">
        <f aca="false">H746</f>
        <v>300</v>
      </c>
      <c r="I745" s="93" t="n">
        <f aca="false">L745+N745</f>
        <v>0</v>
      </c>
      <c r="J745" s="93" t="n">
        <f aca="false">I745/H745*100</f>
        <v>0</v>
      </c>
      <c r="K745" s="93" t="n">
        <f aca="false">H745-I745</f>
        <v>300</v>
      </c>
      <c r="L745" s="185" t="n">
        <f aca="false">L746</f>
        <v>0</v>
      </c>
      <c r="M745" s="93" t="n">
        <f aca="false">L745/H745*100</f>
        <v>0</v>
      </c>
      <c r="N745" s="21" t="n">
        <f aca="false">N746</f>
        <v>0</v>
      </c>
      <c r="O745" s="186"/>
      <c r="P745" s="77" t="e">
        <f aca="false">L745/G745*100</f>
        <v>#DIV/0!</v>
      </c>
      <c r="Q745" s="3"/>
      <c r="R745" s="3"/>
      <c r="U745" s="3"/>
    </row>
    <row r="746" customFormat="false" ht="75" hidden="true" customHeight="true" outlineLevel="0" collapsed="false">
      <c r="A746" s="173" t="str">
        <f aca="false">'Ведомственная структура '!A335</f>
        <v>Иные закупки товаров, работ и услуг для обеспечения государственных (муниципальных) нужд</v>
      </c>
      <c r="B746" s="174" t="str">
        <f aca="false">'Ведомственная структура '!C335</f>
        <v>06</v>
      </c>
      <c r="C746" s="174" t="str">
        <f aca="false">'Ведомственная структура '!D335</f>
        <v>05</v>
      </c>
      <c r="D746" s="174" t="str">
        <f aca="false">'Ведомственная структура '!E335</f>
        <v>570 00 19015</v>
      </c>
      <c r="E746" s="174" t="str">
        <f aca="false">'Ведомственная структура '!F335</f>
        <v>240</v>
      </c>
      <c r="F746" s="174"/>
      <c r="G746" s="175" t="n">
        <f aca="false">G747</f>
        <v>0</v>
      </c>
      <c r="H746" s="175" t="n">
        <f aca="false">H747</f>
        <v>300</v>
      </c>
      <c r="I746" s="93" t="n">
        <f aca="false">L746+N746</f>
        <v>0</v>
      </c>
      <c r="J746" s="93" t="n">
        <f aca="false">I746/H746*100</f>
        <v>0</v>
      </c>
      <c r="K746" s="93" t="n">
        <f aca="false">H746-I746</f>
        <v>300</v>
      </c>
      <c r="L746" s="175" t="n">
        <f aca="false">L747</f>
        <v>0</v>
      </c>
      <c r="M746" s="93" t="n">
        <f aca="false">L746/H746*100</f>
        <v>0</v>
      </c>
      <c r="N746" s="93" t="n">
        <f aca="false">N747</f>
        <v>0</v>
      </c>
      <c r="O746" s="77"/>
      <c r="P746" s="77" t="e">
        <f aca="false">L746/G746*100</f>
        <v>#DIV/0!</v>
      </c>
      <c r="Q746" s="3"/>
      <c r="R746" s="3"/>
      <c r="U746" s="3"/>
    </row>
    <row r="747" customFormat="false" ht="64.5" hidden="true" customHeight="true" outlineLevel="0" collapsed="false">
      <c r="A747" s="173" t="str">
        <f aca="false">'Ведомственная структура '!A336</f>
        <v>Прочая закупка товаров, работ и услуг для обеспечения государственных (муниципальных) нужд</v>
      </c>
      <c r="B747" s="174" t="str">
        <f aca="false">'Ведомственная структура '!C336</f>
        <v>06</v>
      </c>
      <c r="C747" s="174" t="str">
        <f aca="false">'Ведомственная структура '!D336</f>
        <v>05</v>
      </c>
      <c r="D747" s="174" t="str">
        <f aca="false">'Ведомственная структура '!E336</f>
        <v>570 00 19015</v>
      </c>
      <c r="E747" s="174" t="str">
        <f aca="false">'Ведомственная структура '!F336</f>
        <v>244</v>
      </c>
      <c r="F747" s="174" t="str">
        <f aca="false">'Ведомственная структура '!G336</f>
        <v>1</v>
      </c>
      <c r="G747" s="176" t="n">
        <f aca="false">'Ведомственная структура '!J336</f>
        <v>0</v>
      </c>
      <c r="H747" s="176" t="n">
        <f aca="false">'Ведомственная структура '!K336</f>
        <v>300</v>
      </c>
      <c r="I747" s="93" t="n">
        <f aca="false">L747+N747</f>
        <v>0</v>
      </c>
      <c r="J747" s="93" t="n">
        <f aca="false">I747/H747*100</f>
        <v>0</v>
      </c>
      <c r="K747" s="93" t="n">
        <f aca="false">H747-I747</f>
        <v>300</v>
      </c>
      <c r="L747" s="176" t="n">
        <f aca="false">'Ведомственная структура '!O336</f>
        <v>0</v>
      </c>
      <c r="M747" s="93" t="n">
        <f aca="false">L747/H747*100</f>
        <v>0</v>
      </c>
      <c r="N747" s="177" t="n">
        <f aca="false">'Ведомственная структура '!R336</f>
        <v>0</v>
      </c>
      <c r="O747" s="77"/>
      <c r="P747" s="77" t="e">
        <f aca="false">L747/G747*100</f>
        <v>#DIV/0!</v>
      </c>
      <c r="Q747" s="3"/>
      <c r="R747" s="3"/>
      <c r="U747" s="3"/>
    </row>
    <row r="748" customFormat="false" ht="17.25" hidden="false" customHeight="true" outlineLevel="0" collapsed="false">
      <c r="A748" s="164" t="str">
        <f aca="false">'Ведомственная структура '!A345</f>
        <v>Социальная политика</v>
      </c>
      <c r="B748" s="165" t="n">
        <f aca="false">'Ведомственная структура '!C345</f>
        <v>10</v>
      </c>
      <c r="C748" s="165" t="str">
        <f aca="false">'Ведомственная структура '!D345</f>
        <v>00</v>
      </c>
      <c r="D748" s="165" t="str">
        <f aca="false">'Ведомственная структура '!E345</f>
        <v>000 00 00000</v>
      </c>
      <c r="E748" s="165" t="str">
        <f aca="false">'Ведомственная структура '!F345</f>
        <v>000</v>
      </c>
      <c r="F748" s="165" t="n">
        <f aca="false">'Ведомственная структура '!G345</f>
        <v>0</v>
      </c>
      <c r="G748" s="185" t="n">
        <f aca="false">G749+G758+G815+G870</f>
        <v>682.92118</v>
      </c>
      <c r="H748" s="185" t="n">
        <f aca="false">H749+H758+H815+H870</f>
        <v>6817</v>
      </c>
      <c r="I748" s="93" t="n">
        <f aca="false">L748+N748</f>
        <v>751.78195</v>
      </c>
      <c r="J748" s="93" t="n">
        <f aca="false">I748/H748*100</f>
        <v>11.0280467947778</v>
      </c>
      <c r="K748" s="93" t="n">
        <f aca="false">H748-I748</f>
        <v>6065.21805</v>
      </c>
      <c r="L748" s="185" t="n">
        <f aca="false">L749+L758+L815+L870</f>
        <v>748.72429</v>
      </c>
      <c r="M748" s="93" t="n">
        <f aca="false">L748/H748*100</f>
        <v>10.983193340179</v>
      </c>
      <c r="N748" s="21" t="n">
        <f aca="false">N749+N758+N815+N870</f>
        <v>3.05766</v>
      </c>
      <c r="O748" s="178"/>
      <c r="P748" s="77" t="n">
        <f aca="false">L748/G748*100</f>
        <v>109.63553509938</v>
      </c>
      <c r="Q748" s="10"/>
      <c r="R748" s="10"/>
      <c r="S748" s="52"/>
      <c r="U748" s="3"/>
    </row>
    <row r="749" customFormat="false" ht="14.45" hidden="false" customHeight="true" outlineLevel="0" collapsed="false">
      <c r="A749" s="164" t="str">
        <f aca="false">'Ведомственная структура '!A346</f>
        <v>Пенсионное обеспечение</v>
      </c>
      <c r="B749" s="165" t="n">
        <f aca="false">'Ведомственная структура '!C346</f>
        <v>10</v>
      </c>
      <c r="C749" s="165" t="str">
        <f aca="false">'Ведомственная структура '!D346</f>
        <v>01</v>
      </c>
      <c r="D749" s="165" t="str">
        <f aca="false">'Ведомственная структура '!E346</f>
        <v>000 00 00000</v>
      </c>
      <c r="E749" s="165" t="str">
        <f aca="false">'Ведомственная структура '!F346</f>
        <v>000</v>
      </c>
      <c r="F749" s="174" t="n">
        <f aca="false">'Ведомственная структура '!G346</f>
        <v>0</v>
      </c>
      <c r="G749" s="171" t="n">
        <f aca="false">G750</f>
        <v>107.90356</v>
      </c>
      <c r="H749" s="134" t="n">
        <f aca="false">H750</f>
        <v>750</v>
      </c>
      <c r="I749" s="93" t="n">
        <f aca="false">L749+N749</f>
        <v>226.82724</v>
      </c>
      <c r="J749" s="93" t="n">
        <f aca="false">I749/H749*100</f>
        <v>30.243632</v>
      </c>
      <c r="K749" s="93" t="n">
        <f aca="false">H749-I749</f>
        <v>523.17276</v>
      </c>
      <c r="L749" s="171" t="n">
        <f aca="false">L750</f>
        <v>226.82724</v>
      </c>
      <c r="M749" s="93" t="n">
        <f aca="false">L749/H749*100</f>
        <v>30.243632</v>
      </c>
      <c r="N749" s="171" t="n">
        <f aca="false">N750</f>
        <v>0</v>
      </c>
      <c r="O749" s="172"/>
      <c r="P749" s="77" t="n">
        <f aca="false">L749/G749*100</f>
        <v>210.212934587144</v>
      </c>
      <c r="Q749" s="100"/>
      <c r="R749" s="100"/>
      <c r="S749" s="46"/>
    </row>
    <row r="750" customFormat="false" ht="26.25" hidden="false" customHeight="true" outlineLevel="0" collapsed="false">
      <c r="A750" s="198" t="str">
        <f aca="false">'Ведомственная структура '!A348</f>
        <v>Непрограммная часть  бюджета Новосильского района</v>
      </c>
      <c r="B750" s="174" t="str">
        <f aca="false">'Ведомственная структура '!C348</f>
        <v>10</v>
      </c>
      <c r="C750" s="174" t="str">
        <f aca="false">'Ведомственная структура '!D348</f>
        <v>01</v>
      </c>
      <c r="D750" s="174" t="str">
        <f aca="false">'Ведомственная структура '!E348</f>
        <v>890 00 00000</v>
      </c>
      <c r="E750" s="174" t="str">
        <f aca="false">'Ведомственная структура '!F348</f>
        <v>000</v>
      </c>
      <c r="F750" s="174" t="n">
        <f aca="false">'Ведомственная структура '!G347</f>
        <v>0</v>
      </c>
      <c r="G750" s="93" t="n">
        <f aca="false">G751</f>
        <v>107.90356</v>
      </c>
      <c r="H750" s="175" t="n">
        <f aca="false">H751</f>
        <v>750</v>
      </c>
      <c r="I750" s="93" t="n">
        <f aca="false">L750+N750</f>
        <v>226.82724</v>
      </c>
      <c r="J750" s="93" t="n">
        <f aca="false">I750/H750*100</f>
        <v>30.243632</v>
      </c>
      <c r="K750" s="93" t="n">
        <f aca="false">H750-I750</f>
        <v>523.17276</v>
      </c>
      <c r="L750" s="93" t="n">
        <f aca="false">L751</f>
        <v>226.82724</v>
      </c>
      <c r="M750" s="93" t="n">
        <f aca="false">L750/H750*100</f>
        <v>30.243632</v>
      </c>
      <c r="N750" s="93" t="n">
        <f aca="false">N751</f>
        <v>0</v>
      </c>
      <c r="O750" s="77"/>
      <c r="P750" s="77" t="n">
        <f aca="false">L750/G750*100</f>
        <v>210.212934587144</v>
      </c>
      <c r="Q750" s="100"/>
      <c r="R750" s="100"/>
      <c r="S750" s="46"/>
    </row>
    <row r="751" customFormat="false" ht="45.75" hidden="false" customHeight="true" outlineLevel="0" collapsed="false">
      <c r="A751" s="198" t="str">
        <f aca="false">'Ведомственная структура '!A349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51" s="174" t="n">
        <f aca="false">'Ведомственная структура '!C349</f>
        <v>10</v>
      </c>
      <c r="C751" s="174" t="str">
        <f aca="false">'Ведомственная структура '!D349</f>
        <v>01</v>
      </c>
      <c r="D751" s="174" t="str">
        <f aca="false">'Ведомственная структура '!E349</f>
        <v>890 00 19100</v>
      </c>
      <c r="E751" s="174" t="str">
        <f aca="false">'Ведомственная структура '!F349</f>
        <v>000</v>
      </c>
      <c r="F751" s="174" t="n">
        <f aca="false">'Ведомственная структура '!G349</f>
        <v>0</v>
      </c>
      <c r="G751" s="93" t="n">
        <f aca="false">G753</f>
        <v>107.90356</v>
      </c>
      <c r="H751" s="175" t="n">
        <f aca="false">H753</f>
        <v>750</v>
      </c>
      <c r="I751" s="93" t="n">
        <f aca="false">L751+N751</f>
        <v>226.82724</v>
      </c>
      <c r="J751" s="93" t="n">
        <f aca="false">I751/H751*100</f>
        <v>30.243632</v>
      </c>
      <c r="K751" s="93" t="n">
        <f aca="false">H751-I751</f>
        <v>523.17276</v>
      </c>
      <c r="L751" s="93" t="n">
        <f aca="false">L753</f>
        <v>226.82724</v>
      </c>
      <c r="M751" s="93" t="n">
        <f aca="false">L751/H751*100</f>
        <v>30.243632</v>
      </c>
      <c r="N751" s="93" t="n">
        <f aca="false">N753</f>
        <v>0</v>
      </c>
      <c r="O751" s="77"/>
      <c r="P751" s="77" t="n">
        <f aca="false">L751/G751*100</f>
        <v>210.212934587144</v>
      </c>
      <c r="Q751" s="100"/>
      <c r="R751" s="100"/>
      <c r="S751" s="46"/>
    </row>
    <row r="752" customFormat="false" ht="20.25" hidden="true" customHeight="true" outlineLevel="0" collapsed="false">
      <c r="A752" s="198" t="str">
        <f aca="false">'Ведомственная структура '!A350</f>
        <v>Пособия, компенсации и иные социальные выплаты гражданам, кроме публичных нормативных собязательств</v>
      </c>
      <c r="B752" s="174" t="n">
        <f aca="false">'Ведомственная структура '!C350</f>
        <v>10</v>
      </c>
      <c r="C752" s="174" t="str">
        <f aca="false">'Ведомственная структура '!D350</f>
        <v>01</v>
      </c>
      <c r="D752" s="174" t="str">
        <f aca="false">'Ведомственная структура '!E350</f>
        <v>890 00 19100</v>
      </c>
      <c r="E752" s="174" t="str">
        <f aca="false">'Ведомственная структура '!F350</f>
        <v>321</v>
      </c>
      <c r="F752" s="174"/>
      <c r="G752" s="93"/>
      <c r="H752" s="175"/>
      <c r="I752" s="93" t="n">
        <f aca="false">L752+N752</f>
        <v>0</v>
      </c>
      <c r="J752" s="93" t="e">
        <f aca="false">I752/H752*100</f>
        <v>#DIV/0!</v>
      </c>
      <c r="K752" s="93" t="n">
        <f aca="false">H752-I752</f>
        <v>0</v>
      </c>
      <c r="L752" s="93"/>
      <c r="M752" s="93" t="e">
        <f aca="false">L752/H752*100</f>
        <v>#DIV/0!</v>
      </c>
      <c r="N752" s="93"/>
      <c r="O752" s="77"/>
      <c r="P752" s="77" t="e">
        <f aca="false">L752/G752*100</f>
        <v>#DIV/0!</v>
      </c>
      <c r="Q752" s="100"/>
      <c r="R752" s="100"/>
      <c r="S752" s="46"/>
    </row>
    <row r="753" customFormat="false" ht="47.25" hidden="false" customHeight="true" outlineLevel="0" collapsed="false">
      <c r="A753" s="198" t="str">
        <f aca="false">'Ведомственная структура '!A352</f>
        <v>Пособия, компенсации и иные социальные выплаты гражданам, кроме публичных нормативных собязательств</v>
      </c>
      <c r="B753" s="174" t="n">
        <f aca="false">'Ведомственная структура '!C352</f>
        <v>10</v>
      </c>
      <c r="C753" s="174" t="str">
        <f aca="false">'Ведомственная структура '!D352</f>
        <v>01</v>
      </c>
      <c r="D753" s="73" t="str">
        <f aca="false">'Ведомственная структура '!E349</f>
        <v>890 00 19100</v>
      </c>
      <c r="E753" s="195" t="str">
        <f aca="false">'Ведомственная структура '!F352</f>
        <v>321</v>
      </c>
      <c r="F753" s="195" t="str">
        <f aca="false">'Ведомственная структура '!G352</f>
        <v>3</v>
      </c>
      <c r="G753" s="177" t="n">
        <f aca="false">'Ведомственная структура '!J350</f>
        <v>107.90356</v>
      </c>
      <c r="H753" s="176" t="n">
        <f aca="false">'Ведомственная структура '!K350</f>
        <v>750</v>
      </c>
      <c r="I753" s="93" t="n">
        <f aca="false">L753+N753</f>
        <v>226.82724</v>
      </c>
      <c r="J753" s="93" t="n">
        <f aca="false">I753/H753*100</f>
        <v>30.243632</v>
      </c>
      <c r="K753" s="93" t="n">
        <f aca="false">H753-I753</f>
        <v>523.17276</v>
      </c>
      <c r="L753" s="177" t="n">
        <f aca="false">'Ведомственная структура '!O350</f>
        <v>226.82724</v>
      </c>
      <c r="M753" s="93" t="n">
        <f aca="false">L753/H753*100</f>
        <v>30.243632</v>
      </c>
      <c r="N753" s="177" t="n">
        <f aca="false">'Ведомственная структура '!R350</f>
        <v>0</v>
      </c>
      <c r="O753" s="178"/>
      <c r="P753" s="77" t="n">
        <f aca="false">L753/G753*100</f>
        <v>210.212934587144</v>
      </c>
      <c r="Q753" s="179"/>
      <c r="R753" s="179"/>
      <c r="S753" s="46"/>
    </row>
    <row r="754" customFormat="false" ht="14.45" hidden="true" customHeight="true" outlineLevel="0" collapsed="false">
      <c r="A754" s="164" t="str">
        <f aca="false">'Ведомственная структура '!A353</f>
        <v>Социальное обеспечение населения</v>
      </c>
      <c r="B754" s="165" t="n">
        <v>10</v>
      </c>
      <c r="C754" s="165" t="s">
        <v>546</v>
      </c>
      <c r="D754" s="165" t="s">
        <v>547</v>
      </c>
      <c r="E754" s="165" t="s">
        <v>520</v>
      </c>
      <c r="F754" s="165"/>
      <c r="G754" s="250" t="n">
        <f aca="false">G755</f>
        <v>0</v>
      </c>
      <c r="H754" s="175" t="n">
        <f aca="false">H755</f>
        <v>0</v>
      </c>
      <c r="I754" s="93" t="n">
        <f aca="false">L754+N754</f>
        <v>0</v>
      </c>
      <c r="J754" s="93" t="e">
        <f aca="false">I754/H754*100</f>
        <v>#DIV/0!</v>
      </c>
      <c r="K754" s="93" t="n">
        <f aca="false">H754-I754</f>
        <v>0</v>
      </c>
      <c r="L754" s="250" t="n">
        <f aca="false">L755</f>
        <v>0</v>
      </c>
      <c r="M754" s="93" t="e">
        <f aca="false">L754/H754*100</f>
        <v>#DIV/0!</v>
      </c>
      <c r="N754" s="93" t="n">
        <f aca="false">N755</f>
        <v>0</v>
      </c>
      <c r="O754" s="77"/>
      <c r="P754" s="77" t="e">
        <f aca="false">L754/G754*100</f>
        <v>#DIV/0!</v>
      </c>
      <c r="Q754" s="100"/>
      <c r="R754" s="100"/>
      <c r="S754" s="46"/>
    </row>
    <row r="755" customFormat="false" ht="14.45" hidden="true" customHeight="true" outlineLevel="0" collapsed="false">
      <c r="A755" s="164" t="str">
        <f aca="false">'Ведомственная структура '!A354</f>
        <v>Целевые программы муниципальных образований</v>
      </c>
      <c r="B755" s="174" t="n">
        <v>10</v>
      </c>
      <c r="C755" s="174" t="s">
        <v>546</v>
      </c>
      <c r="D755" s="174" t="s">
        <v>567</v>
      </c>
      <c r="E755" s="174" t="s">
        <v>520</v>
      </c>
      <c r="F755" s="174"/>
      <c r="G755" s="250" t="n">
        <f aca="false">G756</f>
        <v>0</v>
      </c>
      <c r="H755" s="175" t="n">
        <f aca="false">H756</f>
        <v>0</v>
      </c>
      <c r="I755" s="93" t="n">
        <f aca="false">L755+N755</f>
        <v>0</v>
      </c>
      <c r="J755" s="93" t="e">
        <f aca="false">I755/H755*100</f>
        <v>#DIV/0!</v>
      </c>
      <c r="K755" s="93" t="n">
        <f aca="false">H755-I755</f>
        <v>0</v>
      </c>
      <c r="L755" s="250" t="n">
        <f aca="false">L756</f>
        <v>0</v>
      </c>
      <c r="M755" s="93" t="e">
        <f aca="false">L755/H755*100</f>
        <v>#DIV/0!</v>
      </c>
      <c r="N755" s="93" t="n">
        <f aca="false">N756</f>
        <v>0</v>
      </c>
      <c r="O755" s="77"/>
      <c r="P755" s="77" t="e">
        <f aca="false">L755/G755*100</f>
        <v>#DIV/0!</v>
      </c>
      <c r="Q755" s="100"/>
      <c r="R755" s="100"/>
      <c r="S755" s="46"/>
    </row>
    <row r="756" customFormat="false" ht="14.45" hidden="true" customHeight="true" outlineLevel="0" collapsed="false">
      <c r="A756" s="164" t="str">
        <f aca="false">'Ведомственная структура '!A355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756" s="174" t="n">
        <v>10</v>
      </c>
      <c r="C756" s="174" t="s">
        <v>546</v>
      </c>
      <c r="D756" s="174" t="s">
        <v>568</v>
      </c>
      <c r="E756" s="174" t="s">
        <v>520</v>
      </c>
      <c r="F756" s="174"/>
      <c r="G756" s="250" t="n">
        <f aca="false">G757</f>
        <v>0</v>
      </c>
      <c r="H756" s="175" t="n">
        <f aca="false">H757</f>
        <v>0</v>
      </c>
      <c r="I756" s="93" t="n">
        <f aca="false">L756+N756</f>
        <v>0</v>
      </c>
      <c r="J756" s="93" t="e">
        <f aca="false">I756/H756*100</f>
        <v>#DIV/0!</v>
      </c>
      <c r="K756" s="93" t="n">
        <f aca="false">H756-I756</f>
        <v>0</v>
      </c>
      <c r="L756" s="250" t="n">
        <f aca="false">L757</f>
        <v>0</v>
      </c>
      <c r="M756" s="93" t="e">
        <f aca="false">L756/H756*100</f>
        <v>#DIV/0!</v>
      </c>
      <c r="N756" s="93" t="n">
        <f aca="false">N757</f>
        <v>0</v>
      </c>
      <c r="O756" s="77"/>
      <c r="P756" s="77" t="e">
        <f aca="false">L756/G756*100</f>
        <v>#DIV/0!</v>
      </c>
      <c r="Q756" s="100"/>
      <c r="R756" s="100"/>
      <c r="S756" s="46"/>
    </row>
    <row r="757" customFormat="false" ht="14.45" hidden="true" customHeight="true" outlineLevel="0" collapsed="false">
      <c r="A757" s="164" t="str">
        <f aca="false">'Ведомственная структура '!A356</f>
        <v>Социальное обеспечение и иные выплаты населению</v>
      </c>
      <c r="B757" s="174" t="n">
        <v>10</v>
      </c>
      <c r="C757" s="174" t="s">
        <v>546</v>
      </c>
      <c r="D757" s="174" t="s">
        <v>568</v>
      </c>
      <c r="E757" s="174" t="s">
        <v>569</v>
      </c>
      <c r="F757" s="174"/>
      <c r="G757" s="227" t="n">
        <f aca="false">'Ведомственная структура '!J1175+'Ведомственная структура '!J1178</f>
        <v>0</v>
      </c>
      <c r="H757" s="176" t="n">
        <f aca="false">'Ведомственная структура '!K1175+'Ведомственная структура '!K1178</f>
        <v>0</v>
      </c>
      <c r="I757" s="93" t="n">
        <f aca="false">L757+N757</f>
        <v>0</v>
      </c>
      <c r="J757" s="93" t="e">
        <f aca="false">I757/H757*100</f>
        <v>#DIV/0!</v>
      </c>
      <c r="K757" s="93" t="n">
        <f aca="false">H757-I757</f>
        <v>0</v>
      </c>
      <c r="L757" s="227" t="n">
        <f aca="false">'Ведомственная структура '!O1175+'Ведомственная структура '!O1178</f>
        <v>0</v>
      </c>
      <c r="M757" s="93" t="e">
        <f aca="false">L757/H757*100</f>
        <v>#DIV/0!</v>
      </c>
      <c r="N757" s="177" t="n">
        <f aca="false">'Ведомственная структура '!R1175+'Ведомственная структура '!R1178</f>
        <v>0</v>
      </c>
      <c r="O757" s="178"/>
      <c r="P757" s="77" t="e">
        <f aca="false">L757/G757*100</f>
        <v>#DIV/0!</v>
      </c>
      <c r="Q757" s="179"/>
      <c r="R757" s="179"/>
      <c r="S757" s="46"/>
    </row>
    <row r="758" customFormat="false" ht="14.45" hidden="false" customHeight="true" outlineLevel="0" collapsed="false">
      <c r="A758" s="170" t="str">
        <f aca="false">'Ведомственная структура '!A353</f>
        <v>Социальное обеспечение населения</v>
      </c>
      <c r="B758" s="165" t="n">
        <f aca="false">'Ведомственная структура '!C353</f>
        <v>10</v>
      </c>
      <c r="C758" s="165" t="str">
        <f aca="false">'Ведомственная структура '!D353</f>
        <v>03</v>
      </c>
      <c r="D758" s="165" t="str">
        <f aca="false">'Ведомственная структура '!E353</f>
        <v>000 00 00000</v>
      </c>
      <c r="E758" s="165" t="str">
        <f aca="false">'Ведомственная структура '!F353</f>
        <v>000</v>
      </c>
      <c r="F758" s="165"/>
      <c r="G758" s="134" t="n">
        <f aca="false">G759+G764</f>
        <v>0</v>
      </c>
      <c r="H758" s="134" t="n">
        <f aca="false">H759+H764</f>
        <v>0</v>
      </c>
      <c r="I758" s="93" t="n">
        <f aca="false">L758+N758</f>
        <v>0</v>
      </c>
      <c r="J758" s="93" t="e">
        <f aca="false">I758/H758*100</f>
        <v>#DIV/0!</v>
      </c>
      <c r="K758" s="93" t="n">
        <f aca="false">H758-I758</f>
        <v>0</v>
      </c>
      <c r="L758" s="134" t="n">
        <f aca="false">L759+L764</f>
        <v>0</v>
      </c>
      <c r="M758" s="93" t="e">
        <f aca="false">L758/H758*100</f>
        <v>#DIV/0!</v>
      </c>
      <c r="N758" s="171" t="n">
        <f aca="false">N759+N764</f>
        <v>0</v>
      </c>
      <c r="O758" s="172"/>
      <c r="P758" s="77" t="e">
        <f aca="false">L758/G758*100</f>
        <v>#DIV/0!</v>
      </c>
      <c r="Q758" s="100"/>
      <c r="R758" s="100"/>
      <c r="S758" s="46"/>
    </row>
    <row r="759" customFormat="false" ht="36" hidden="true" customHeight="true" outlineLevel="0" collapsed="false">
      <c r="A759" s="170" t="str">
        <f aca="false">'Ведомственная структура '!A390</f>
        <v>Непрограммная часть  бюджета Новосильского района</v>
      </c>
      <c r="B759" s="165" t="str">
        <f aca="false">'Ведомственная структура '!C390</f>
        <v>10</v>
      </c>
      <c r="C759" s="165" t="str">
        <f aca="false">'Ведомственная структура '!D390</f>
        <v>03</v>
      </c>
      <c r="D759" s="165" t="str">
        <f aca="false">'Ведомственная структура '!E390</f>
        <v>000 00 00</v>
      </c>
      <c r="E759" s="165" t="str">
        <f aca="false">'Ведомственная структура '!F390</f>
        <v>000</v>
      </c>
      <c r="F759" s="165"/>
      <c r="G759" s="134" t="n">
        <f aca="false">G760+G762</f>
        <v>0</v>
      </c>
      <c r="H759" s="134" t="n">
        <f aca="false">H760+H762</f>
        <v>0</v>
      </c>
      <c r="I759" s="93" t="n">
        <f aca="false">L759+N759</f>
        <v>0</v>
      </c>
      <c r="J759" s="93" t="e">
        <f aca="false">I759/H759*100</f>
        <v>#DIV/0!</v>
      </c>
      <c r="K759" s="93" t="n">
        <f aca="false">H759-I759</f>
        <v>0</v>
      </c>
      <c r="L759" s="134" t="n">
        <f aca="false">L760+L762</f>
        <v>0</v>
      </c>
      <c r="M759" s="93" t="e">
        <f aca="false">L759/H759*100</f>
        <v>#DIV/0!</v>
      </c>
      <c r="N759" s="171" t="n">
        <f aca="false">N760+N762</f>
        <v>0</v>
      </c>
      <c r="O759" s="172"/>
      <c r="P759" s="77" t="e">
        <f aca="false">L759/G759*100</f>
        <v>#DIV/0!</v>
      </c>
      <c r="Q759" s="100"/>
      <c r="R759" s="100"/>
      <c r="S759" s="46"/>
    </row>
    <row r="760" customFormat="false" ht="75" hidden="true" customHeight="true" outlineLevel="0" collapsed="false">
      <c r="A760" s="173" t="str">
        <f aca="false">'Ведомственная структура '!A853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60" s="174" t="str">
        <f aca="false">'Ведомственная структура '!C853</f>
        <v>10</v>
      </c>
      <c r="C760" s="174" t="str">
        <f aca="false">'Ведомственная структура '!D853</f>
        <v>03</v>
      </c>
      <c r="D760" s="174" t="str">
        <f aca="false">'Ведомственная структура '!E853</f>
        <v>521 59 02</v>
      </c>
      <c r="E760" s="174" t="str">
        <f aca="false">'Ведомственная структура '!F853</f>
        <v>000</v>
      </c>
      <c r="F760" s="165"/>
      <c r="G760" s="175" t="n">
        <f aca="false">G761</f>
        <v>0</v>
      </c>
      <c r="H760" s="175" t="n">
        <f aca="false">H761</f>
        <v>0</v>
      </c>
      <c r="I760" s="93" t="n">
        <f aca="false">L760+N760</f>
        <v>0</v>
      </c>
      <c r="J760" s="93" t="e">
        <f aca="false">I760/H760*100</f>
        <v>#DIV/0!</v>
      </c>
      <c r="K760" s="93" t="n">
        <f aca="false">H760-I760</f>
        <v>0</v>
      </c>
      <c r="L760" s="134"/>
      <c r="M760" s="93" t="e">
        <f aca="false">L760/H760*100</f>
        <v>#DIV/0!</v>
      </c>
      <c r="N760" s="171"/>
      <c r="O760" s="172"/>
      <c r="P760" s="77" t="e">
        <f aca="false">L760/G760*100</f>
        <v>#DIV/0!</v>
      </c>
      <c r="Q760" s="100"/>
      <c r="R760" s="100"/>
      <c r="S760" s="46"/>
    </row>
    <row r="761" customFormat="false" ht="35.25" hidden="true" customHeight="true" outlineLevel="0" collapsed="false">
      <c r="A761" s="173" t="str">
        <f aca="false">'Ведомственная структура '!A854</f>
        <v>Иные выплаты персоналу, за исключением фонда оплаты труда</v>
      </c>
      <c r="B761" s="174" t="str">
        <f aca="false">'Ведомственная структура '!C854</f>
        <v>10</v>
      </c>
      <c r="C761" s="174" t="str">
        <f aca="false">'Ведомственная структура '!D854</f>
        <v>03</v>
      </c>
      <c r="D761" s="174" t="str">
        <f aca="false">'Ведомственная структура '!E854</f>
        <v>521 59 02</v>
      </c>
      <c r="E761" s="174" t="str">
        <f aca="false">'Ведомственная структура '!F854</f>
        <v>122</v>
      </c>
      <c r="F761" s="174" t="str">
        <f aca="false">'Ведомственная структура '!G854</f>
        <v>2</v>
      </c>
      <c r="G761" s="176" t="n">
        <f aca="false">'Ведомственная структура '!J854</f>
        <v>0</v>
      </c>
      <c r="H761" s="176" t="n">
        <f aca="false">'Ведомственная структура '!K854</f>
        <v>0</v>
      </c>
      <c r="I761" s="93" t="n">
        <f aca="false">L761+N761</f>
        <v>0</v>
      </c>
      <c r="J761" s="93" t="e">
        <f aca="false">I761/H761*100</f>
        <v>#DIV/0!</v>
      </c>
      <c r="K761" s="93" t="n">
        <f aca="false">H761-I761</f>
        <v>0</v>
      </c>
      <c r="L761" s="210"/>
      <c r="M761" s="93" t="e">
        <f aca="false">L761/H761*100</f>
        <v>#DIV/0!</v>
      </c>
      <c r="N761" s="211"/>
      <c r="O761" s="172"/>
      <c r="P761" s="77" t="e">
        <f aca="false">L761/G761*100</f>
        <v>#DIV/0!</v>
      </c>
      <c r="Q761" s="100"/>
      <c r="R761" s="100"/>
      <c r="S761" s="46"/>
    </row>
    <row r="762" customFormat="false" ht="84" hidden="true" customHeight="true" outlineLevel="0" collapsed="false">
      <c r="A762" s="173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62" s="174" t="str">
        <f aca="false">'Ведомственная структура '!C392</f>
        <v>10</v>
      </c>
      <c r="C762" s="174" t="str">
        <f aca="false">'Ведомственная структура '!D392</f>
        <v>03</v>
      </c>
      <c r="D762" s="174" t="str">
        <f aca="false">'Ведомственная структура '!E392</f>
        <v>БП1 51 34</v>
      </c>
      <c r="E762" s="174" t="str">
        <f aca="false">'Ведомственная структура '!F392</f>
        <v>000</v>
      </c>
      <c r="F762" s="174"/>
      <c r="G762" s="180" t="n">
        <f aca="false">G763</f>
        <v>0</v>
      </c>
      <c r="H762" s="180" t="n">
        <f aca="false">H763</f>
        <v>0</v>
      </c>
      <c r="I762" s="93" t="n">
        <f aca="false">L762+N762</f>
        <v>0</v>
      </c>
      <c r="J762" s="93" t="e">
        <f aca="false">I762/H762*100</f>
        <v>#DIV/0!</v>
      </c>
      <c r="K762" s="93" t="n">
        <f aca="false">H762-I762</f>
        <v>0</v>
      </c>
      <c r="L762" s="185" t="n">
        <f aca="false">L763</f>
        <v>0</v>
      </c>
      <c r="M762" s="93" t="e">
        <f aca="false">L762/H762*100</f>
        <v>#DIV/0!</v>
      </c>
      <c r="N762" s="21" t="n">
        <f aca="false">N763</f>
        <v>0</v>
      </c>
      <c r="O762" s="186"/>
      <c r="P762" s="77" t="e">
        <f aca="false">L762/G762*100</f>
        <v>#DIV/0!</v>
      </c>
      <c r="Q762" s="100"/>
      <c r="R762" s="100"/>
      <c r="S762" s="46"/>
    </row>
    <row r="763" customFormat="false" ht="19.5" hidden="true" customHeight="true" outlineLevel="0" collapsed="false">
      <c r="A763" s="173" t="str">
        <f aca="false">'Ведомственная структура '!A393</f>
        <v>Субсидии гражданам на приобретение жилья</v>
      </c>
      <c r="B763" s="174" t="str">
        <f aca="false">'Ведомственная структура '!C393</f>
        <v>10</v>
      </c>
      <c r="C763" s="174" t="str">
        <f aca="false">'Ведомственная структура '!D393</f>
        <v>03</v>
      </c>
      <c r="D763" s="174" t="str">
        <f aca="false">'Ведомственная структура '!E393</f>
        <v>БП1 51 34</v>
      </c>
      <c r="E763" s="174" t="str">
        <f aca="false">'Ведомственная структура '!F393</f>
        <v>322</v>
      </c>
      <c r="F763" s="174" t="str">
        <f aca="false">'Ведомственная структура '!G393</f>
        <v>1</v>
      </c>
      <c r="G763" s="176" t="n">
        <f aca="false">'Ведомственная структура '!J393</f>
        <v>0</v>
      </c>
      <c r="H763" s="176" t="n">
        <f aca="false">'Ведомственная структура '!K393</f>
        <v>0</v>
      </c>
      <c r="I763" s="93" t="n">
        <f aca="false">L763+N763</f>
        <v>0</v>
      </c>
      <c r="J763" s="93" t="e">
        <f aca="false">I763/H763*100</f>
        <v>#DIV/0!</v>
      </c>
      <c r="K763" s="93" t="n">
        <f aca="false">H763-I763</f>
        <v>0</v>
      </c>
      <c r="L763" s="176" t="n">
        <f aca="false">'Ведомственная структура '!O393</f>
        <v>0</v>
      </c>
      <c r="M763" s="93" t="e">
        <f aca="false">L763/H763*100</f>
        <v>#DIV/0!</v>
      </c>
      <c r="N763" s="177" t="n">
        <f aca="false">'Ведомственная структура '!R393</f>
        <v>0</v>
      </c>
      <c r="O763" s="172"/>
      <c r="P763" s="77" t="e">
        <f aca="false">L763/G763*100</f>
        <v>#DIV/0!</v>
      </c>
      <c r="Q763" s="100"/>
      <c r="R763" s="100"/>
      <c r="S763" s="46"/>
    </row>
    <row r="764" customFormat="false" ht="29.25" hidden="false" customHeight="true" outlineLevel="0" collapsed="false">
      <c r="A764" s="170" t="str">
        <f aca="false">'Ведомственная структура '!A354</f>
        <v>Целевые программы муниципальных образований</v>
      </c>
      <c r="B764" s="165" t="str">
        <f aca="false">'Ведомственная структура '!C354</f>
        <v>10</v>
      </c>
      <c r="C764" s="165" t="str">
        <f aca="false">'Ведомственная структура '!D354</f>
        <v>03</v>
      </c>
      <c r="D764" s="165" t="str">
        <f aca="false">'Ведомственная структура '!E354</f>
        <v>000 00 00000</v>
      </c>
      <c r="E764" s="165" t="str">
        <f aca="false">'Ведомственная структура '!F354</f>
        <v>000</v>
      </c>
      <c r="F764" s="174"/>
      <c r="G764" s="134" t="n">
        <f aca="false">G765+G777+G809+G811+G769+G771+G813+G773+G775</f>
        <v>0</v>
      </c>
      <c r="H764" s="134" t="n">
        <f aca="false">H765+H777+H809+H811+H769+H771+H813+H773+H775</f>
        <v>0</v>
      </c>
      <c r="I764" s="93" t="n">
        <f aca="false">L764+N764</f>
        <v>0</v>
      </c>
      <c r="J764" s="93" t="e">
        <f aca="false">I764/H764*100</f>
        <v>#DIV/0!</v>
      </c>
      <c r="K764" s="93" t="n">
        <f aca="false">H764-I764</f>
        <v>0</v>
      </c>
      <c r="L764" s="134" t="n">
        <f aca="false">L765+L777+L809+L811+L769+L771+L813+L773+L775</f>
        <v>0</v>
      </c>
      <c r="M764" s="93" t="e">
        <f aca="false">L764/H764*100</f>
        <v>#DIV/0!</v>
      </c>
      <c r="N764" s="171" t="n">
        <f aca="false">N765+N777+N809+N811+N769+N771+N813+N773+N775</f>
        <v>0</v>
      </c>
      <c r="O764" s="172"/>
      <c r="P764" s="77" t="e">
        <f aca="false">L764/G764*100</f>
        <v>#DIV/0!</v>
      </c>
      <c r="Q764" s="100"/>
      <c r="R764" s="100"/>
      <c r="S764" s="46"/>
    </row>
    <row r="765" customFormat="false" ht="70.5" hidden="false" customHeight="true" outlineLevel="0" collapsed="false">
      <c r="A765" s="173" t="str">
        <f aca="false">'Ведомственная структура '!A355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765" s="174" t="str">
        <f aca="false">'Ведомственная структура '!C355</f>
        <v>10</v>
      </c>
      <c r="C765" s="174" t="str">
        <f aca="false">'Ведомственная структура '!D355</f>
        <v>03</v>
      </c>
      <c r="D765" s="225" t="str">
        <f aca="false">'Ведомственная структура '!E355</f>
        <v>890 00 5134F</v>
      </c>
      <c r="E765" s="174" t="n">
        <f aca="false">'Ведомственная структура '!F355</f>
        <v>0</v>
      </c>
      <c r="F765" s="174"/>
      <c r="G765" s="175" t="n">
        <f aca="false">G766</f>
        <v>0</v>
      </c>
      <c r="H765" s="175" t="n">
        <f aca="false">H766</f>
        <v>0</v>
      </c>
      <c r="I765" s="93" t="n">
        <f aca="false">L765+N765</f>
        <v>0</v>
      </c>
      <c r="J765" s="93" t="e">
        <f aca="false">I765/H765*100</f>
        <v>#DIV/0!</v>
      </c>
      <c r="K765" s="93" t="n">
        <f aca="false">H765-I765</f>
        <v>0</v>
      </c>
      <c r="L765" s="175" t="n">
        <f aca="false">L766</f>
        <v>0</v>
      </c>
      <c r="M765" s="93" t="e">
        <f aca="false">L765/H765*100</f>
        <v>#DIV/0!</v>
      </c>
      <c r="N765" s="93" t="n">
        <f aca="false">N766</f>
        <v>0</v>
      </c>
      <c r="O765" s="77"/>
      <c r="P765" s="77" t="e">
        <f aca="false">L765/G765*100</f>
        <v>#DIV/0!</v>
      </c>
      <c r="Q765" s="100"/>
      <c r="R765" s="100"/>
      <c r="S765" s="46"/>
    </row>
    <row r="766" customFormat="false" ht="37.5" hidden="false" customHeight="true" outlineLevel="0" collapsed="false">
      <c r="A766" s="173" t="str">
        <f aca="false">'Ведомственная структура '!A356</f>
        <v>Социальное обеспечение и иные выплаты населению</v>
      </c>
      <c r="B766" s="174" t="str">
        <f aca="false">'Ведомственная структура '!C356</f>
        <v>10</v>
      </c>
      <c r="C766" s="174" t="str">
        <f aca="false">'Ведомственная структура '!D356</f>
        <v>03</v>
      </c>
      <c r="D766" s="225" t="str">
        <f aca="false">'Ведомственная структура '!E356</f>
        <v>890 00 5134F</v>
      </c>
      <c r="E766" s="174" t="str">
        <f aca="false">'Ведомственная структура '!F356</f>
        <v>300</v>
      </c>
      <c r="F766" s="174"/>
      <c r="G766" s="180" t="n">
        <f aca="false">G768</f>
        <v>0</v>
      </c>
      <c r="H766" s="180" t="n">
        <f aca="false">H768</f>
        <v>0</v>
      </c>
      <c r="I766" s="93" t="n">
        <f aca="false">L766+N766</f>
        <v>0</v>
      </c>
      <c r="J766" s="93" t="e">
        <f aca="false">I766/H766*100</f>
        <v>#DIV/0!</v>
      </c>
      <c r="K766" s="93" t="n">
        <f aca="false">H766-I766</f>
        <v>0</v>
      </c>
      <c r="L766" s="180" t="n">
        <f aca="false">L768</f>
        <v>0</v>
      </c>
      <c r="M766" s="93" t="e">
        <f aca="false">L766/H766*100</f>
        <v>#DIV/0!</v>
      </c>
      <c r="N766" s="181" t="n">
        <f aca="false">N768</f>
        <v>0</v>
      </c>
      <c r="O766" s="68"/>
      <c r="P766" s="77" t="e">
        <f aca="false">L766/G766*100</f>
        <v>#DIV/0!</v>
      </c>
      <c r="Q766" s="179"/>
      <c r="R766" s="179"/>
      <c r="S766" s="46"/>
    </row>
    <row r="767" customFormat="false" ht="13.5" hidden="true" customHeight="true" outlineLevel="0" collapsed="false">
      <c r="A767" s="173" t="str">
        <f aca="false">'Ведомственная структура '!A357</f>
        <v>Субсидии гражданам на приобретение жилья</v>
      </c>
      <c r="B767" s="174" t="str">
        <f aca="false">'Ведомственная структура '!C357</f>
        <v>10</v>
      </c>
      <c r="C767" s="174" t="str">
        <f aca="false">'Ведомственная структура '!D357</f>
        <v>03</v>
      </c>
      <c r="D767" s="225" t="str">
        <f aca="false">'Ведомственная структура '!E357</f>
        <v>890 00 5134F</v>
      </c>
      <c r="E767" s="174" t="str">
        <f aca="false">'Ведомственная структура '!F357</f>
        <v>322</v>
      </c>
      <c r="F767" s="174"/>
      <c r="G767" s="180"/>
      <c r="H767" s="180"/>
      <c r="I767" s="93" t="n">
        <f aca="false">L767+N767</f>
        <v>0</v>
      </c>
      <c r="J767" s="93" t="e">
        <f aca="false">I767/H767*100</f>
        <v>#DIV/0!</v>
      </c>
      <c r="K767" s="93" t="n">
        <f aca="false">H767-I767</f>
        <v>0</v>
      </c>
      <c r="L767" s="180"/>
      <c r="M767" s="93" t="e">
        <f aca="false">L767/H767*100</f>
        <v>#DIV/0!</v>
      </c>
      <c r="N767" s="181"/>
      <c r="O767" s="68"/>
      <c r="P767" s="77" t="e">
        <f aca="false">L767/G767*100</f>
        <v>#DIV/0!</v>
      </c>
      <c r="Q767" s="179"/>
      <c r="R767" s="179"/>
      <c r="S767" s="46"/>
    </row>
    <row r="768" customFormat="false" ht="23.25" hidden="false" customHeight="true" outlineLevel="0" collapsed="false">
      <c r="A768" s="173" t="str">
        <f aca="false">'Ведомственная структура '!A359</f>
        <v>Субсидии гражданам на приобретение жилья</v>
      </c>
      <c r="B768" s="174" t="n">
        <f aca="false">'Ведомственная структура '!C359</f>
        <v>10</v>
      </c>
      <c r="C768" s="174" t="str">
        <f aca="false">'Ведомственная структура '!D359</f>
        <v>03</v>
      </c>
      <c r="D768" s="225" t="str">
        <f aca="false">'Ведомственная структура '!E359</f>
        <v>Г31 01 50200</v>
      </c>
      <c r="E768" s="174" t="str">
        <f aca="false">'Ведомственная структура '!F359</f>
        <v>322</v>
      </c>
      <c r="F768" s="174" t="str">
        <f aca="false">'Ведомственная структура '!G357</f>
        <v>2</v>
      </c>
      <c r="G768" s="176" t="n">
        <f aca="false">'Ведомственная структура '!J357</f>
        <v>0</v>
      </c>
      <c r="H768" s="176" t="n">
        <f aca="false">'Ведомственная структура '!K357</f>
        <v>0</v>
      </c>
      <c r="I768" s="93" t="n">
        <f aca="false">L768+N768</f>
        <v>0</v>
      </c>
      <c r="J768" s="93" t="e">
        <f aca="false">I768/H768*100</f>
        <v>#DIV/0!</v>
      </c>
      <c r="K768" s="93" t="n">
        <f aca="false">H768-I768</f>
        <v>0</v>
      </c>
      <c r="L768" s="176" t="n">
        <f aca="false">'Ведомственная структура '!O357</f>
        <v>0</v>
      </c>
      <c r="M768" s="93" t="e">
        <f aca="false">L768/H768*100</f>
        <v>#DIV/0!</v>
      </c>
      <c r="N768" s="177" t="n">
        <f aca="false">'Ведомственная структура '!R357</f>
        <v>0</v>
      </c>
      <c r="O768" s="178"/>
      <c r="P768" s="77" t="e">
        <f aca="false">L768/G768*100</f>
        <v>#DIV/0!</v>
      </c>
      <c r="Q768" s="100"/>
      <c r="R768" s="100"/>
      <c r="S768" s="46"/>
    </row>
    <row r="769" customFormat="false" ht="84" hidden="false" customHeight="true" outlineLevel="0" collapsed="false">
      <c r="A769" s="173" t="str">
        <f aca="false">'Ведомственная структура '!A364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69" s="174" t="str">
        <f aca="false">'Ведомственная структура '!C364</f>
        <v>10</v>
      </c>
      <c r="C769" s="174" t="str">
        <f aca="false">'Ведомственная структура '!D364</f>
        <v>03</v>
      </c>
      <c r="D769" s="225" t="str">
        <f aca="false">'Ведомственная структура '!E364</f>
        <v>501 01 L4970</v>
      </c>
      <c r="E769" s="174" t="str">
        <f aca="false">'Ведомственная структура '!F364</f>
        <v>000</v>
      </c>
      <c r="F769" s="174" t="n">
        <f aca="false">'Ведомственная структура '!G364</f>
        <v>0</v>
      </c>
      <c r="G769" s="180" t="n">
        <f aca="false">G770</f>
        <v>0</v>
      </c>
      <c r="H769" s="180" t="n">
        <f aca="false">H770</f>
        <v>0</v>
      </c>
      <c r="I769" s="93" t="n">
        <f aca="false">L769+N769</f>
        <v>0</v>
      </c>
      <c r="J769" s="93" t="e">
        <f aca="false">I769/H769*100</f>
        <v>#DIV/0!</v>
      </c>
      <c r="K769" s="93" t="n">
        <f aca="false">H769-I769</f>
        <v>0</v>
      </c>
      <c r="L769" s="180" t="n">
        <f aca="false">L770</f>
        <v>0</v>
      </c>
      <c r="M769" s="93" t="e">
        <f aca="false">L769/H769*100</f>
        <v>#DIV/0!</v>
      </c>
      <c r="N769" s="181" t="n">
        <f aca="false">N770</f>
        <v>0</v>
      </c>
      <c r="O769" s="178"/>
      <c r="P769" s="77" t="e">
        <f aca="false">L769/G769*100</f>
        <v>#DIV/0!</v>
      </c>
      <c r="Q769" s="100"/>
      <c r="R769" s="100"/>
      <c r="S769" s="46"/>
    </row>
    <row r="770" customFormat="false" ht="33.75" hidden="false" customHeight="true" outlineLevel="0" collapsed="false">
      <c r="A770" s="173" t="str">
        <f aca="false">'Ведомственная структура '!A365</f>
        <v>Социальное обеспечение и иные выплаты населению</v>
      </c>
      <c r="B770" s="174" t="str">
        <f aca="false">'Ведомственная структура '!C365</f>
        <v>10</v>
      </c>
      <c r="C770" s="174" t="str">
        <f aca="false">'Ведомственная структура '!D365</f>
        <v>03</v>
      </c>
      <c r="D770" s="225" t="str">
        <f aca="false">'Ведомственная структура '!E365</f>
        <v>501 01 L4970</v>
      </c>
      <c r="E770" s="174" t="str">
        <f aca="false">'Ведомственная структура '!F365</f>
        <v>322</v>
      </c>
      <c r="F770" s="174" t="str">
        <f aca="false">'Ведомственная структура '!G365</f>
        <v>2</v>
      </c>
      <c r="G770" s="176" t="n">
        <f aca="false">'Ведомственная структура '!J365</f>
        <v>0</v>
      </c>
      <c r="H770" s="176" t="n">
        <f aca="false">'Ведомственная структура '!K365</f>
        <v>0</v>
      </c>
      <c r="I770" s="93" t="n">
        <f aca="false">L770+N770</f>
        <v>0</v>
      </c>
      <c r="J770" s="93" t="e">
        <f aca="false">I770/H770*100</f>
        <v>#DIV/0!</v>
      </c>
      <c r="K770" s="93" t="n">
        <f aca="false">H770-I770</f>
        <v>0</v>
      </c>
      <c r="L770" s="176" t="n">
        <f aca="false">'Ведомственная структура '!O365</f>
        <v>0</v>
      </c>
      <c r="M770" s="93" t="e">
        <f aca="false">L770/H770*100</f>
        <v>#DIV/0!</v>
      </c>
      <c r="N770" s="177" t="n">
        <f aca="false">'Ведомственная структура '!R365</f>
        <v>0</v>
      </c>
      <c r="O770" s="178" t="e">
        <f aca="false">'Ведомственная структура '!S365</f>
        <v>#DIV/0!</v>
      </c>
      <c r="P770" s="77" t="e">
        <f aca="false">L770/G770*100</f>
        <v>#DIV/0!</v>
      </c>
      <c r="Q770" s="187" t="n">
        <f aca="false">'Ведомственная структура '!U365</f>
        <v>0</v>
      </c>
      <c r="R770" s="187" t="n">
        <f aca="false">'Ведомственная структура '!V365</f>
        <v>0</v>
      </c>
      <c r="S770" s="46"/>
    </row>
    <row r="771" customFormat="false" ht="93.75" hidden="true" customHeight="true" outlineLevel="0" collapsed="false">
      <c r="A771" s="173" t="str">
        <f aca="false">'Ведомственная структура '!A366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71" s="174" t="str">
        <f aca="false">'Ведомственная структура '!C366</f>
        <v>10</v>
      </c>
      <c r="C771" s="174" t="str">
        <f aca="false">'Ведомственная структура '!D366</f>
        <v>03</v>
      </c>
      <c r="D771" s="174" t="str">
        <f aca="false">'Ведомственная структура '!E366</f>
        <v>Г31 01 R0200</v>
      </c>
      <c r="E771" s="174" t="str">
        <f aca="false">'Ведомственная структура '!F366</f>
        <v>000</v>
      </c>
      <c r="F771" s="174" t="n">
        <f aca="false">'Ведомственная структура '!G366</f>
        <v>0</v>
      </c>
      <c r="G771" s="180" t="n">
        <f aca="false">G772</f>
        <v>0</v>
      </c>
      <c r="H771" s="180" t="n">
        <f aca="false">H772</f>
        <v>0</v>
      </c>
      <c r="I771" s="93" t="n">
        <f aca="false">L771+N771</f>
        <v>0</v>
      </c>
      <c r="J771" s="93" t="e">
        <f aca="false">I771/H771*100</f>
        <v>#DIV/0!</v>
      </c>
      <c r="K771" s="93" t="n">
        <f aca="false">H771-I771</f>
        <v>0</v>
      </c>
      <c r="L771" s="180" t="n">
        <f aca="false">L772</f>
        <v>0</v>
      </c>
      <c r="M771" s="93" t="e">
        <f aca="false">L771/H771*100</f>
        <v>#DIV/0!</v>
      </c>
      <c r="N771" s="181" t="n">
        <f aca="false">N772</f>
        <v>0</v>
      </c>
      <c r="O771" s="178"/>
      <c r="P771" s="77" t="e">
        <f aca="false">L771/G771*100</f>
        <v>#DIV/0!</v>
      </c>
      <c r="Q771" s="100"/>
      <c r="R771" s="100"/>
      <c r="S771" s="46"/>
    </row>
    <row r="772" customFormat="false" ht="17.25" hidden="true" customHeight="true" outlineLevel="0" collapsed="false">
      <c r="A772" s="173" t="str">
        <f aca="false">'Ведомственная структура '!A367</f>
        <v>Социальное обеспечение и иные выплаты населению</v>
      </c>
      <c r="B772" s="174" t="str">
        <f aca="false">'Ведомственная структура '!C367</f>
        <v>10</v>
      </c>
      <c r="C772" s="174" t="str">
        <f aca="false">'Ведомственная структура '!D367</f>
        <v>03</v>
      </c>
      <c r="D772" s="174" t="str">
        <f aca="false">'Ведомственная структура '!E367</f>
        <v>Г31 01 R0200</v>
      </c>
      <c r="E772" s="174" t="str">
        <f aca="false">'Ведомственная структура '!F367</f>
        <v>322</v>
      </c>
      <c r="F772" s="174" t="str">
        <f aca="false">'Ведомственная структура '!G367</f>
        <v>2</v>
      </c>
      <c r="G772" s="176" t="n">
        <f aca="false">'Ведомственная структура '!J367</f>
        <v>0</v>
      </c>
      <c r="H772" s="176" t="n">
        <f aca="false">'Ведомственная структура '!K367</f>
        <v>0</v>
      </c>
      <c r="I772" s="93" t="n">
        <f aca="false">L772+N772</f>
        <v>0</v>
      </c>
      <c r="J772" s="93" t="e">
        <f aca="false">I772/H772*100</f>
        <v>#DIV/0!</v>
      </c>
      <c r="K772" s="93" t="n">
        <f aca="false">H772-I772</f>
        <v>0</v>
      </c>
      <c r="L772" s="176" t="n">
        <f aca="false">'Ведомственная структура '!O367</f>
        <v>0</v>
      </c>
      <c r="M772" s="93" t="e">
        <f aca="false">L772/H772*100</f>
        <v>#DIV/0!</v>
      </c>
      <c r="N772" s="177" t="n">
        <f aca="false">'Ведомственная структура '!R367</f>
        <v>0</v>
      </c>
      <c r="O772" s="178" t="e">
        <f aca="false">'Ведомственная структура '!S367</f>
        <v>#DIV/0!</v>
      </c>
      <c r="P772" s="77" t="e">
        <f aca="false">L772/G772*100</f>
        <v>#DIV/0!</v>
      </c>
      <c r="Q772" s="100"/>
      <c r="R772" s="100"/>
      <c r="S772" s="46"/>
    </row>
    <row r="773" customFormat="false" ht="114" hidden="true" customHeight="true" outlineLevel="0" collapsed="false">
      <c r="A773" s="173" t="str">
        <f aca="false">'Ведомственная структура '!A368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73" s="174" t="str">
        <f aca="false">'Ведомственная структура '!C368</f>
        <v>10</v>
      </c>
      <c r="C773" s="174" t="str">
        <f aca="false">'Ведомственная структура '!D368</f>
        <v>03</v>
      </c>
      <c r="D773" s="174" t="str">
        <f aca="false">'Ведомственная структура '!E368</f>
        <v>Г31 50 20</v>
      </c>
      <c r="E773" s="174" t="str">
        <f aca="false">'Ведомственная структура '!F368</f>
        <v>000</v>
      </c>
      <c r="F773" s="174" t="n">
        <f aca="false">'Ведомственная структура '!G368</f>
        <v>0</v>
      </c>
      <c r="G773" s="180" t="n">
        <f aca="false">G774</f>
        <v>0</v>
      </c>
      <c r="H773" s="180" t="n">
        <f aca="false">H774</f>
        <v>0</v>
      </c>
      <c r="I773" s="93" t="n">
        <f aca="false">L773+N773</f>
        <v>0</v>
      </c>
      <c r="J773" s="93" t="e">
        <f aca="false">I773/H773*100</f>
        <v>#DIV/0!</v>
      </c>
      <c r="K773" s="93" t="n">
        <f aca="false">H773-I773</f>
        <v>0</v>
      </c>
      <c r="L773" s="180" t="n">
        <f aca="false">L774</f>
        <v>0</v>
      </c>
      <c r="M773" s="93" t="e">
        <f aca="false">L773/H773*100</f>
        <v>#DIV/0!</v>
      </c>
      <c r="N773" s="181" t="n">
        <f aca="false">N774</f>
        <v>0</v>
      </c>
      <c r="O773" s="178"/>
      <c r="P773" s="77" t="e">
        <f aca="false">L773/G773*100</f>
        <v>#DIV/0!</v>
      </c>
      <c r="Q773" s="100"/>
      <c r="R773" s="100"/>
      <c r="S773" s="46"/>
    </row>
    <row r="774" customFormat="false" ht="28.5" hidden="true" customHeight="true" outlineLevel="0" collapsed="false">
      <c r="A774" s="173" t="str">
        <f aca="false">'Ведомственная структура '!A369</f>
        <v>Субсидии гражданам на приобретение жилья</v>
      </c>
      <c r="B774" s="174" t="str">
        <f aca="false">'Ведомственная структура '!C369</f>
        <v>10</v>
      </c>
      <c r="C774" s="174" t="str">
        <f aca="false">'Ведомственная структура '!D369</f>
        <v>03</v>
      </c>
      <c r="D774" s="174" t="str">
        <f aca="false">'Ведомственная структура '!E369</f>
        <v>Г31 50 20</v>
      </c>
      <c r="E774" s="174" t="str">
        <f aca="false">'Ведомственная структура '!F369</f>
        <v>322</v>
      </c>
      <c r="F774" s="174" t="str">
        <f aca="false">'Ведомственная структура '!G369</f>
        <v>1</v>
      </c>
      <c r="G774" s="176" t="n">
        <f aca="false">'Ведомственная структура '!J369</f>
        <v>0</v>
      </c>
      <c r="H774" s="176" t="n">
        <f aca="false">'Ведомственная структура '!K369</f>
        <v>0</v>
      </c>
      <c r="I774" s="93" t="n">
        <f aca="false">L774+N774</f>
        <v>0</v>
      </c>
      <c r="J774" s="93" t="e">
        <f aca="false">I774/H774*100</f>
        <v>#DIV/0!</v>
      </c>
      <c r="K774" s="93" t="n">
        <f aca="false">H774-I774</f>
        <v>0</v>
      </c>
      <c r="L774" s="176" t="n">
        <f aca="false">'Ведомственная структура '!O369</f>
        <v>0</v>
      </c>
      <c r="M774" s="93" t="e">
        <f aca="false">L774/H774*100</f>
        <v>#DIV/0!</v>
      </c>
      <c r="N774" s="177" t="n">
        <f aca="false">'Ведомственная структура '!R369</f>
        <v>0</v>
      </c>
      <c r="O774" s="178" t="e">
        <f aca="false">'Ведомственная структура '!S369</f>
        <v>#DIV/0!</v>
      </c>
      <c r="P774" s="77" t="e">
        <f aca="false">L774/G774*100</f>
        <v>#DIV/0!</v>
      </c>
      <c r="Q774" s="100"/>
      <c r="R774" s="100"/>
      <c r="S774" s="46"/>
    </row>
    <row r="775" customFormat="false" ht="119.25" hidden="true" customHeight="true" outlineLevel="0" collapsed="false">
      <c r="A775" s="173" t="str">
        <f aca="false">'Ведомственная структура '!A370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75" s="174" t="str">
        <f aca="false">'Ведомственная структура '!C370</f>
        <v>10</v>
      </c>
      <c r="C775" s="174" t="str">
        <f aca="false">'Ведомственная структура '!D370</f>
        <v>03</v>
      </c>
      <c r="D775" s="174" t="str">
        <f aca="false">'Ведомственная структура '!E370</f>
        <v>Г31 72 99</v>
      </c>
      <c r="E775" s="174" t="str">
        <f aca="false">'Ведомственная структура '!F370</f>
        <v>000</v>
      </c>
      <c r="F775" s="174" t="n">
        <f aca="false">'Ведомственная структура '!G370</f>
        <v>0</v>
      </c>
      <c r="G775" s="180" t="n">
        <f aca="false">G776</f>
        <v>0</v>
      </c>
      <c r="H775" s="180" t="n">
        <f aca="false">H776</f>
        <v>0</v>
      </c>
      <c r="I775" s="93" t="n">
        <f aca="false">L775+N775</f>
        <v>0</v>
      </c>
      <c r="J775" s="93" t="e">
        <f aca="false">I775/H775*100</f>
        <v>#DIV/0!</v>
      </c>
      <c r="K775" s="93" t="n">
        <f aca="false">H775-I775</f>
        <v>0</v>
      </c>
      <c r="L775" s="180" t="n">
        <f aca="false">L776</f>
        <v>0</v>
      </c>
      <c r="M775" s="93" t="e">
        <f aca="false">L775/H775*100</f>
        <v>#DIV/0!</v>
      </c>
      <c r="N775" s="181" t="n">
        <f aca="false">N776</f>
        <v>0</v>
      </c>
      <c r="O775" s="178"/>
      <c r="P775" s="77" t="e">
        <f aca="false">L775/G775*100</f>
        <v>#DIV/0!</v>
      </c>
      <c r="Q775" s="100"/>
      <c r="R775" s="100"/>
      <c r="S775" s="46"/>
    </row>
    <row r="776" customFormat="false" ht="30" hidden="true" customHeight="true" outlineLevel="0" collapsed="false">
      <c r="A776" s="173" t="str">
        <f aca="false">'Ведомственная структура '!A371</f>
        <v>Субсидии гражданам на приобретение жилья</v>
      </c>
      <c r="B776" s="174" t="str">
        <f aca="false">'Ведомственная структура '!C371</f>
        <v>10</v>
      </c>
      <c r="C776" s="174" t="str">
        <f aca="false">'Ведомственная структура '!D371</f>
        <v>03</v>
      </c>
      <c r="D776" s="174" t="str">
        <f aca="false">'Ведомственная структура '!E371</f>
        <v>Г31 72 99</v>
      </c>
      <c r="E776" s="174" t="str">
        <f aca="false">'Ведомственная структура '!F371</f>
        <v>322</v>
      </c>
      <c r="F776" s="174" t="str">
        <f aca="false">'Ведомственная структура '!G371</f>
        <v>2</v>
      </c>
      <c r="G776" s="176" t="n">
        <f aca="false">'Ведомственная структура '!J371</f>
        <v>0</v>
      </c>
      <c r="H776" s="176" t="n">
        <f aca="false">'Ведомственная структура '!K371</f>
        <v>0</v>
      </c>
      <c r="I776" s="93" t="n">
        <f aca="false">L776+N776</f>
        <v>0</v>
      </c>
      <c r="J776" s="93" t="e">
        <f aca="false">I776/H776*100</f>
        <v>#DIV/0!</v>
      </c>
      <c r="K776" s="93" t="n">
        <f aca="false">H776-I776</f>
        <v>0</v>
      </c>
      <c r="L776" s="176" t="n">
        <f aca="false">'Ведомственная структура '!O371</f>
        <v>0</v>
      </c>
      <c r="M776" s="93" t="e">
        <f aca="false">L776/H776*100</f>
        <v>#DIV/0!</v>
      </c>
      <c r="N776" s="177" t="n">
        <f aca="false">'Ведомственная структура '!R371</f>
        <v>0</v>
      </c>
      <c r="O776" s="178" t="e">
        <f aca="false">'Ведомственная структура '!S371</f>
        <v>#DIV/0!</v>
      </c>
      <c r="P776" s="77" t="e">
        <f aca="false">L776/G776*100</f>
        <v>#DIV/0!</v>
      </c>
      <c r="Q776" s="100"/>
      <c r="R776" s="100"/>
      <c r="S776" s="46"/>
    </row>
    <row r="777" customFormat="false" ht="59.25" hidden="false" customHeight="true" outlineLevel="0" collapsed="false">
      <c r="A777" s="173" t="str">
        <f aca="false">'Ведомственная структура '!A372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77" s="174" t="str">
        <f aca="false">'Ведомственная структура '!C372</f>
        <v>10</v>
      </c>
      <c r="C777" s="174" t="str">
        <f aca="false">'Ведомственная структура '!D372</f>
        <v>03</v>
      </c>
      <c r="D777" s="174" t="str">
        <f aca="false">'Ведомственная структура '!E372</f>
        <v>ПП0 00 19017</v>
      </c>
      <c r="E777" s="174" t="str">
        <f aca="false">'Ведомственная структура '!F372</f>
        <v>000</v>
      </c>
      <c r="F777" s="174"/>
      <c r="G777" s="180" t="n">
        <f aca="false">G778</f>
        <v>0</v>
      </c>
      <c r="H777" s="180" t="n">
        <f aca="false">H778</f>
        <v>0</v>
      </c>
      <c r="I777" s="93" t="n">
        <f aca="false">L777+N777</f>
        <v>0</v>
      </c>
      <c r="J777" s="93" t="e">
        <f aca="false">I777/H777*100</f>
        <v>#DIV/0!</v>
      </c>
      <c r="K777" s="93" t="n">
        <f aca="false">H777-I777</f>
        <v>0</v>
      </c>
      <c r="L777" s="180" t="n">
        <f aca="false">L778</f>
        <v>0</v>
      </c>
      <c r="M777" s="93" t="e">
        <f aca="false">L777/H777*100</f>
        <v>#DIV/0!</v>
      </c>
      <c r="N777" s="181" t="n">
        <f aca="false">N778</f>
        <v>0</v>
      </c>
      <c r="O777" s="68"/>
      <c r="P777" s="77" t="e">
        <f aca="false">L777/G777*100</f>
        <v>#DIV/0!</v>
      </c>
      <c r="Q777" s="179"/>
      <c r="R777" s="179"/>
      <c r="S777" s="46"/>
    </row>
    <row r="778" customFormat="false" ht="45.75" hidden="false" customHeight="true" outlineLevel="0" collapsed="false">
      <c r="A778" s="120" t="str">
        <f aca="false">'Ведомственная структура '!A373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78" s="174" t="str">
        <f aca="false">'Ведомственная структура '!C373</f>
        <v>10</v>
      </c>
      <c r="C778" s="174" t="str">
        <f aca="false">'Ведомственная структура '!D373</f>
        <v>03</v>
      </c>
      <c r="D778" s="174" t="str">
        <f aca="false">'Ведомственная структура '!E373</f>
        <v>ПП0 00 19017</v>
      </c>
      <c r="E778" s="174" t="str">
        <f aca="false">'Ведомственная структура '!F373</f>
        <v>313,244,870</v>
      </c>
      <c r="F778" s="73" t="str">
        <f aca="false">'Ведомственная структура '!G373</f>
        <v>1</v>
      </c>
      <c r="G778" s="176" t="n">
        <f aca="false">'Ведомственная структура '!J373</f>
        <v>0</v>
      </c>
      <c r="H778" s="176" t="n">
        <f aca="false">'Ведомственная структура '!K373</f>
        <v>0</v>
      </c>
      <c r="I778" s="93" t="n">
        <f aca="false">L778+N778</f>
        <v>0</v>
      </c>
      <c r="J778" s="93" t="e">
        <f aca="false">I778/H778*100</f>
        <v>#DIV/0!</v>
      </c>
      <c r="K778" s="93" t="n">
        <f aca="false">H778-I778</f>
        <v>0</v>
      </c>
      <c r="L778" s="176" t="n">
        <f aca="false">'Ведомственная структура '!O373</f>
        <v>0</v>
      </c>
      <c r="M778" s="93" t="e">
        <f aca="false">L778/H778*100</f>
        <v>#DIV/0!</v>
      </c>
      <c r="N778" s="177" t="n">
        <f aca="false">'Ведомственная структура '!R373</f>
        <v>0</v>
      </c>
      <c r="O778" s="68"/>
      <c r="P778" s="77" t="e">
        <f aca="false">L778/G778*100</f>
        <v>#DIV/0!</v>
      </c>
      <c r="Q778" s="179"/>
      <c r="R778" s="179"/>
      <c r="S778" s="46"/>
    </row>
    <row r="779" customFormat="false" ht="15" hidden="true" customHeight="true" outlineLevel="0" collapsed="false">
      <c r="A779" s="120" t="str">
        <f aca="false">'Ведомственная структура '!A375</f>
        <v>Социальное обеспечение и иные выплаты населению</v>
      </c>
      <c r="B779" s="174" t="str">
        <f aca="false">'Ведомственная структура '!C375</f>
        <v>10</v>
      </c>
      <c r="C779" s="174" t="str">
        <f aca="false">'Ведомственная структура '!D375</f>
        <v>03</v>
      </c>
      <c r="D779" s="174" t="str">
        <f aca="false">'Ведомственная структура '!E375</f>
        <v>ПП 0 19 31</v>
      </c>
      <c r="E779" s="174" t="str">
        <f aca="false">'Ведомственная структура '!F357</f>
        <v>322</v>
      </c>
      <c r="F779" s="195"/>
      <c r="G779" s="180"/>
      <c r="H779" s="180"/>
      <c r="I779" s="93" t="n">
        <f aca="false">L779+N779</f>
        <v>0</v>
      </c>
      <c r="J779" s="93" t="e">
        <f aca="false">I779/H779*100</f>
        <v>#DIV/0!</v>
      </c>
      <c r="K779" s="93" t="n">
        <f aca="false">H779-I779</f>
        <v>0</v>
      </c>
      <c r="L779" s="180"/>
      <c r="M779" s="93" t="e">
        <f aca="false">L779/H779*100</f>
        <v>#DIV/0!</v>
      </c>
      <c r="N779" s="181"/>
      <c r="O779" s="68"/>
      <c r="P779" s="77" t="e">
        <f aca="false">L779/G779*100</f>
        <v>#DIV/0!</v>
      </c>
      <c r="Q779" s="179"/>
      <c r="R779" s="179"/>
      <c r="S779" s="46"/>
    </row>
    <row r="780" customFormat="false" ht="15" hidden="true" customHeight="true" outlineLevel="0" collapsed="false">
      <c r="A780" s="120" t="str">
        <f aca="false">'Ведомственная структура '!A376</f>
        <v>Публичные нормативные социальные выплаты гражданам</v>
      </c>
      <c r="B780" s="174" t="str">
        <f aca="false">'Ведомственная структура '!C376</f>
        <v>10</v>
      </c>
      <c r="C780" s="174" t="str">
        <f aca="false">'Ведомственная структура '!D376</f>
        <v>03</v>
      </c>
      <c r="D780" s="174" t="str">
        <f aca="false">'Ведомственная структура '!E376</f>
        <v>ПП 0 19 31</v>
      </c>
      <c r="E780" s="174" t="str">
        <f aca="false">'Ведомственная структура '!F376</f>
        <v>310</v>
      </c>
      <c r="F780" s="195"/>
      <c r="G780" s="180"/>
      <c r="H780" s="180"/>
      <c r="I780" s="93" t="n">
        <f aca="false">L780+N780</f>
        <v>0</v>
      </c>
      <c r="J780" s="93" t="e">
        <f aca="false">I780/H780*100</f>
        <v>#DIV/0!</v>
      </c>
      <c r="K780" s="93" t="n">
        <f aca="false">H780-I780</f>
        <v>0</v>
      </c>
      <c r="L780" s="180"/>
      <c r="M780" s="93" t="e">
        <f aca="false">L780/H780*100</f>
        <v>#DIV/0!</v>
      </c>
      <c r="N780" s="181"/>
      <c r="O780" s="68"/>
      <c r="P780" s="77" t="e">
        <f aca="false">L780/G780*100</f>
        <v>#DIV/0!</v>
      </c>
      <c r="Q780" s="179"/>
      <c r="R780" s="179"/>
      <c r="S780" s="46"/>
    </row>
    <row r="781" customFormat="false" ht="24" hidden="true" customHeight="true" outlineLevel="0" collapsed="false">
      <c r="A781" s="183" t="str">
        <f aca="false">'Ведомственная структура '!A377</f>
        <v>Меры социальной поддержки населения по публичным нормативным обязательствам</v>
      </c>
      <c r="B781" s="174" t="n">
        <f aca="false">'Ведомственная структура '!C377</f>
        <v>10</v>
      </c>
      <c r="C781" s="174" t="str">
        <f aca="false">'Ведомственная структура '!D377</f>
        <v>03</v>
      </c>
      <c r="D781" s="174" t="str">
        <f aca="false">'Ведомственная структура '!E377</f>
        <v>ПП 0 19 31</v>
      </c>
      <c r="E781" s="174" t="str">
        <f aca="false">'Ведомственная структура '!F377</f>
        <v>313</v>
      </c>
      <c r="F781" s="174" t="str">
        <f aca="false">'Ведомственная структура '!G377</f>
        <v>3</v>
      </c>
      <c r="G781" s="176"/>
      <c r="H781" s="176"/>
      <c r="I781" s="93" t="n">
        <f aca="false">L781+N781</f>
        <v>0</v>
      </c>
      <c r="J781" s="93" t="e">
        <f aca="false">I781/H781*100</f>
        <v>#DIV/0!</v>
      </c>
      <c r="K781" s="93" t="n">
        <f aca="false">H781-I781</f>
        <v>0</v>
      </c>
      <c r="L781" s="176"/>
      <c r="M781" s="93" t="e">
        <f aca="false">L781/H781*100</f>
        <v>#DIV/0!</v>
      </c>
      <c r="N781" s="177"/>
      <c r="O781" s="178"/>
      <c r="P781" s="77" t="e">
        <f aca="false">L781/G781*100</f>
        <v>#DIV/0!</v>
      </c>
      <c r="Q781" s="179"/>
      <c r="R781" s="179"/>
      <c r="S781" s="46"/>
    </row>
    <row r="782" s="3" customFormat="true" ht="39" hidden="true" customHeight="true" outlineLevel="0" collapsed="false">
      <c r="A782" s="183" t="n">
        <f aca="false">'Ведомственная структура '!A378</f>
        <v>0</v>
      </c>
      <c r="B782" s="174" t="n">
        <f aca="false">'Ведомственная структура '!C378</f>
        <v>0</v>
      </c>
      <c r="C782" s="174" t="n">
        <f aca="false">'Ведомственная структура '!D378</f>
        <v>0</v>
      </c>
      <c r="D782" s="174" t="n">
        <f aca="false">'Ведомственная структура '!E378</f>
        <v>0</v>
      </c>
      <c r="E782" s="174" t="n">
        <f aca="false">'Ведомственная структура '!F378</f>
        <v>0</v>
      </c>
      <c r="F782" s="195"/>
      <c r="G782" s="175"/>
      <c r="H782" s="175"/>
      <c r="I782" s="93" t="n">
        <f aca="false">L782+N782</f>
        <v>0</v>
      </c>
      <c r="J782" s="93" t="e">
        <f aca="false">I782/H782*100</f>
        <v>#DIV/0!</v>
      </c>
      <c r="K782" s="93" t="n">
        <f aca="false">H782-I782</f>
        <v>0</v>
      </c>
      <c r="L782" s="175"/>
      <c r="M782" s="93" t="e">
        <f aca="false">L782/H782*100</f>
        <v>#DIV/0!</v>
      </c>
      <c r="N782" s="93"/>
      <c r="O782" s="77"/>
      <c r="P782" s="77" t="e">
        <f aca="false">L782/G782*100</f>
        <v>#DIV/0!</v>
      </c>
      <c r="Q782" s="199"/>
      <c r="R782" s="199"/>
      <c r="S782" s="46"/>
      <c r="T782" s="157"/>
    </row>
    <row r="783" s="3" customFormat="true" ht="15.75" hidden="true" customHeight="true" outlineLevel="0" collapsed="false">
      <c r="A783" s="183" t="str">
        <f aca="false">'Ведомственная структура '!A379</f>
        <v>Закупка товаров, работ и услуг для государственных (муниципальных) нужд</v>
      </c>
      <c r="B783" s="174" t="str">
        <f aca="false">'Ведомственная структура '!C379</f>
        <v>10</v>
      </c>
      <c r="C783" s="174" t="str">
        <f aca="false">'Ведомственная структура '!D379</f>
        <v>03</v>
      </c>
      <c r="D783" s="174" t="str">
        <f aca="false">'Ведомственная структура '!E379</f>
        <v>ПП 0 19 31</v>
      </c>
      <c r="E783" s="174" t="str">
        <f aca="false">'Ведомственная структура '!F379</f>
        <v>200</v>
      </c>
      <c r="F783" s="195"/>
      <c r="G783" s="175"/>
      <c r="H783" s="175"/>
      <c r="I783" s="93" t="n">
        <f aca="false">L783+N783</f>
        <v>0</v>
      </c>
      <c r="J783" s="93" t="e">
        <f aca="false">I783/H783*100</f>
        <v>#DIV/0!</v>
      </c>
      <c r="K783" s="93" t="n">
        <f aca="false">H783-I783</f>
        <v>0</v>
      </c>
      <c r="L783" s="175"/>
      <c r="M783" s="93" t="e">
        <f aca="false">L783/H783*100</f>
        <v>#DIV/0!</v>
      </c>
      <c r="N783" s="93"/>
      <c r="O783" s="77"/>
      <c r="P783" s="77" t="e">
        <f aca="false">L783/G783*100</f>
        <v>#DIV/0!</v>
      </c>
      <c r="Q783" s="199"/>
      <c r="R783" s="199"/>
      <c r="S783" s="46"/>
      <c r="T783" s="157"/>
    </row>
    <row r="784" s="3" customFormat="true" ht="19.5" hidden="true" customHeight="true" outlineLevel="0" collapsed="false">
      <c r="A784" s="183" t="str">
        <f aca="false">'Ведомственная структура '!A380</f>
        <v>Иные закупки товаров, работ и услуг для обеспечения государственных (муниципальных) нужд</v>
      </c>
      <c r="B784" s="174" t="str">
        <f aca="false">'Ведомственная структура '!C380</f>
        <v>10</v>
      </c>
      <c r="C784" s="174" t="str">
        <f aca="false">'Ведомственная структура '!D380</f>
        <v>03</v>
      </c>
      <c r="D784" s="174" t="str">
        <f aca="false">'Ведомственная структура '!E380</f>
        <v>ПП 0 19 31</v>
      </c>
      <c r="E784" s="174" t="str">
        <f aca="false">'Ведомственная структура '!F380</f>
        <v>240</v>
      </c>
      <c r="F784" s="195"/>
      <c r="G784" s="175"/>
      <c r="H784" s="175"/>
      <c r="I784" s="93" t="n">
        <f aca="false">L784+N784</f>
        <v>0</v>
      </c>
      <c r="J784" s="93" t="e">
        <f aca="false">I784/H784*100</f>
        <v>#DIV/0!</v>
      </c>
      <c r="K784" s="93" t="n">
        <f aca="false">H784-I784</f>
        <v>0</v>
      </c>
      <c r="L784" s="175"/>
      <c r="M784" s="93" t="e">
        <f aca="false">L784/H784*100</f>
        <v>#DIV/0!</v>
      </c>
      <c r="N784" s="93"/>
      <c r="O784" s="77"/>
      <c r="P784" s="77" t="e">
        <f aca="false">L784/G784*100</f>
        <v>#DIV/0!</v>
      </c>
      <c r="Q784" s="199"/>
      <c r="R784" s="199"/>
      <c r="S784" s="46"/>
      <c r="T784" s="157"/>
    </row>
    <row r="785" s="3" customFormat="true" ht="26.25" hidden="true" customHeight="true" outlineLevel="0" collapsed="false">
      <c r="A785" s="183" t="str">
        <f aca="false">'Ведомственная структура '!A381</f>
        <v>Прочая закупка товаров, работ и услуг для обеспечения государственных (муниципальных) нужд</v>
      </c>
      <c r="B785" s="174" t="str">
        <f aca="false">'Ведомственная структура '!C381</f>
        <v>10</v>
      </c>
      <c r="C785" s="174" t="str">
        <f aca="false">'Ведомственная структура '!D381</f>
        <v>03</v>
      </c>
      <c r="D785" s="174" t="str">
        <f aca="false">'Ведомственная структура '!E381</f>
        <v>ПП 0 19 31</v>
      </c>
      <c r="E785" s="174" t="str">
        <f aca="false">'Ведомственная структура '!F381</f>
        <v>244</v>
      </c>
      <c r="F785" s="195" t="n">
        <v>3</v>
      </c>
      <c r="G785" s="176"/>
      <c r="H785" s="176"/>
      <c r="I785" s="93" t="n">
        <f aca="false">L785+N785</f>
        <v>0</v>
      </c>
      <c r="J785" s="93" t="e">
        <f aca="false">I785/H785*100</f>
        <v>#DIV/0!</v>
      </c>
      <c r="K785" s="93" t="n">
        <f aca="false">H785-I785</f>
        <v>0</v>
      </c>
      <c r="L785" s="176"/>
      <c r="M785" s="93" t="e">
        <f aca="false">L785/H785*100</f>
        <v>#DIV/0!</v>
      </c>
      <c r="N785" s="177"/>
      <c r="O785" s="178"/>
      <c r="P785" s="77" t="e">
        <f aca="false">L785/G785*100</f>
        <v>#DIV/0!</v>
      </c>
      <c r="Q785" s="199"/>
      <c r="R785" s="199"/>
      <c r="S785" s="46"/>
      <c r="T785" s="157"/>
    </row>
    <row r="786" s="3" customFormat="true" ht="13.5" hidden="true" customHeight="true" outlineLevel="0" collapsed="false">
      <c r="A786" s="173"/>
      <c r="B786" s="195"/>
      <c r="C786" s="195"/>
      <c r="D786" s="195"/>
      <c r="E786" s="195"/>
      <c r="F786" s="195"/>
      <c r="G786" s="175"/>
      <c r="H786" s="175"/>
      <c r="I786" s="93" t="n">
        <f aca="false">L786+N786</f>
        <v>0</v>
      </c>
      <c r="J786" s="93" t="e">
        <f aca="false">I786/H786*100</f>
        <v>#DIV/0!</v>
      </c>
      <c r="K786" s="93" t="n">
        <f aca="false">H786-I786</f>
        <v>0</v>
      </c>
      <c r="L786" s="175"/>
      <c r="M786" s="93" t="e">
        <f aca="false">L786/H786*100</f>
        <v>#DIV/0!</v>
      </c>
      <c r="N786" s="93"/>
      <c r="O786" s="77"/>
      <c r="P786" s="77" t="e">
        <f aca="false">L786/G786*100</f>
        <v>#DIV/0!</v>
      </c>
      <c r="Q786" s="199"/>
      <c r="R786" s="199"/>
      <c r="S786" s="46"/>
      <c r="T786" s="157"/>
    </row>
    <row r="787" s="3" customFormat="true" ht="13.5" hidden="true" customHeight="true" outlineLevel="0" collapsed="false">
      <c r="A787" s="173"/>
      <c r="B787" s="195"/>
      <c r="C787" s="195"/>
      <c r="D787" s="195"/>
      <c r="E787" s="195"/>
      <c r="F787" s="195"/>
      <c r="G787" s="176"/>
      <c r="H787" s="176"/>
      <c r="I787" s="93" t="n">
        <f aca="false">L787+N787</f>
        <v>0</v>
      </c>
      <c r="J787" s="93" t="e">
        <f aca="false">I787/H787*100</f>
        <v>#DIV/0!</v>
      </c>
      <c r="K787" s="93" t="n">
        <f aca="false">H787-I787</f>
        <v>0</v>
      </c>
      <c r="L787" s="176"/>
      <c r="M787" s="93" t="e">
        <f aca="false">L787/H787*100</f>
        <v>#DIV/0!</v>
      </c>
      <c r="N787" s="177"/>
      <c r="O787" s="178"/>
      <c r="P787" s="77" t="e">
        <f aca="false">L787/G787*100</f>
        <v>#DIV/0!</v>
      </c>
      <c r="Q787" s="199"/>
      <c r="R787" s="199"/>
      <c r="S787" s="46"/>
      <c r="T787" s="157"/>
    </row>
    <row r="788" customFormat="false" ht="13.5" hidden="true" customHeight="true" outlineLevel="0" collapsed="false">
      <c r="A788" s="173"/>
      <c r="B788" s="195"/>
      <c r="C788" s="195"/>
      <c r="D788" s="195"/>
      <c r="E788" s="195"/>
      <c r="F788" s="195"/>
      <c r="G788" s="250"/>
      <c r="H788" s="175"/>
      <c r="I788" s="93" t="n">
        <f aca="false">L788+N788</f>
        <v>0</v>
      </c>
      <c r="J788" s="93" t="e">
        <f aca="false">I788/H788*100</f>
        <v>#DIV/0!</v>
      </c>
      <c r="K788" s="93" t="n">
        <f aca="false">H788-I788</f>
        <v>0</v>
      </c>
      <c r="L788" s="250"/>
      <c r="M788" s="93" t="e">
        <f aca="false">L788/H788*100</f>
        <v>#DIV/0!</v>
      </c>
      <c r="N788" s="93"/>
      <c r="O788" s="77"/>
      <c r="P788" s="77" t="e">
        <f aca="false">L788/G788*100</f>
        <v>#DIV/0!</v>
      </c>
      <c r="Q788" s="100"/>
      <c r="R788" s="100"/>
      <c r="S788" s="46"/>
    </row>
    <row r="789" customFormat="false" ht="13.5" hidden="true" customHeight="true" outlineLevel="0" collapsed="false">
      <c r="A789" s="173"/>
      <c r="B789" s="195"/>
      <c r="C789" s="195"/>
      <c r="D789" s="195"/>
      <c r="E789" s="195"/>
      <c r="F789" s="195"/>
      <c r="G789" s="250"/>
      <c r="H789" s="175"/>
      <c r="I789" s="93" t="n">
        <f aca="false">L789+N789</f>
        <v>0</v>
      </c>
      <c r="J789" s="93" t="e">
        <f aca="false">I789/H789*100</f>
        <v>#DIV/0!</v>
      </c>
      <c r="K789" s="93" t="n">
        <f aca="false">H789-I789</f>
        <v>0</v>
      </c>
      <c r="L789" s="250"/>
      <c r="M789" s="93" t="e">
        <f aca="false">L789/H789*100</f>
        <v>#DIV/0!</v>
      </c>
      <c r="N789" s="93"/>
      <c r="O789" s="77"/>
      <c r="P789" s="77" t="e">
        <f aca="false">L789/G789*100</f>
        <v>#DIV/0!</v>
      </c>
      <c r="Q789" s="100"/>
      <c r="R789" s="100"/>
      <c r="S789" s="46"/>
    </row>
    <row r="790" customFormat="false" ht="13.5" hidden="true" customHeight="true" outlineLevel="0" collapsed="false">
      <c r="A790" s="173"/>
      <c r="B790" s="195"/>
      <c r="C790" s="195"/>
      <c r="D790" s="195"/>
      <c r="E790" s="195"/>
      <c r="F790" s="195"/>
      <c r="G790" s="227"/>
      <c r="H790" s="176"/>
      <c r="I790" s="93" t="n">
        <f aca="false">L790+N790</f>
        <v>0</v>
      </c>
      <c r="J790" s="93" t="e">
        <f aca="false">I790/H790*100</f>
        <v>#DIV/0!</v>
      </c>
      <c r="K790" s="93" t="n">
        <f aca="false">H790-I790</f>
        <v>0</v>
      </c>
      <c r="L790" s="227"/>
      <c r="M790" s="93" t="e">
        <f aca="false">L790/H790*100</f>
        <v>#DIV/0!</v>
      </c>
      <c r="N790" s="177"/>
      <c r="O790" s="178"/>
      <c r="P790" s="77" t="e">
        <f aca="false">L790/G790*100</f>
        <v>#DIV/0!</v>
      </c>
      <c r="Q790" s="179"/>
      <c r="R790" s="179"/>
      <c r="S790" s="46"/>
    </row>
    <row r="791" customFormat="false" ht="13.5" hidden="true" customHeight="true" outlineLevel="0" collapsed="false">
      <c r="A791" s="173"/>
      <c r="B791" s="195"/>
      <c r="C791" s="195"/>
      <c r="D791" s="195"/>
      <c r="E791" s="195"/>
      <c r="F791" s="195"/>
      <c r="G791" s="227"/>
      <c r="H791" s="176"/>
      <c r="I791" s="93" t="n">
        <f aca="false">L791+N791</f>
        <v>0</v>
      </c>
      <c r="J791" s="93" t="e">
        <f aca="false">I791/H791*100</f>
        <v>#DIV/0!</v>
      </c>
      <c r="K791" s="93" t="n">
        <f aca="false">H791-I791</f>
        <v>0</v>
      </c>
      <c r="L791" s="227"/>
      <c r="M791" s="93" t="e">
        <f aca="false">L791/H791*100</f>
        <v>#DIV/0!</v>
      </c>
      <c r="N791" s="177"/>
      <c r="O791" s="178"/>
      <c r="P791" s="77" t="e">
        <f aca="false">L791/G791*100</f>
        <v>#DIV/0!</v>
      </c>
      <c r="Q791" s="230"/>
      <c r="R791" s="230"/>
      <c r="S791" s="46"/>
    </row>
    <row r="792" customFormat="false" ht="27.75" hidden="true" customHeight="true" outlineLevel="0" collapsed="false">
      <c r="A792" s="251"/>
      <c r="B792" s="195"/>
      <c r="C792" s="195"/>
      <c r="D792" s="195"/>
      <c r="E792" s="195"/>
      <c r="F792" s="195"/>
      <c r="G792" s="252"/>
      <c r="H792" s="180"/>
      <c r="I792" s="93" t="n">
        <f aca="false">L792+N792</f>
        <v>0</v>
      </c>
      <c r="J792" s="93" t="e">
        <f aca="false">I792/H792*100</f>
        <v>#DIV/0!</v>
      </c>
      <c r="K792" s="93" t="n">
        <f aca="false">H792-I792</f>
        <v>0</v>
      </c>
      <c r="L792" s="252"/>
      <c r="M792" s="93" t="e">
        <f aca="false">L792/H792*100</f>
        <v>#DIV/0!</v>
      </c>
      <c r="N792" s="181"/>
      <c r="O792" s="68"/>
      <c r="P792" s="77" t="e">
        <f aca="false">L792/G792*100</f>
        <v>#DIV/0!</v>
      </c>
      <c r="Q792" s="230"/>
      <c r="R792" s="230"/>
      <c r="S792" s="46"/>
    </row>
    <row r="793" customFormat="false" ht="13.5" hidden="true" customHeight="true" outlineLevel="0" collapsed="false">
      <c r="A793" s="183"/>
      <c r="B793" s="195"/>
      <c r="C793" s="195"/>
      <c r="D793" s="195"/>
      <c r="E793" s="195"/>
      <c r="F793" s="195"/>
      <c r="G793" s="227"/>
      <c r="H793" s="176"/>
      <c r="I793" s="93" t="n">
        <f aca="false">L793+N793</f>
        <v>0</v>
      </c>
      <c r="J793" s="93" t="e">
        <f aca="false">I793/H793*100</f>
        <v>#DIV/0!</v>
      </c>
      <c r="K793" s="93" t="n">
        <f aca="false">H793-I793</f>
        <v>0</v>
      </c>
      <c r="L793" s="227"/>
      <c r="M793" s="93" t="e">
        <f aca="false">L793/H793*100</f>
        <v>#DIV/0!</v>
      </c>
      <c r="N793" s="177"/>
      <c r="O793" s="178"/>
      <c r="P793" s="77" t="e">
        <f aca="false">L793/G793*100</f>
        <v>#DIV/0!</v>
      </c>
      <c r="Q793" s="230"/>
      <c r="R793" s="230"/>
      <c r="S793" s="46"/>
    </row>
    <row r="794" customFormat="false" ht="34.5" hidden="true" customHeight="true" outlineLevel="0" collapsed="false">
      <c r="A794" s="251"/>
      <c r="B794" s="174"/>
      <c r="C794" s="174"/>
      <c r="D794" s="174"/>
      <c r="E794" s="174"/>
      <c r="F794" s="174"/>
      <c r="G794" s="252"/>
      <c r="H794" s="180"/>
      <c r="I794" s="93" t="n">
        <f aca="false">L794+N794</f>
        <v>0</v>
      </c>
      <c r="J794" s="93" t="e">
        <f aca="false">I794/H794*100</f>
        <v>#DIV/0!</v>
      </c>
      <c r="K794" s="93" t="n">
        <f aca="false">H794-I794</f>
        <v>0</v>
      </c>
      <c r="L794" s="252"/>
      <c r="M794" s="93" t="e">
        <f aca="false">L794/H794*100</f>
        <v>#DIV/0!</v>
      </c>
      <c r="N794" s="181"/>
      <c r="O794" s="68"/>
      <c r="P794" s="77" t="e">
        <f aca="false">L794/G794*100</f>
        <v>#DIV/0!</v>
      </c>
      <c r="Q794" s="230"/>
      <c r="R794" s="230"/>
      <c r="S794" s="46"/>
    </row>
    <row r="795" customFormat="false" ht="12.75" hidden="true" customHeight="true" outlineLevel="0" collapsed="false">
      <c r="A795" s="183"/>
      <c r="B795" s="174"/>
      <c r="C795" s="174"/>
      <c r="D795" s="174"/>
      <c r="E795" s="174"/>
      <c r="F795" s="174"/>
      <c r="G795" s="227"/>
      <c r="H795" s="176"/>
      <c r="I795" s="93" t="n">
        <f aca="false">L795+N795</f>
        <v>0</v>
      </c>
      <c r="J795" s="93" t="e">
        <f aca="false">I795/H795*100</f>
        <v>#DIV/0!</v>
      </c>
      <c r="K795" s="93" t="n">
        <f aca="false">H795-I795</f>
        <v>0</v>
      </c>
      <c r="L795" s="227"/>
      <c r="M795" s="93" t="e">
        <f aca="false">L795/H795*100</f>
        <v>#DIV/0!</v>
      </c>
      <c r="N795" s="177"/>
      <c r="O795" s="178"/>
      <c r="P795" s="77" t="e">
        <f aca="false">L795/G795*100</f>
        <v>#DIV/0!</v>
      </c>
      <c r="Q795" s="230"/>
      <c r="R795" s="230"/>
      <c r="S795" s="46"/>
    </row>
    <row r="796" customFormat="false" ht="0.75" hidden="true" customHeight="true" outlineLevel="0" collapsed="false">
      <c r="A796" s="253"/>
      <c r="B796" s="254"/>
      <c r="C796" s="254"/>
      <c r="D796" s="254"/>
      <c r="E796" s="254"/>
      <c r="F796" s="254"/>
      <c r="G796" s="252"/>
      <c r="H796" s="180"/>
      <c r="I796" s="93" t="n">
        <f aca="false">L796+N796</f>
        <v>0</v>
      </c>
      <c r="J796" s="93" t="e">
        <f aca="false">I796/H796*100</f>
        <v>#DIV/0!</v>
      </c>
      <c r="K796" s="93" t="n">
        <f aca="false">H796-I796</f>
        <v>0</v>
      </c>
      <c r="L796" s="252"/>
      <c r="M796" s="93" t="e">
        <f aca="false">L796/H796*100</f>
        <v>#DIV/0!</v>
      </c>
      <c r="N796" s="181"/>
      <c r="O796" s="68"/>
      <c r="P796" s="77" t="e">
        <f aca="false">L796/G796*100</f>
        <v>#DIV/0!</v>
      </c>
      <c r="Q796" s="230"/>
      <c r="R796" s="230"/>
      <c r="S796" s="46"/>
    </row>
    <row r="797" customFormat="false" ht="13.5" hidden="true" customHeight="true" outlineLevel="0" collapsed="false">
      <c r="A797" s="253"/>
      <c r="B797" s="254"/>
      <c r="C797" s="254"/>
      <c r="D797" s="254"/>
      <c r="E797" s="254"/>
      <c r="F797" s="254"/>
      <c r="G797" s="227"/>
      <c r="H797" s="176"/>
      <c r="I797" s="93" t="n">
        <f aca="false">L797+N797</f>
        <v>0</v>
      </c>
      <c r="J797" s="93" t="e">
        <f aca="false">I797/H797*100</f>
        <v>#DIV/0!</v>
      </c>
      <c r="K797" s="93" t="n">
        <f aca="false">H797-I797</f>
        <v>0</v>
      </c>
      <c r="L797" s="227"/>
      <c r="M797" s="93" t="e">
        <f aca="false">L797/H797*100</f>
        <v>#DIV/0!</v>
      </c>
      <c r="N797" s="177"/>
      <c r="O797" s="178"/>
      <c r="P797" s="77" t="e">
        <f aca="false">L797/G797*100</f>
        <v>#DIV/0!</v>
      </c>
      <c r="Q797" s="230"/>
      <c r="R797" s="230"/>
      <c r="S797" s="46"/>
    </row>
    <row r="798" customFormat="false" ht="13.5" hidden="true" customHeight="true" outlineLevel="0" collapsed="false">
      <c r="A798" s="253"/>
      <c r="B798" s="255"/>
      <c r="C798" s="255"/>
      <c r="D798" s="255"/>
      <c r="E798" s="255"/>
      <c r="F798" s="255"/>
      <c r="G798" s="252"/>
      <c r="H798" s="180"/>
      <c r="I798" s="93" t="n">
        <f aca="false">L798+N798</f>
        <v>0</v>
      </c>
      <c r="J798" s="93" t="e">
        <f aca="false">I798/H798*100</f>
        <v>#DIV/0!</v>
      </c>
      <c r="K798" s="93" t="n">
        <f aca="false">H798-I798</f>
        <v>0</v>
      </c>
      <c r="L798" s="252"/>
      <c r="M798" s="93" t="e">
        <f aca="false">L798/H798*100</f>
        <v>#DIV/0!</v>
      </c>
      <c r="N798" s="181"/>
      <c r="O798" s="68"/>
      <c r="P798" s="77" t="e">
        <f aca="false">L798/G798*100</f>
        <v>#DIV/0!</v>
      </c>
      <c r="Q798" s="230"/>
      <c r="R798" s="230"/>
      <c r="S798" s="46"/>
    </row>
    <row r="799" customFormat="false" ht="30.75" hidden="true" customHeight="true" outlineLevel="0" collapsed="false">
      <c r="A799" s="256"/>
      <c r="B799" s="255"/>
      <c r="C799" s="255"/>
      <c r="D799" s="255"/>
      <c r="E799" s="255"/>
      <c r="F799" s="255"/>
      <c r="G799" s="252"/>
      <c r="H799" s="180"/>
      <c r="I799" s="93" t="n">
        <f aca="false">L799+N799</f>
        <v>0</v>
      </c>
      <c r="J799" s="93" t="e">
        <f aca="false">I799/H799*100</f>
        <v>#DIV/0!</v>
      </c>
      <c r="K799" s="93" t="n">
        <f aca="false">H799-I799</f>
        <v>0</v>
      </c>
      <c r="L799" s="252"/>
      <c r="M799" s="93" t="e">
        <f aca="false">L799/H799*100</f>
        <v>#DIV/0!</v>
      </c>
      <c r="N799" s="181"/>
      <c r="O799" s="68"/>
      <c r="P799" s="77" t="e">
        <f aca="false">L799/G799*100</f>
        <v>#DIV/0!</v>
      </c>
      <c r="Q799" s="230"/>
      <c r="R799" s="230"/>
      <c r="S799" s="46"/>
    </row>
    <row r="800" customFormat="false" ht="13.5" hidden="true" customHeight="true" outlineLevel="0" collapsed="false">
      <c r="A800" s="253"/>
      <c r="B800" s="255"/>
      <c r="C800" s="255"/>
      <c r="D800" s="255"/>
      <c r="E800" s="255"/>
      <c r="F800" s="255"/>
      <c r="G800" s="227"/>
      <c r="H800" s="176"/>
      <c r="I800" s="93" t="n">
        <f aca="false">L800+N800</f>
        <v>0</v>
      </c>
      <c r="J800" s="93" t="e">
        <f aca="false">I800/H800*100</f>
        <v>#DIV/0!</v>
      </c>
      <c r="K800" s="93" t="n">
        <f aca="false">H800-I800</f>
        <v>0</v>
      </c>
      <c r="L800" s="227"/>
      <c r="M800" s="93" t="e">
        <f aca="false">L800/H800*100</f>
        <v>#DIV/0!</v>
      </c>
      <c r="N800" s="177"/>
      <c r="O800" s="178"/>
      <c r="P800" s="77" t="e">
        <f aca="false">L800/G800*100</f>
        <v>#DIV/0!</v>
      </c>
      <c r="Q800" s="230"/>
      <c r="R800" s="230"/>
      <c r="S800" s="46"/>
    </row>
    <row r="801" customFormat="false" ht="13.5" hidden="true" customHeight="true" outlineLevel="0" collapsed="false">
      <c r="A801" s="124"/>
      <c r="B801" s="174"/>
      <c r="C801" s="174"/>
      <c r="D801" s="174"/>
      <c r="E801" s="174"/>
      <c r="F801" s="174"/>
      <c r="G801" s="252"/>
      <c r="H801" s="180"/>
      <c r="I801" s="93" t="n">
        <f aca="false">L801+N801</f>
        <v>0</v>
      </c>
      <c r="J801" s="93" t="e">
        <f aca="false">I801/H801*100</f>
        <v>#DIV/0!</v>
      </c>
      <c r="K801" s="93" t="n">
        <f aca="false">H801-I801</f>
        <v>0</v>
      </c>
      <c r="L801" s="252"/>
      <c r="M801" s="93" t="e">
        <f aca="false">L801/H801*100</f>
        <v>#DIV/0!</v>
      </c>
      <c r="N801" s="181"/>
      <c r="O801" s="68"/>
      <c r="P801" s="77" t="e">
        <f aca="false">L801/G801*100</f>
        <v>#DIV/0!</v>
      </c>
      <c r="Q801" s="230"/>
      <c r="R801" s="230"/>
      <c r="S801" s="46"/>
    </row>
    <row r="802" customFormat="false" ht="13.5" hidden="true" customHeight="true" outlineLevel="0" collapsed="false">
      <c r="A802" s="124"/>
      <c r="B802" s="174"/>
      <c r="C802" s="174"/>
      <c r="D802" s="174"/>
      <c r="E802" s="174"/>
      <c r="F802" s="174"/>
      <c r="G802" s="227"/>
      <c r="H802" s="176"/>
      <c r="I802" s="93" t="n">
        <f aca="false">L802+N802</f>
        <v>0</v>
      </c>
      <c r="J802" s="93" t="e">
        <f aca="false">I802/H802*100</f>
        <v>#DIV/0!</v>
      </c>
      <c r="K802" s="93" t="n">
        <f aca="false">H802-I802</f>
        <v>0</v>
      </c>
      <c r="L802" s="227"/>
      <c r="M802" s="93" t="e">
        <f aca="false">L802/H802*100</f>
        <v>#DIV/0!</v>
      </c>
      <c r="N802" s="177"/>
      <c r="O802" s="178"/>
      <c r="P802" s="77" t="e">
        <f aca="false">L802/G802*100</f>
        <v>#DIV/0!</v>
      </c>
      <c r="Q802" s="230"/>
      <c r="R802" s="230"/>
      <c r="S802" s="46"/>
    </row>
    <row r="803" customFormat="false" ht="30.75" hidden="true" customHeight="true" outlineLevel="0" collapsed="false">
      <c r="A803" s="183"/>
      <c r="B803" s="174"/>
      <c r="C803" s="174"/>
      <c r="D803" s="174"/>
      <c r="E803" s="174"/>
      <c r="F803" s="174"/>
      <c r="G803" s="252"/>
      <c r="H803" s="180"/>
      <c r="I803" s="93" t="n">
        <f aca="false">L803+N803</f>
        <v>0</v>
      </c>
      <c r="J803" s="93" t="e">
        <f aca="false">I803/H803*100</f>
        <v>#DIV/0!</v>
      </c>
      <c r="K803" s="93" t="n">
        <f aca="false">H803-I803</f>
        <v>0</v>
      </c>
      <c r="L803" s="252"/>
      <c r="M803" s="93" t="e">
        <f aca="false">L803/H803*100</f>
        <v>#DIV/0!</v>
      </c>
      <c r="N803" s="181"/>
      <c r="O803" s="68"/>
      <c r="P803" s="77" t="e">
        <f aca="false">L803/G803*100</f>
        <v>#DIV/0!</v>
      </c>
      <c r="Q803" s="230"/>
      <c r="R803" s="230"/>
      <c r="S803" s="46"/>
    </row>
    <row r="804" customFormat="false" ht="12" hidden="true" customHeight="true" outlineLevel="0" collapsed="false">
      <c r="A804" s="183"/>
      <c r="B804" s="174"/>
      <c r="C804" s="174"/>
      <c r="D804" s="174"/>
      <c r="E804" s="174"/>
      <c r="F804" s="174"/>
      <c r="G804" s="227"/>
      <c r="H804" s="176"/>
      <c r="I804" s="93" t="n">
        <f aca="false">L804+N804</f>
        <v>0</v>
      </c>
      <c r="J804" s="93" t="e">
        <f aca="false">I804/H804*100</f>
        <v>#DIV/0!</v>
      </c>
      <c r="K804" s="93" t="n">
        <f aca="false">H804-I804</f>
        <v>0</v>
      </c>
      <c r="L804" s="227"/>
      <c r="M804" s="93" t="e">
        <f aca="false">L804/H804*100</f>
        <v>#DIV/0!</v>
      </c>
      <c r="N804" s="177"/>
      <c r="O804" s="178"/>
      <c r="P804" s="77" t="e">
        <f aca="false">L804/G804*100</f>
        <v>#DIV/0!</v>
      </c>
      <c r="Q804" s="230"/>
      <c r="R804" s="230"/>
      <c r="S804" s="46"/>
    </row>
    <row r="805" customFormat="false" ht="2.25" hidden="true" customHeight="true" outlineLevel="0" collapsed="false">
      <c r="A805" s="257"/>
      <c r="B805" s="258"/>
      <c r="C805" s="258"/>
      <c r="D805" s="258"/>
      <c r="E805" s="259"/>
      <c r="F805" s="259"/>
      <c r="G805" s="252"/>
      <c r="H805" s="180"/>
      <c r="I805" s="93" t="n">
        <f aca="false">L805+N805</f>
        <v>0</v>
      </c>
      <c r="J805" s="93" t="e">
        <f aca="false">I805/H805*100</f>
        <v>#DIV/0!</v>
      </c>
      <c r="K805" s="93" t="n">
        <f aca="false">H805-I805</f>
        <v>0</v>
      </c>
      <c r="L805" s="252"/>
      <c r="M805" s="93" t="e">
        <f aca="false">L805/H805*100</f>
        <v>#DIV/0!</v>
      </c>
      <c r="N805" s="181"/>
      <c r="O805" s="68"/>
      <c r="P805" s="77" t="e">
        <f aca="false">L805/G805*100</f>
        <v>#DIV/0!</v>
      </c>
      <c r="Q805" s="230"/>
      <c r="R805" s="230"/>
      <c r="S805" s="46"/>
    </row>
    <row r="806" customFormat="false" ht="13.5" hidden="true" customHeight="true" outlineLevel="0" collapsed="false">
      <c r="A806" s="183"/>
      <c r="B806" s="258"/>
      <c r="C806" s="258"/>
      <c r="D806" s="258"/>
      <c r="E806" s="258"/>
      <c r="F806" s="258"/>
      <c r="G806" s="227"/>
      <c r="H806" s="176"/>
      <c r="I806" s="93" t="n">
        <f aca="false">L806+N806</f>
        <v>0</v>
      </c>
      <c r="J806" s="93" t="e">
        <f aca="false">I806/H806*100</f>
        <v>#DIV/0!</v>
      </c>
      <c r="K806" s="93" t="n">
        <f aca="false">H806-I806</f>
        <v>0</v>
      </c>
      <c r="L806" s="227"/>
      <c r="M806" s="93" t="e">
        <f aca="false">L806/H806*100</f>
        <v>#DIV/0!</v>
      </c>
      <c r="N806" s="177"/>
      <c r="O806" s="178"/>
      <c r="P806" s="77" t="e">
        <f aca="false">L806/G806*100</f>
        <v>#DIV/0!</v>
      </c>
      <c r="Q806" s="230"/>
      <c r="R806" s="230"/>
      <c r="S806" s="46"/>
    </row>
    <row r="807" customFormat="false" ht="13.5" hidden="true" customHeight="true" outlineLevel="0" collapsed="false">
      <c r="A807" s="183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07" s="258" t="str">
        <f aca="false">'Ведомственная структура '!C392</f>
        <v>10</v>
      </c>
      <c r="C807" s="258" t="str">
        <f aca="false">'Ведомственная структура '!D392</f>
        <v>03</v>
      </c>
      <c r="D807" s="258" t="str">
        <f aca="false">'Ведомственная структура '!E392</f>
        <v>БП1 51 34</v>
      </c>
      <c r="E807" s="258" t="str">
        <f aca="false">'Ведомственная структура '!F392</f>
        <v>000</v>
      </c>
      <c r="F807" s="258" t="n">
        <f aca="false">'Ведомственная структура '!G392</f>
        <v>0</v>
      </c>
      <c r="G807" s="252"/>
      <c r="H807" s="180"/>
      <c r="I807" s="93" t="n">
        <f aca="false">L807+N807</f>
        <v>0</v>
      </c>
      <c r="J807" s="93" t="e">
        <f aca="false">I807/H807*100</f>
        <v>#DIV/0!</v>
      </c>
      <c r="K807" s="93" t="n">
        <f aca="false">H807-I807</f>
        <v>0</v>
      </c>
      <c r="L807" s="252"/>
      <c r="M807" s="93" t="e">
        <f aca="false">L807/H807*100</f>
        <v>#DIV/0!</v>
      </c>
      <c r="N807" s="181"/>
      <c r="O807" s="68"/>
      <c r="P807" s="77" t="e">
        <f aca="false">L807/G807*100</f>
        <v>#DIV/0!</v>
      </c>
      <c r="Q807" s="230"/>
      <c r="R807" s="230"/>
      <c r="S807" s="46"/>
    </row>
    <row r="808" customFormat="false" ht="13.5" hidden="true" customHeight="true" outlineLevel="0" collapsed="false">
      <c r="A808" s="183" t="str">
        <f aca="false">'Ведомственная структура '!A393</f>
        <v>Субсидии гражданам на приобретение жилья</v>
      </c>
      <c r="B808" s="258" t="str">
        <f aca="false">'Ведомственная структура '!C393</f>
        <v>10</v>
      </c>
      <c r="C808" s="258" t="str">
        <f aca="false">'Ведомственная структура '!D393</f>
        <v>03</v>
      </c>
      <c r="D808" s="258" t="str">
        <f aca="false">'Ведомственная структура '!E393</f>
        <v>БП1 51 34</v>
      </c>
      <c r="E808" s="258" t="str">
        <f aca="false">'Ведомственная структура '!F393</f>
        <v>322</v>
      </c>
      <c r="F808" s="258" t="str">
        <f aca="false">'Ведомственная структура '!G393</f>
        <v>1</v>
      </c>
      <c r="G808" s="227"/>
      <c r="H808" s="176"/>
      <c r="I808" s="93" t="n">
        <f aca="false">L808+N808</f>
        <v>0</v>
      </c>
      <c r="J808" s="93" t="e">
        <f aca="false">I808/H808*100</f>
        <v>#DIV/0!</v>
      </c>
      <c r="K808" s="93" t="n">
        <f aca="false">H808-I808</f>
        <v>0</v>
      </c>
      <c r="L808" s="227"/>
      <c r="M808" s="93" t="e">
        <f aca="false">L808/H808*100</f>
        <v>#DIV/0!</v>
      </c>
      <c r="N808" s="177"/>
      <c r="O808" s="178"/>
      <c r="P808" s="77" t="e">
        <f aca="false">L808/G808*100</f>
        <v>#DIV/0!</v>
      </c>
      <c r="Q808" s="230"/>
      <c r="R808" s="230"/>
      <c r="S808" s="46"/>
    </row>
    <row r="809" customFormat="false" ht="107.25" hidden="true" customHeight="true" outlineLevel="0" collapsed="false">
      <c r="A809" s="173" t="n">
        <f aca="false">'Ведомственная структура '!A384</f>
        <v>0</v>
      </c>
      <c r="B809" s="174" t="n">
        <f aca="false">'Ведомственная структура '!C384</f>
        <v>0</v>
      </c>
      <c r="C809" s="174" t="n">
        <f aca="false">'Ведомственная структура '!D384</f>
        <v>0</v>
      </c>
      <c r="D809" s="174" t="n">
        <f aca="false">'Ведомственная структура '!E384</f>
        <v>0</v>
      </c>
      <c r="E809" s="174" t="n">
        <f aca="false">'Ведомственная структура '!F384</f>
        <v>0</v>
      </c>
      <c r="F809" s="174"/>
      <c r="G809" s="180" t="n">
        <f aca="false">G810</f>
        <v>0</v>
      </c>
      <c r="H809" s="180" t="n">
        <f aca="false">H810</f>
        <v>0</v>
      </c>
      <c r="I809" s="93" t="n">
        <f aca="false">L809+N809</f>
        <v>0</v>
      </c>
      <c r="J809" s="93" t="e">
        <f aca="false">I809/H809*100</f>
        <v>#DIV/0!</v>
      </c>
      <c r="K809" s="93" t="n">
        <f aca="false">H809-I809</f>
        <v>0</v>
      </c>
      <c r="L809" s="180" t="n">
        <f aca="false">L810</f>
        <v>0</v>
      </c>
      <c r="M809" s="93" t="e">
        <f aca="false">L809/H809*100</f>
        <v>#DIV/0!</v>
      </c>
      <c r="N809" s="181" t="n">
        <f aca="false">N810</f>
        <v>0</v>
      </c>
      <c r="O809" s="68"/>
      <c r="P809" s="77" t="e">
        <f aca="false">L809/G809*100</f>
        <v>#DIV/0!</v>
      </c>
      <c r="Q809" s="179"/>
      <c r="R809" s="179"/>
      <c r="S809" s="46"/>
    </row>
    <row r="810" customFormat="false" ht="30.75" hidden="true" customHeight="true" outlineLevel="0" collapsed="false">
      <c r="A810" s="173" t="n">
        <f aca="false">'Ведомственная структура '!A385</f>
        <v>0</v>
      </c>
      <c r="B810" s="174" t="n">
        <f aca="false">'Ведомственная структура '!C385</f>
        <v>0</v>
      </c>
      <c r="C810" s="174" t="n">
        <f aca="false">'Ведомственная структура '!D385</f>
        <v>0</v>
      </c>
      <c r="D810" s="174" t="n">
        <f aca="false">'Ведомственная структура '!E385</f>
        <v>0</v>
      </c>
      <c r="E810" s="174" t="n">
        <f aca="false">'Ведомственная структура '!F385</f>
        <v>0</v>
      </c>
      <c r="F810" s="174" t="n">
        <f aca="false">'Ведомственная структура '!G385</f>
        <v>0</v>
      </c>
      <c r="G810" s="176" t="n">
        <f aca="false">'Ведомственная структура '!J414</f>
        <v>0</v>
      </c>
      <c r="H810" s="176" t="n">
        <f aca="false">'Ведомственная структура '!K414</f>
        <v>0</v>
      </c>
      <c r="I810" s="93" t="n">
        <f aca="false">L810+N810</f>
        <v>0</v>
      </c>
      <c r="J810" s="93" t="e">
        <f aca="false">I810/H810*100</f>
        <v>#DIV/0!</v>
      </c>
      <c r="K810" s="93" t="n">
        <f aca="false">H810-I810</f>
        <v>0</v>
      </c>
      <c r="L810" s="176" t="n">
        <f aca="false">'Ведомственная структура '!O414</f>
        <v>0</v>
      </c>
      <c r="M810" s="93" t="e">
        <f aca="false">L810/H810*100</f>
        <v>#DIV/0!</v>
      </c>
      <c r="N810" s="177" t="n">
        <f aca="false">'Ведомственная структура '!R414</f>
        <v>0</v>
      </c>
      <c r="O810" s="68"/>
      <c r="P810" s="77" t="e">
        <f aca="false">L810/G810*100</f>
        <v>#DIV/0!</v>
      </c>
      <c r="Q810" s="179"/>
      <c r="R810" s="179"/>
      <c r="S810" s="46"/>
    </row>
    <row r="811" customFormat="false" ht="78" hidden="true" customHeight="true" outlineLevel="0" collapsed="false">
      <c r="A811" s="173" t="str">
        <f aca="false">'Ведомственная структура '!A38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11" s="174" t="str">
        <f aca="false">'Ведомственная структура '!C386</f>
        <v>10</v>
      </c>
      <c r="C811" s="174" t="str">
        <f aca="false">'Ведомственная структура '!D386</f>
        <v>03</v>
      </c>
      <c r="D811" s="174" t="str">
        <f aca="false">'Ведомственная структура '!E386</f>
        <v>Г32 00  51340</v>
      </c>
      <c r="E811" s="174" t="str">
        <f aca="false">'Ведомственная структура '!F386</f>
        <v>000</v>
      </c>
      <c r="F811" s="174"/>
      <c r="G811" s="180" t="n">
        <f aca="false">G812</f>
        <v>0</v>
      </c>
      <c r="H811" s="180" t="n">
        <f aca="false">H812</f>
        <v>0</v>
      </c>
      <c r="I811" s="93" t="n">
        <f aca="false">L811+N811</f>
        <v>0</v>
      </c>
      <c r="J811" s="93" t="e">
        <f aca="false">I811/H811*100</f>
        <v>#DIV/0!</v>
      </c>
      <c r="K811" s="93" t="n">
        <f aca="false">H811-I811</f>
        <v>0</v>
      </c>
      <c r="L811" s="180" t="n">
        <f aca="false">L812</f>
        <v>0</v>
      </c>
      <c r="M811" s="93" t="e">
        <f aca="false">L811/H811*100</f>
        <v>#DIV/0!</v>
      </c>
      <c r="N811" s="181" t="n">
        <f aca="false">N812</f>
        <v>0</v>
      </c>
      <c r="O811" s="68"/>
      <c r="P811" s="77" t="e">
        <f aca="false">L811/G811*100</f>
        <v>#DIV/0!</v>
      </c>
      <c r="Q811" s="179"/>
      <c r="R811" s="179"/>
      <c r="S811" s="46"/>
    </row>
    <row r="812" customFormat="false" ht="19.5" hidden="true" customHeight="true" outlineLevel="0" collapsed="false">
      <c r="A812" s="173" t="str">
        <f aca="false">'Ведомственная структура '!A387</f>
        <v>Субсидии гражданам на приобретение жилья</v>
      </c>
      <c r="B812" s="174" t="str">
        <f aca="false">'Ведомственная структура '!C387</f>
        <v>10</v>
      </c>
      <c r="C812" s="174" t="str">
        <f aca="false">'Ведомственная структура '!D387</f>
        <v>03</v>
      </c>
      <c r="D812" s="174" t="str">
        <f aca="false">'Ведомственная структура '!E387</f>
        <v>Г32 01 51340</v>
      </c>
      <c r="E812" s="174" t="str">
        <f aca="false">'Ведомственная структура '!F387</f>
        <v>322</v>
      </c>
      <c r="F812" s="174" t="str">
        <f aca="false">'Ведомственная структура '!G387</f>
        <v>2</v>
      </c>
      <c r="G812" s="176" t="n">
        <f aca="false">'Ведомственная структура '!J387</f>
        <v>0</v>
      </c>
      <c r="H812" s="176" t="n">
        <f aca="false">'Ведомственная структура '!K387</f>
        <v>0</v>
      </c>
      <c r="I812" s="93" t="n">
        <f aca="false">L812+N812</f>
        <v>0</v>
      </c>
      <c r="J812" s="93" t="e">
        <f aca="false">I812/H812*100</f>
        <v>#DIV/0!</v>
      </c>
      <c r="K812" s="93" t="n">
        <f aca="false">H812-I812</f>
        <v>0</v>
      </c>
      <c r="L812" s="176" t="n">
        <f aca="false">'Ведомственная структура '!O387</f>
        <v>0</v>
      </c>
      <c r="M812" s="93" t="e">
        <f aca="false">L812/H812*100</f>
        <v>#DIV/0!</v>
      </c>
      <c r="N812" s="177" t="n">
        <f aca="false">'Ведомственная структура '!R387</f>
        <v>0</v>
      </c>
      <c r="O812" s="68"/>
      <c r="P812" s="77" t="e">
        <f aca="false">L812/G812*100</f>
        <v>#DIV/0!</v>
      </c>
      <c r="Q812" s="179"/>
      <c r="R812" s="179"/>
      <c r="S812" s="46"/>
    </row>
    <row r="813" customFormat="false" ht="83.25" hidden="true" customHeight="true" outlineLevel="0" collapsed="false">
      <c r="A813" s="173" t="str">
        <f aca="false">'Ведомственная структура '!A38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13" s="174" t="str">
        <f aca="false">'Ведомственная структура '!C388</f>
        <v>10</v>
      </c>
      <c r="C813" s="174" t="str">
        <f aca="false">'Ведомственная структура '!D388</f>
        <v>03</v>
      </c>
      <c r="D813" s="174" t="str">
        <f aca="false">'Ведомственная структура '!E388</f>
        <v>Г32 51 34</v>
      </c>
      <c r="E813" s="174" t="str">
        <f aca="false">'Ведомственная структура '!F388</f>
        <v>000</v>
      </c>
      <c r="F813" s="174" t="n">
        <f aca="false">'Ведомственная структура '!G388</f>
        <v>0</v>
      </c>
      <c r="G813" s="174" t="n">
        <f aca="false">G814</f>
        <v>0</v>
      </c>
      <c r="H813" s="175" t="n">
        <f aca="false">H814</f>
        <v>0</v>
      </c>
      <c r="I813" s="93" t="n">
        <f aca="false">L813+N813</f>
        <v>0</v>
      </c>
      <c r="J813" s="93" t="e">
        <f aca="false">I813/H813*100</f>
        <v>#DIV/0!</v>
      </c>
      <c r="K813" s="93" t="n">
        <f aca="false">H813-I813</f>
        <v>0</v>
      </c>
      <c r="L813" s="174" t="n">
        <f aca="false">L814</f>
        <v>0</v>
      </c>
      <c r="M813" s="93" t="e">
        <f aca="false">L813/H813*100</f>
        <v>#DIV/0!</v>
      </c>
      <c r="N813" s="93" t="n">
        <f aca="false">N814</f>
        <v>0</v>
      </c>
      <c r="O813" s="68"/>
      <c r="P813" s="77" t="e">
        <f aca="false">L813/G813*100</f>
        <v>#DIV/0!</v>
      </c>
      <c r="Q813" s="230"/>
      <c r="R813" s="230"/>
      <c r="S813" s="46"/>
    </row>
    <row r="814" customFormat="false" ht="15.75" hidden="true" customHeight="true" outlineLevel="0" collapsed="false">
      <c r="A814" s="173" t="str">
        <f aca="false">'Ведомственная структура '!A389</f>
        <v>Субсидии гражданам на приобретение жилья</v>
      </c>
      <c r="B814" s="174" t="str">
        <f aca="false">'Ведомственная структура '!C389</f>
        <v>10</v>
      </c>
      <c r="C814" s="174" t="str">
        <f aca="false">'Ведомственная структура '!D389</f>
        <v>03</v>
      </c>
      <c r="D814" s="174" t="str">
        <f aca="false">'Ведомственная структура '!E389</f>
        <v>Г32 51 34</v>
      </c>
      <c r="E814" s="174" t="str">
        <f aca="false">'Ведомственная структура '!F389</f>
        <v>322</v>
      </c>
      <c r="F814" s="174" t="str">
        <f aca="false">'Ведомственная структура '!G389</f>
        <v>1</v>
      </c>
      <c r="G814" s="176" t="n">
        <f aca="false">'Ведомственная структура '!J389</f>
        <v>0</v>
      </c>
      <c r="H814" s="176" t="n">
        <f aca="false">'Ведомственная структура '!K389</f>
        <v>0</v>
      </c>
      <c r="I814" s="93" t="n">
        <f aca="false">L814+N814</f>
        <v>0</v>
      </c>
      <c r="J814" s="93" t="e">
        <f aca="false">I814/H814*100</f>
        <v>#DIV/0!</v>
      </c>
      <c r="K814" s="93" t="n">
        <f aca="false">H814-I814</f>
        <v>0</v>
      </c>
      <c r="L814" s="176" t="n">
        <f aca="false">'Ведомственная структура '!O389</f>
        <v>0</v>
      </c>
      <c r="M814" s="93" t="e">
        <f aca="false">L814/H814*100</f>
        <v>#DIV/0!</v>
      </c>
      <c r="N814" s="177" t="n">
        <f aca="false">'Ведомственная структура '!R389</f>
        <v>0</v>
      </c>
      <c r="O814" s="68"/>
      <c r="P814" s="77" t="e">
        <f aca="false">L814/G814*100</f>
        <v>#DIV/0!</v>
      </c>
      <c r="Q814" s="230"/>
      <c r="R814" s="230"/>
      <c r="S814" s="46"/>
    </row>
    <row r="815" customFormat="false" ht="15.75" hidden="false" customHeight="true" outlineLevel="0" collapsed="false">
      <c r="A815" s="170" t="str">
        <f aca="false">'Ведомственная структура '!A394</f>
        <v>Охрана семьи и детства</v>
      </c>
      <c r="B815" s="165" t="n">
        <f aca="false">'Ведомственная структура '!C394</f>
        <v>10</v>
      </c>
      <c r="C815" s="165" t="str">
        <f aca="false">'Ведомственная структура '!D855</f>
        <v>04</v>
      </c>
      <c r="D815" s="165" t="str">
        <f aca="false">'Ведомственная структура '!E855</f>
        <v>000 00 00000</v>
      </c>
      <c r="E815" s="165" t="str">
        <f aca="false">'Ведомственная структура '!F855</f>
        <v>000</v>
      </c>
      <c r="F815" s="165"/>
      <c r="G815" s="134" t="n">
        <f aca="false">G816+G863</f>
        <v>412.85362</v>
      </c>
      <c r="H815" s="134" t="n">
        <f aca="false">H816+H863</f>
        <v>5256.3</v>
      </c>
      <c r="I815" s="93" t="n">
        <f aca="false">L815+N815</f>
        <v>368.79527</v>
      </c>
      <c r="J815" s="93" t="n">
        <f aca="false">I815/H815*100</f>
        <v>7.0162523067557</v>
      </c>
      <c r="K815" s="93" t="n">
        <f aca="false">H815-I815</f>
        <v>4887.50473</v>
      </c>
      <c r="L815" s="134" t="n">
        <f aca="false">L816+L863</f>
        <v>368.79527</v>
      </c>
      <c r="M815" s="134" t="n">
        <f aca="false">M816+M863</f>
        <v>7.25075732850992</v>
      </c>
      <c r="N815" s="134" t="n">
        <f aca="false">N816+N863</f>
        <v>0</v>
      </c>
      <c r="O815" s="134" t="n">
        <f aca="false">O816+O863</f>
        <v>0</v>
      </c>
      <c r="P815" s="77" t="n">
        <f aca="false">L815/G815*100</f>
        <v>89.3283362756998</v>
      </c>
    </row>
    <row r="816" customFormat="false" ht="30.75" hidden="false" customHeight="true" outlineLevel="0" collapsed="false">
      <c r="A816" s="170" t="str">
        <f aca="false">'Ведомственная структура '!A395</f>
        <v>Непрограммная часть  бюджета Новосильского района</v>
      </c>
      <c r="B816" s="165" t="str">
        <f aca="false">'Ведомственная структура '!C395</f>
        <v>10</v>
      </c>
      <c r="C816" s="165" t="str">
        <f aca="false">'Ведомственная структура '!D395</f>
        <v>04</v>
      </c>
      <c r="D816" s="165" t="str">
        <f aca="false">'Ведомственная структура '!E395</f>
        <v>890 00 00000</v>
      </c>
      <c r="E816" s="165" t="str">
        <f aca="false">'Ведомственная структура '!F395</f>
        <v>000</v>
      </c>
      <c r="F816" s="165"/>
      <c r="G816" s="134" t="n">
        <f aca="false">G817+G820+G824+G828+G834+G838+G842+G846</f>
        <v>412.85362</v>
      </c>
      <c r="H816" s="134" t="n">
        <f aca="false">H817+H820+H824+H828+H834+H838+H842+H846</f>
        <v>5086.3</v>
      </c>
      <c r="I816" s="93" t="n">
        <f aca="false">L816+N816</f>
        <v>368.79527</v>
      </c>
      <c r="J816" s="93" t="n">
        <f aca="false">I816/H816*100</f>
        <v>7.25075732850992</v>
      </c>
      <c r="K816" s="93" t="n">
        <f aca="false">H816-I816</f>
        <v>4717.50473</v>
      </c>
      <c r="L816" s="134" t="n">
        <f aca="false">L817+L820+L824+L828+L834+L838+L842+L846</f>
        <v>368.79527</v>
      </c>
      <c r="M816" s="93" t="n">
        <f aca="false">L816/H816*100</f>
        <v>7.25075732850992</v>
      </c>
      <c r="N816" s="134" t="n">
        <f aca="false">N817+N820+N824+N828+N834+N838+N842+N846</f>
        <v>0</v>
      </c>
      <c r="O816" s="134" t="n">
        <f aca="false">O817+O820+O824+O828+O834+O838+O842+O846</f>
        <v>0</v>
      </c>
      <c r="P816" s="77" t="n">
        <f aca="false">L816/G816*100</f>
        <v>89.3283362756998</v>
      </c>
    </row>
    <row r="817" customFormat="false" ht="83.25" hidden="false" customHeight="true" outlineLevel="0" collapsed="false">
      <c r="A817" s="173" t="str">
        <f aca="false">'Ведомственная структура '!A39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17" s="174" t="n">
        <f aca="false">'Ведомственная структура '!C396</f>
        <v>10</v>
      </c>
      <c r="C817" s="174" t="str">
        <f aca="false">'Ведомственная структура '!D396</f>
        <v>04</v>
      </c>
      <c r="D817" s="174" t="str">
        <f aca="false">'Ведомственная структура '!E396</f>
        <v>890 00 72950        890 00 R0820 890 00 72950 </v>
      </c>
      <c r="E817" s="174" t="str">
        <f aca="false">'Ведомственная структура '!F396</f>
        <v>000</v>
      </c>
      <c r="F817" s="165"/>
      <c r="G817" s="180" t="n">
        <f aca="false">G819</f>
        <v>0</v>
      </c>
      <c r="H817" s="180" t="n">
        <f aca="false">H819</f>
        <v>3194</v>
      </c>
      <c r="I817" s="93" t="n">
        <f aca="false">L817+N817</f>
        <v>0</v>
      </c>
      <c r="J817" s="93" t="n">
        <f aca="false">I817/H817*100</f>
        <v>0</v>
      </c>
      <c r="K817" s="93" t="n">
        <f aca="false">H817-I817</f>
        <v>3194</v>
      </c>
      <c r="L817" s="180" t="n">
        <f aca="false">L819</f>
        <v>0</v>
      </c>
      <c r="M817" s="93" t="n">
        <f aca="false">L817/H817*100</f>
        <v>0</v>
      </c>
      <c r="N817" s="181" t="n">
        <f aca="false">N819</f>
        <v>0</v>
      </c>
      <c r="O817" s="68"/>
      <c r="P817" s="77" t="e">
        <f aca="false">L817/G817*100</f>
        <v>#DIV/0!</v>
      </c>
    </row>
    <row r="818" customFormat="false" ht="33" hidden="true" customHeight="true" outlineLevel="0" collapsed="false">
      <c r="A818" s="173" t="str">
        <f aca="false">'Ведомственная структура '!A397</f>
        <v>Бюджетные инвестиции на приобретение объектов недвижимого имущества  в государственную (муниципальную) собственность</v>
      </c>
      <c r="B818" s="174" t="n">
        <f aca="false">'Ведомственная структура '!C397</f>
        <v>10</v>
      </c>
      <c r="C818" s="174" t="str">
        <f aca="false">'Ведомственная структура '!D397</f>
        <v>04</v>
      </c>
      <c r="D818" s="174" t="str">
        <f aca="false">'Ведомственная структура '!E397</f>
        <v>890 00 72960        890 00 R0820 890 00 72950 </v>
      </c>
      <c r="E818" s="174" t="str">
        <f aca="false">'Ведомственная структура '!F397</f>
        <v>412</v>
      </c>
      <c r="F818" s="165"/>
      <c r="G818" s="180"/>
      <c r="H818" s="180"/>
      <c r="I818" s="93" t="n">
        <f aca="false">L818+N818</f>
        <v>0</v>
      </c>
      <c r="J818" s="93" t="e">
        <f aca="false">I818/H818*100</f>
        <v>#DIV/0!</v>
      </c>
      <c r="K818" s="93" t="n">
        <f aca="false">H818-I818</f>
        <v>0</v>
      </c>
      <c r="L818" s="180"/>
      <c r="M818" s="93" t="e">
        <f aca="false">L818/H818*100</f>
        <v>#DIV/0!</v>
      </c>
      <c r="N818" s="181"/>
      <c r="O818" s="68"/>
      <c r="P818" s="77" t="e">
        <f aca="false">L818/G818*100</f>
        <v>#DIV/0!</v>
      </c>
    </row>
    <row r="819" customFormat="false" ht="56.25" hidden="false" customHeight="true" outlineLevel="0" collapsed="false">
      <c r="A819" s="173" t="str">
        <f aca="false">'Ведомственная структура '!A397</f>
        <v>Бюджетные инвестиции на приобретение объектов недвижимого имущества  в государственную (муниципальную) собственность</v>
      </c>
      <c r="B819" s="174" t="n">
        <f aca="false">'Ведомственная структура '!C397</f>
        <v>10</v>
      </c>
      <c r="C819" s="174" t="str">
        <f aca="false">'Ведомственная структура '!D397</f>
        <v>04</v>
      </c>
      <c r="D819" s="174" t="str">
        <f aca="false">'Ведомственная структура '!E397</f>
        <v>890 00 72960        890 00 R0820 890 00 72950 </v>
      </c>
      <c r="E819" s="174" t="str">
        <f aca="false">'Ведомственная структура '!F397</f>
        <v>412</v>
      </c>
      <c r="F819" s="174" t="str">
        <f aca="false">'Ведомственная структура '!G397</f>
        <v>2</v>
      </c>
      <c r="G819" s="176" t="n">
        <f aca="false">'Ведомственная структура '!J397</f>
        <v>0</v>
      </c>
      <c r="H819" s="176" t="n">
        <f aca="false">'Ведомственная структура '!K397</f>
        <v>3194</v>
      </c>
      <c r="I819" s="93" t="n">
        <f aca="false">L819+N819</f>
        <v>0</v>
      </c>
      <c r="J819" s="93" t="n">
        <f aca="false">I819/H819*100</f>
        <v>0</v>
      </c>
      <c r="K819" s="93" t="n">
        <f aca="false">H819-I819</f>
        <v>3194</v>
      </c>
      <c r="L819" s="176" t="n">
        <f aca="false">'Ведомственная структура '!O397</f>
        <v>0</v>
      </c>
      <c r="M819" s="93" t="n">
        <f aca="false">L819/H819*100</f>
        <v>0</v>
      </c>
      <c r="N819" s="177" t="n">
        <f aca="false">'Ведомственная структура '!R397</f>
        <v>0</v>
      </c>
      <c r="O819" s="178"/>
      <c r="P819" s="77" t="e">
        <f aca="false">L819/G819*100</f>
        <v>#DIV/0!</v>
      </c>
      <c r="Q819" s="100"/>
      <c r="R819" s="100"/>
      <c r="S819" s="46"/>
    </row>
    <row r="820" customFormat="false" ht="82.5" hidden="false" customHeight="true" outlineLevel="0" collapsed="false">
      <c r="A820" s="173" t="str">
        <f aca="false">'Ведомственная структура '!A861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20" s="174" t="n">
        <f aca="false">'Ведомственная структура '!C861</f>
        <v>10</v>
      </c>
      <c r="C820" s="174" t="str">
        <f aca="false">'Ведомственная структура '!D861</f>
        <v>04</v>
      </c>
      <c r="D820" s="174" t="str">
        <f aca="false">'Ведомственная структура '!E861</f>
        <v>890 00 52600</v>
      </c>
      <c r="E820" s="174" t="str">
        <f aca="false">'Ведомственная структура '!F861</f>
        <v>000</v>
      </c>
      <c r="F820" s="174" t="n">
        <f aca="false">'Ведомственная структура '!G861</f>
        <v>0</v>
      </c>
      <c r="G820" s="175" t="n">
        <f aca="false">G821</f>
        <v>0</v>
      </c>
      <c r="H820" s="175" t="n">
        <f aca="false">H821</f>
        <v>0</v>
      </c>
      <c r="I820" s="93" t="n">
        <f aca="false">L820+N820</f>
        <v>0</v>
      </c>
      <c r="J820" s="93" t="e">
        <f aca="false">I820/H820*100</f>
        <v>#DIV/0!</v>
      </c>
      <c r="K820" s="93" t="n">
        <f aca="false">H820-I820</f>
        <v>0</v>
      </c>
      <c r="L820" s="175" t="n">
        <f aca="false">L821</f>
        <v>0</v>
      </c>
      <c r="M820" s="93" t="e">
        <f aca="false">L820/H820*100</f>
        <v>#DIV/0!</v>
      </c>
      <c r="N820" s="175" t="n">
        <f aca="false">N821</f>
        <v>0</v>
      </c>
      <c r="O820" s="175" t="n">
        <f aca="false">O821</f>
        <v>0</v>
      </c>
      <c r="P820" s="77" t="e">
        <f aca="false">L820/G820*100</f>
        <v>#DIV/0!</v>
      </c>
      <c r="Q820" s="100"/>
      <c r="R820" s="100"/>
      <c r="S820" s="46"/>
    </row>
    <row r="821" customFormat="false" ht="28.5" hidden="false" customHeight="true" outlineLevel="0" collapsed="false">
      <c r="A821" s="173" t="str">
        <f aca="false">'Ведомственная структура '!A862</f>
        <v>Социальное обеспечение и иные выплаты населению</v>
      </c>
      <c r="B821" s="174" t="n">
        <f aca="false">'Ведомственная структура '!C862</f>
        <v>10</v>
      </c>
      <c r="C821" s="174" t="str">
        <f aca="false">'Ведомственная структура '!D862</f>
        <v>04</v>
      </c>
      <c r="D821" s="174" t="str">
        <f aca="false">'Ведомственная структура '!E862</f>
        <v>890 00 52600</v>
      </c>
      <c r="E821" s="174" t="str">
        <f aca="false">'Ведомственная структура '!F862</f>
        <v>300</v>
      </c>
      <c r="F821" s="174" t="n">
        <f aca="false">'Ведомственная структура '!G862</f>
        <v>0</v>
      </c>
      <c r="G821" s="180" t="n">
        <f aca="false">G822</f>
        <v>0</v>
      </c>
      <c r="H821" s="180" t="n">
        <f aca="false">H822</f>
        <v>0</v>
      </c>
      <c r="I821" s="93" t="n">
        <f aca="false">L821+N821</f>
        <v>0</v>
      </c>
      <c r="J821" s="93" t="e">
        <f aca="false">I821/H821*100</f>
        <v>#DIV/0!</v>
      </c>
      <c r="K821" s="93" t="n">
        <f aca="false">H821-I821</f>
        <v>0</v>
      </c>
      <c r="L821" s="180" t="n">
        <f aca="false">L822</f>
        <v>0</v>
      </c>
      <c r="M821" s="93" t="e">
        <f aca="false">L821/H821*100</f>
        <v>#DIV/0!</v>
      </c>
      <c r="N821" s="180" t="n">
        <f aca="false">N822</f>
        <v>0</v>
      </c>
      <c r="O821" s="180" t="n">
        <f aca="false">O822</f>
        <v>0</v>
      </c>
      <c r="P821" s="77" t="e">
        <f aca="false">L821/G821*100</f>
        <v>#DIV/0!</v>
      </c>
      <c r="Q821" s="100"/>
      <c r="R821" s="100"/>
      <c r="S821" s="46"/>
    </row>
    <row r="822" customFormat="false" ht="15" hidden="false" customHeight="true" outlineLevel="0" collapsed="false">
      <c r="A822" s="173" t="str">
        <f aca="false">'Ведомственная структура '!A863</f>
        <v>Публичные нормативные социальные выплаты гражданам</v>
      </c>
      <c r="B822" s="174" t="n">
        <f aca="false">'Ведомственная структура '!C863</f>
        <v>10</v>
      </c>
      <c r="C822" s="174" t="str">
        <f aca="false">'Ведомственная структура '!D863</f>
        <v>04</v>
      </c>
      <c r="D822" s="174" t="str">
        <f aca="false">'Ведомственная структура '!E863</f>
        <v>890 00 52600</v>
      </c>
      <c r="E822" s="174" t="str">
        <f aca="false">'Ведомственная структура '!F863</f>
        <v>310</v>
      </c>
      <c r="F822" s="174" t="n">
        <f aca="false">'Ведомственная структура '!G863</f>
        <v>0</v>
      </c>
      <c r="G822" s="175" t="n">
        <f aca="false">G823</f>
        <v>0</v>
      </c>
      <c r="H822" s="175" t="n">
        <f aca="false">H823</f>
        <v>0</v>
      </c>
      <c r="I822" s="93" t="n">
        <f aca="false">L822+N822</f>
        <v>0</v>
      </c>
      <c r="J822" s="93" t="e">
        <f aca="false">I822/H822*100</f>
        <v>#DIV/0!</v>
      </c>
      <c r="K822" s="93" t="n">
        <f aca="false">H822-I822</f>
        <v>0</v>
      </c>
      <c r="L822" s="175" t="n">
        <f aca="false">L823</f>
        <v>0</v>
      </c>
      <c r="M822" s="93" t="e">
        <f aca="false">L822/H822*100</f>
        <v>#DIV/0!</v>
      </c>
      <c r="N822" s="175" t="n">
        <f aca="false">N823</f>
        <v>0</v>
      </c>
      <c r="O822" s="175" t="n">
        <f aca="false">O823</f>
        <v>0</v>
      </c>
      <c r="P822" s="77" t="e">
        <f aca="false">L822/G822*100</f>
        <v>#DIV/0!</v>
      </c>
      <c r="Q822" s="179"/>
      <c r="R822" s="179"/>
      <c r="S822" s="46"/>
    </row>
    <row r="823" customFormat="false" ht="45" hidden="false" customHeight="true" outlineLevel="0" collapsed="false">
      <c r="A823" s="173" t="str">
        <f aca="false">'Ведомственная структура '!A864</f>
        <v>Пособия, компенсации, меры социальной поддержки по публичным нормативным обязательствам</v>
      </c>
      <c r="B823" s="174" t="n">
        <f aca="false">'Ведомственная структура '!C864</f>
        <v>10</v>
      </c>
      <c r="C823" s="174" t="str">
        <f aca="false">'Ведомственная структура '!D864</f>
        <v>04</v>
      </c>
      <c r="D823" s="174" t="str">
        <f aca="false">'Ведомственная структура '!E864</f>
        <v>890 00 52600</v>
      </c>
      <c r="E823" s="174" t="str">
        <f aca="false">'Ведомственная структура '!F864</f>
        <v>313</v>
      </c>
      <c r="F823" s="174" t="str">
        <f aca="false">'Ведомственная структура '!G864</f>
        <v>2</v>
      </c>
      <c r="G823" s="176" t="n">
        <f aca="false">'Ведомственная структура '!J864</f>
        <v>0</v>
      </c>
      <c r="H823" s="176" t="n">
        <f aca="false">'Ведомственная структура '!K864</f>
        <v>0</v>
      </c>
      <c r="I823" s="93" t="n">
        <f aca="false">L823+N823</f>
        <v>0</v>
      </c>
      <c r="J823" s="93" t="e">
        <f aca="false">I823/H823*100</f>
        <v>#DIV/0!</v>
      </c>
      <c r="K823" s="93" t="n">
        <f aca="false">H823-I823</f>
        <v>0</v>
      </c>
      <c r="L823" s="176" t="n">
        <f aca="false">'Ведомственная структура '!O864</f>
        <v>0</v>
      </c>
      <c r="M823" s="93" t="e">
        <f aca="false">L823/H823*100</f>
        <v>#DIV/0!</v>
      </c>
      <c r="N823" s="177" t="n">
        <f aca="false">'Ведомственная структура '!R864</f>
        <v>0</v>
      </c>
      <c r="O823" s="178"/>
      <c r="P823" s="77" t="e">
        <f aca="false">L823/G823*100</f>
        <v>#DIV/0!</v>
      </c>
      <c r="Q823" s="179"/>
      <c r="R823" s="179"/>
      <c r="S823" s="46"/>
    </row>
    <row r="824" customFormat="false" ht="62.25" hidden="false" customHeight="true" outlineLevel="0" collapsed="false">
      <c r="A824" s="173" t="str">
        <f aca="false">'Ведомственная структура '!A86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24" s="174" t="n">
        <f aca="false">'Ведомственная структура '!C865</f>
        <v>10</v>
      </c>
      <c r="C824" s="174" t="str">
        <f aca="false">'Ведомственная структура '!D865</f>
        <v>04</v>
      </c>
      <c r="D824" s="174" t="str">
        <f aca="false">'Ведомственная структура '!E865</f>
        <v>890 00 71510</v>
      </c>
      <c r="E824" s="174" t="n">
        <f aca="false">'Ведомственная структура '!F865</f>
        <v>0</v>
      </c>
      <c r="F824" s="174" t="n">
        <f aca="false">'Ведомственная структура '!G865</f>
        <v>0</v>
      </c>
      <c r="G824" s="184" t="n">
        <f aca="false">G825</f>
        <v>168.4577</v>
      </c>
      <c r="H824" s="184" t="n">
        <f aca="false">H825</f>
        <v>628.8</v>
      </c>
      <c r="I824" s="93" t="n">
        <f aca="false">L824+N824</f>
        <v>189.77765</v>
      </c>
      <c r="J824" s="93" t="n">
        <f aca="false">I824/H824*100</f>
        <v>30.1809239821883</v>
      </c>
      <c r="K824" s="93" t="n">
        <f aca="false">H824-I824</f>
        <v>439.02235</v>
      </c>
      <c r="L824" s="184" t="n">
        <f aca="false">L825</f>
        <v>189.77765</v>
      </c>
      <c r="M824" s="93" t="n">
        <f aca="false">L824/H824*100</f>
        <v>30.1809239821883</v>
      </c>
      <c r="N824" s="184" t="n">
        <f aca="false">N825</f>
        <v>0</v>
      </c>
      <c r="O824" s="184" t="n">
        <f aca="false">O825</f>
        <v>0</v>
      </c>
      <c r="P824" s="77" t="n">
        <f aca="false">L824/G824*100</f>
        <v>112.6559664533</v>
      </c>
      <c r="Q824" s="184" t="n">
        <f aca="false">Q825</f>
        <v>0</v>
      </c>
      <c r="R824" s="184" t="n">
        <f aca="false">R825</f>
        <v>0</v>
      </c>
      <c r="S824" s="46"/>
    </row>
    <row r="825" customFormat="false" ht="29.25" hidden="false" customHeight="true" outlineLevel="0" collapsed="false">
      <c r="A825" s="173" t="str">
        <f aca="false">'Ведомственная структура '!A866</f>
        <v>Социальное обеспечение и иные выплаты населению</v>
      </c>
      <c r="B825" s="174" t="str">
        <f aca="false">'Ведомственная структура '!C866</f>
        <v>10</v>
      </c>
      <c r="C825" s="174" t="str">
        <f aca="false">'Ведомственная структура '!D866</f>
        <v>04</v>
      </c>
      <c r="D825" s="174" t="str">
        <f aca="false">'Ведомственная структура '!E866</f>
        <v>890 00 71510</v>
      </c>
      <c r="E825" s="174" t="str">
        <f aca="false">'Ведомственная структура '!F866</f>
        <v>300</v>
      </c>
      <c r="F825" s="174" t="n">
        <f aca="false">'Ведомственная структура '!G866</f>
        <v>0</v>
      </c>
      <c r="G825" s="175" t="n">
        <f aca="false">G826</f>
        <v>168.4577</v>
      </c>
      <c r="H825" s="175" t="n">
        <f aca="false">H826</f>
        <v>628.8</v>
      </c>
      <c r="I825" s="93" t="n">
        <f aca="false">L825+N825</f>
        <v>189.77765</v>
      </c>
      <c r="J825" s="93" t="n">
        <f aca="false">I825/H825*100</f>
        <v>30.1809239821883</v>
      </c>
      <c r="K825" s="93" t="n">
        <f aca="false">H825-I825</f>
        <v>439.02235</v>
      </c>
      <c r="L825" s="175" t="n">
        <f aca="false">L826</f>
        <v>189.77765</v>
      </c>
      <c r="M825" s="93" t="n">
        <f aca="false">L825/H825*100</f>
        <v>30.1809239821883</v>
      </c>
      <c r="N825" s="175" t="n">
        <f aca="false">N826</f>
        <v>0</v>
      </c>
      <c r="O825" s="175" t="n">
        <f aca="false">O826</f>
        <v>0</v>
      </c>
      <c r="P825" s="77" t="n">
        <f aca="false">L825/G825*100</f>
        <v>112.6559664533</v>
      </c>
      <c r="Q825" s="175" t="n">
        <f aca="false">Q826</f>
        <v>0</v>
      </c>
      <c r="R825" s="175" t="n">
        <f aca="false">R826</f>
        <v>0</v>
      </c>
      <c r="S825" s="46"/>
    </row>
    <row r="826" customFormat="false" ht="33.75" hidden="false" customHeight="true" outlineLevel="0" collapsed="false">
      <c r="A826" s="173" t="str">
        <f aca="false">'Ведомственная структура '!A867</f>
        <v>Социальные выплаты гражданам, кроме публичных нормативных социальных выплат </v>
      </c>
      <c r="B826" s="174" t="str">
        <f aca="false">'Ведомственная структура '!C867</f>
        <v>10</v>
      </c>
      <c r="C826" s="174" t="str">
        <f aca="false">'Ведомственная структура '!D867</f>
        <v>04</v>
      </c>
      <c r="D826" s="174" t="str">
        <f aca="false">'Ведомственная структура '!E867</f>
        <v>890 00 71510</v>
      </c>
      <c r="E826" s="174" t="str">
        <f aca="false">'Ведомственная структура '!F867</f>
        <v>320</v>
      </c>
      <c r="F826" s="174" t="n">
        <f aca="false">'Ведомственная структура '!G867</f>
        <v>0</v>
      </c>
      <c r="G826" s="175" t="n">
        <f aca="false">G827</f>
        <v>168.4577</v>
      </c>
      <c r="H826" s="175" t="n">
        <f aca="false">H827</f>
        <v>628.8</v>
      </c>
      <c r="I826" s="93" t="n">
        <f aca="false">L826+N826</f>
        <v>189.77765</v>
      </c>
      <c r="J826" s="93" t="n">
        <f aca="false">I826/H826*100</f>
        <v>30.1809239821883</v>
      </c>
      <c r="K826" s="93" t="n">
        <f aca="false">H826-I826</f>
        <v>439.02235</v>
      </c>
      <c r="L826" s="175" t="n">
        <f aca="false">L827</f>
        <v>189.77765</v>
      </c>
      <c r="M826" s="93" t="n">
        <f aca="false">L826/H826*100</f>
        <v>30.1809239821883</v>
      </c>
      <c r="N826" s="175" t="n">
        <f aca="false">N827</f>
        <v>0</v>
      </c>
      <c r="O826" s="175" t="n">
        <f aca="false">O827</f>
        <v>0</v>
      </c>
      <c r="P826" s="77" t="n">
        <f aca="false">L826/G826*100</f>
        <v>112.6559664533</v>
      </c>
      <c r="Q826" s="175" t="n">
        <f aca="false">Q827</f>
        <v>0</v>
      </c>
      <c r="R826" s="175" t="n">
        <f aca="false">R827</f>
        <v>0</v>
      </c>
      <c r="S826" s="46"/>
    </row>
    <row r="827" customFormat="false" ht="28.5" hidden="false" customHeight="true" outlineLevel="0" collapsed="false">
      <c r="A827" s="173" t="str">
        <f aca="false">'Ведомственная структура '!A868</f>
        <v>Пособия, компенсации, и иные социальные выплаты гражданам кроме публичных нормативных обязательств</v>
      </c>
      <c r="B827" s="174" t="str">
        <f aca="false">'Ведомственная структура '!C868</f>
        <v>10</v>
      </c>
      <c r="C827" s="174" t="str">
        <f aca="false">'Ведомственная структура '!D868</f>
        <v>04</v>
      </c>
      <c r="D827" s="174" t="str">
        <f aca="false">'Ведомственная структура '!E868</f>
        <v>890 00 71510</v>
      </c>
      <c r="E827" s="174" t="str">
        <f aca="false">'Ведомственная структура '!F868</f>
        <v>321</v>
      </c>
      <c r="F827" s="174" t="str">
        <f aca="false">'Ведомственная структура '!G868</f>
        <v>2</v>
      </c>
      <c r="G827" s="176" t="n">
        <f aca="false">'Ведомственная структура '!J868</f>
        <v>168.4577</v>
      </c>
      <c r="H827" s="176" t="n">
        <f aca="false">'Ведомственная структура '!K868</f>
        <v>628.8</v>
      </c>
      <c r="I827" s="93" t="n">
        <f aca="false">L827+N827</f>
        <v>189.77765</v>
      </c>
      <c r="J827" s="93" t="n">
        <f aca="false">I827/H827*100</f>
        <v>30.1809239821883</v>
      </c>
      <c r="K827" s="93" t="n">
        <f aca="false">H827-I827</f>
        <v>439.02235</v>
      </c>
      <c r="L827" s="176" t="n">
        <f aca="false">'Ведомственная структура '!O868</f>
        <v>189.77765</v>
      </c>
      <c r="M827" s="93" t="n">
        <f aca="false">L827/H827*100</f>
        <v>30.1809239821883</v>
      </c>
      <c r="N827" s="177" t="n">
        <f aca="false">'Ведомственная структура '!R868</f>
        <v>0</v>
      </c>
      <c r="O827" s="178"/>
      <c r="P827" s="77" t="n">
        <f aca="false">L827/G827*100</f>
        <v>112.6559664533</v>
      </c>
      <c r="Q827" s="100"/>
      <c r="R827" s="100"/>
      <c r="S827" s="46"/>
    </row>
    <row r="828" customFormat="false" ht="74.25" hidden="false" customHeight="true" outlineLevel="0" collapsed="false">
      <c r="A828" s="173" t="str">
        <f aca="false">'Ведомственная структура '!A869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28" s="174" t="str">
        <f aca="false">'Ведомственная структура '!C869</f>
        <v>10</v>
      </c>
      <c r="C828" s="174" t="str">
        <f aca="false">'Ведомственная структура '!D869</f>
        <v>04</v>
      </c>
      <c r="D828" s="174" t="str">
        <f aca="false">'Ведомственная структура '!E869</f>
        <v>890 00 72480</v>
      </c>
      <c r="E828" s="174" t="n">
        <f aca="false">'Ведомственная структура '!F869</f>
        <v>0</v>
      </c>
      <c r="F828" s="174" t="n">
        <f aca="false">'Ведомственная структура '!G869</f>
        <v>0</v>
      </c>
      <c r="G828" s="180" t="n">
        <f aca="false">G829</f>
        <v>244.39592</v>
      </c>
      <c r="H828" s="180" t="n">
        <f aca="false">H829</f>
        <v>1213.5</v>
      </c>
      <c r="I828" s="93" t="n">
        <f aca="false">L828+N828</f>
        <v>179.01762</v>
      </c>
      <c r="J828" s="93" t="n">
        <f aca="false">I828/H828*100</f>
        <v>14.752173053152</v>
      </c>
      <c r="K828" s="93" t="n">
        <f aca="false">H828-I828</f>
        <v>1034.48238</v>
      </c>
      <c r="L828" s="180" t="n">
        <f aca="false">L829</f>
        <v>179.01762</v>
      </c>
      <c r="M828" s="93" t="n">
        <f aca="false">L828/H828*100</f>
        <v>14.752173053152</v>
      </c>
      <c r="N828" s="180" t="n">
        <f aca="false">N829</f>
        <v>0</v>
      </c>
      <c r="O828" s="180" t="n">
        <f aca="false">O829</f>
        <v>0</v>
      </c>
      <c r="P828" s="77" t="n">
        <f aca="false">L828/G828*100</f>
        <v>73.24902150576</v>
      </c>
      <c r="Q828" s="100"/>
      <c r="R828" s="100"/>
      <c r="S828" s="46"/>
    </row>
    <row r="829" customFormat="false" ht="34.5" hidden="false" customHeight="true" outlineLevel="0" collapsed="false">
      <c r="A829" s="173" t="str">
        <f aca="false">'Ведомственная структура '!A870</f>
        <v>Социальное обеспечение и иные выплаты населению</v>
      </c>
      <c r="B829" s="174" t="n">
        <f aca="false">'Ведомственная структура '!C870</f>
        <v>10</v>
      </c>
      <c r="C829" s="174" t="str">
        <f aca="false">'Ведомственная структура '!D870</f>
        <v>04</v>
      </c>
      <c r="D829" s="174" t="str">
        <f aca="false">'Ведомственная структура '!E870</f>
        <v>890 00 72480</v>
      </c>
      <c r="E829" s="174" t="str">
        <f aca="false">'Ведомственная структура '!F870</f>
        <v>300</v>
      </c>
      <c r="F829" s="174" t="n">
        <f aca="false">'Ведомственная структура '!G870</f>
        <v>0</v>
      </c>
      <c r="G829" s="184" t="n">
        <f aca="false">G830+G832</f>
        <v>244.39592</v>
      </c>
      <c r="H829" s="184" t="n">
        <f aca="false">H830+H832</f>
        <v>1213.5</v>
      </c>
      <c r="I829" s="93" t="n">
        <f aca="false">L829+N829</f>
        <v>179.01762</v>
      </c>
      <c r="J829" s="93" t="n">
        <f aca="false">I829/H829*100</f>
        <v>14.752173053152</v>
      </c>
      <c r="K829" s="93" t="n">
        <f aca="false">H829-I829</f>
        <v>1034.48238</v>
      </c>
      <c r="L829" s="184" t="n">
        <f aca="false">L830+L832</f>
        <v>179.01762</v>
      </c>
      <c r="M829" s="93" t="n">
        <f aca="false">L829/H829*100</f>
        <v>14.752173053152</v>
      </c>
      <c r="N829" s="184" t="n">
        <f aca="false">N830+N832</f>
        <v>0</v>
      </c>
      <c r="O829" s="184" t="n">
        <f aca="false">O830+O832</f>
        <v>0</v>
      </c>
      <c r="P829" s="77" t="n">
        <f aca="false">L829/G829*100</f>
        <v>73.24902150576</v>
      </c>
      <c r="Q829" s="179"/>
      <c r="R829" s="179"/>
      <c r="S829" s="46"/>
    </row>
    <row r="830" customFormat="false" ht="15" hidden="false" customHeight="true" outlineLevel="0" collapsed="false">
      <c r="A830" s="173" t="str">
        <f aca="false">'Ведомственная структура '!A871</f>
        <v>Публичные нормативные социальные выплаты гражданам</v>
      </c>
      <c r="B830" s="174" t="n">
        <f aca="false">'Ведомственная структура '!C871</f>
        <v>10</v>
      </c>
      <c r="C830" s="174" t="str">
        <f aca="false">'Ведомственная структура '!D871</f>
        <v>04</v>
      </c>
      <c r="D830" s="174" t="str">
        <f aca="false">'Ведомственная структура '!E871</f>
        <v>890 00 72480</v>
      </c>
      <c r="E830" s="174" t="str">
        <f aca="false">'Ведомственная структура '!F871</f>
        <v>310</v>
      </c>
      <c r="F830" s="174" t="n">
        <f aca="false">'Ведомственная структура '!G871</f>
        <v>0</v>
      </c>
      <c r="G830" s="175" t="n">
        <f aca="false">G831</f>
        <v>174.74053</v>
      </c>
      <c r="H830" s="175" t="n">
        <f aca="false">H831</f>
        <v>813.5</v>
      </c>
      <c r="I830" s="93" t="n">
        <f aca="false">L830+N830</f>
        <v>105.94941</v>
      </c>
      <c r="J830" s="93" t="n">
        <f aca="false">I830/H830*100</f>
        <v>13.0238979717271</v>
      </c>
      <c r="K830" s="93" t="n">
        <f aca="false">H830-I830</f>
        <v>707.55059</v>
      </c>
      <c r="L830" s="175" t="n">
        <f aca="false">L831</f>
        <v>105.94941</v>
      </c>
      <c r="M830" s="93" t="n">
        <f aca="false">L830/H830*100</f>
        <v>13.0238979717271</v>
      </c>
      <c r="N830" s="175" t="n">
        <f aca="false">N831</f>
        <v>0</v>
      </c>
      <c r="O830" s="175" t="n">
        <f aca="false">O831</f>
        <v>0</v>
      </c>
      <c r="P830" s="77" t="n">
        <f aca="false">L830/G830*100</f>
        <v>60.6324188212088</v>
      </c>
      <c r="Q830" s="100"/>
      <c r="R830" s="100"/>
      <c r="S830" s="46"/>
    </row>
    <row r="831" customFormat="false" ht="30.75" hidden="false" customHeight="true" outlineLevel="0" collapsed="false">
      <c r="A831" s="173" t="str">
        <f aca="false">'Ведомственная структура '!A872</f>
        <v>Пособия, компенсации, меры социальной поддержки по публичным нормативным обязательствам</v>
      </c>
      <c r="B831" s="174" t="n">
        <f aca="false">'Ведомственная структура '!C872</f>
        <v>10</v>
      </c>
      <c r="C831" s="174" t="str">
        <f aca="false">'Ведомственная структура '!D872</f>
        <v>04</v>
      </c>
      <c r="D831" s="174" t="str">
        <f aca="false">'Ведомственная структура '!E872</f>
        <v>890 00 72480</v>
      </c>
      <c r="E831" s="174" t="str">
        <f aca="false">'Ведомственная структура '!F872</f>
        <v>313</v>
      </c>
      <c r="F831" s="174" t="str">
        <f aca="false">'Ведомственная структура '!G872</f>
        <v>2</v>
      </c>
      <c r="G831" s="176" t="n">
        <f aca="false">'Ведомственная структура '!J872</f>
        <v>174.74053</v>
      </c>
      <c r="H831" s="176" t="n">
        <f aca="false">'Ведомственная структура '!K872</f>
        <v>813.5</v>
      </c>
      <c r="I831" s="93" t="n">
        <f aca="false">L831+N831</f>
        <v>105.94941</v>
      </c>
      <c r="J831" s="93" t="n">
        <f aca="false">I831/H831*100</f>
        <v>13.0238979717271</v>
      </c>
      <c r="K831" s="93" t="n">
        <f aca="false">H831-I831</f>
        <v>707.55059</v>
      </c>
      <c r="L831" s="176" t="n">
        <f aca="false">'Ведомственная структура '!O872</f>
        <v>105.94941</v>
      </c>
      <c r="M831" s="93" t="n">
        <f aca="false">L831/H831*100</f>
        <v>13.0238979717271</v>
      </c>
      <c r="N831" s="177" t="n">
        <f aca="false">'Ведомственная структура '!R872</f>
        <v>0</v>
      </c>
      <c r="O831" s="178"/>
      <c r="P831" s="77" t="n">
        <f aca="false">L831/G831*100</f>
        <v>60.6324188212088</v>
      </c>
      <c r="Q831" s="100"/>
      <c r="R831" s="100"/>
      <c r="S831" s="46"/>
    </row>
    <row r="832" customFormat="false" ht="27" hidden="false" customHeight="true" outlineLevel="0" collapsed="false">
      <c r="A832" s="173" t="str">
        <f aca="false">'Ведомственная структура '!A873</f>
        <v>Социальные выплаты гражданам, кроме публичных нормативных социальных выплат </v>
      </c>
      <c r="B832" s="174" t="str">
        <f aca="false">'Ведомственная структура '!C873</f>
        <v>10</v>
      </c>
      <c r="C832" s="174" t="str">
        <f aca="false">'Ведомственная структура '!D873</f>
        <v>04</v>
      </c>
      <c r="D832" s="174" t="str">
        <f aca="false">'Ведомственная структура '!E873</f>
        <v>890 00 72480</v>
      </c>
      <c r="E832" s="174" t="str">
        <f aca="false">'Ведомственная структура '!F873</f>
        <v>320</v>
      </c>
      <c r="F832" s="174" t="n">
        <f aca="false">'Ведомственная структура '!G873</f>
        <v>0</v>
      </c>
      <c r="G832" s="180" t="n">
        <f aca="false">G833</f>
        <v>69.65539</v>
      </c>
      <c r="H832" s="180" t="n">
        <f aca="false">H833</f>
        <v>400</v>
      </c>
      <c r="I832" s="93" t="n">
        <f aca="false">L832+N832</f>
        <v>73.06821</v>
      </c>
      <c r="J832" s="93" t="n">
        <f aca="false">I832/H832*100</f>
        <v>18.2670525</v>
      </c>
      <c r="K832" s="93" t="n">
        <f aca="false">H832-I832</f>
        <v>326.93179</v>
      </c>
      <c r="L832" s="180" t="n">
        <f aca="false">L833</f>
        <v>73.06821</v>
      </c>
      <c r="M832" s="93" t="n">
        <f aca="false">L832/H832*100</f>
        <v>18.2670525</v>
      </c>
      <c r="N832" s="180" t="n">
        <f aca="false">N833</f>
        <v>0</v>
      </c>
      <c r="O832" s="180" t="n">
        <f aca="false">O833</f>
        <v>0</v>
      </c>
      <c r="P832" s="77" t="n">
        <f aca="false">L832/G832*100</f>
        <v>104.89957776419</v>
      </c>
      <c r="Q832" s="100"/>
      <c r="R832" s="100"/>
      <c r="S832" s="46"/>
    </row>
    <row r="833" customFormat="false" ht="38.25" hidden="false" customHeight="true" outlineLevel="0" collapsed="false">
      <c r="A833" s="173" t="str">
        <f aca="false">'Ведомственная структура '!A874</f>
        <v>Приобретение товаров, работ, услуг в пользу граждан в целях их социального обеспечения</v>
      </c>
      <c r="B833" s="174" t="str">
        <f aca="false">'Ведомственная структура '!C874</f>
        <v>10</v>
      </c>
      <c r="C833" s="174" t="str">
        <f aca="false">'Ведомственная структура '!D874</f>
        <v>04</v>
      </c>
      <c r="D833" s="174" t="str">
        <f aca="false">'Ведомственная структура '!E874</f>
        <v>890 00 72480</v>
      </c>
      <c r="E833" s="174" t="str">
        <f aca="false">'Ведомственная структура '!F874</f>
        <v>323</v>
      </c>
      <c r="F833" s="174" t="str">
        <f aca="false">'Ведомственная структура '!G874</f>
        <v>2</v>
      </c>
      <c r="G833" s="176" t="n">
        <f aca="false">'Ведомственная структура '!J874</f>
        <v>69.65539</v>
      </c>
      <c r="H833" s="176" t="n">
        <f aca="false">'Ведомственная структура '!K874</f>
        <v>400</v>
      </c>
      <c r="I833" s="93" t="n">
        <f aca="false">L833+N833</f>
        <v>73.06821</v>
      </c>
      <c r="J833" s="93" t="n">
        <f aca="false">I833/H833*100</f>
        <v>18.2670525</v>
      </c>
      <c r="K833" s="93" t="n">
        <f aca="false">H833-I833</f>
        <v>326.93179</v>
      </c>
      <c r="L833" s="176" t="n">
        <f aca="false">'Ведомственная структура '!O874</f>
        <v>73.06821</v>
      </c>
      <c r="M833" s="93" t="n">
        <f aca="false">L833/H833*100</f>
        <v>18.2670525</v>
      </c>
      <c r="N833" s="177" t="n">
        <f aca="false">'Ведомственная структура '!R874</f>
        <v>0</v>
      </c>
      <c r="O833" s="178"/>
      <c r="P833" s="77" t="n">
        <f aca="false">L833/G833*100</f>
        <v>104.89957776419</v>
      </c>
      <c r="Q833" s="100"/>
      <c r="R833" s="100"/>
      <c r="S833" s="46"/>
    </row>
    <row r="834" customFormat="false" ht="61.5" hidden="true" customHeight="true" outlineLevel="0" collapsed="false">
      <c r="A834" s="173" t="str">
        <f aca="false">'Ведомственная структура '!A875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34" s="174" t="str">
        <f aca="false">'Ведомственная структура '!C875</f>
        <v>10</v>
      </c>
      <c r="C834" s="174" t="str">
        <f aca="false">'Ведомственная структура '!D875</f>
        <v>04</v>
      </c>
      <c r="D834" s="174" t="str">
        <f aca="false">'Ведомственная структура '!E875</f>
        <v>БП0 00 72500</v>
      </c>
      <c r="E834" s="174" t="n">
        <f aca="false">'Ведомственная структура '!F875</f>
        <v>0</v>
      </c>
      <c r="F834" s="174" t="n">
        <f aca="false">'Ведомственная структура '!G875</f>
        <v>0</v>
      </c>
      <c r="G834" s="180" t="n">
        <f aca="false">G835</f>
        <v>0</v>
      </c>
      <c r="H834" s="180" t="n">
        <f aca="false">H835</f>
        <v>0</v>
      </c>
      <c r="I834" s="93" t="n">
        <f aca="false">L834+N834</f>
        <v>0</v>
      </c>
      <c r="J834" s="93" t="e">
        <f aca="false">I834/H834*100</f>
        <v>#DIV/0!</v>
      </c>
      <c r="K834" s="93" t="n">
        <f aca="false">H834-I834</f>
        <v>0</v>
      </c>
      <c r="L834" s="180" t="n">
        <f aca="false">L835</f>
        <v>0</v>
      </c>
      <c r="M834" s="93" t="e">
        <f aca="false">L834/H834*100</f>
        <v>#DIV/0!</v>
      </c>
      <c r="N834" s="180" t="n">
        <f aca="false">N835</f>
        <v>0</v>
      </c>
      <c r="O834" s="180" t="n">
        <f aca="false">O835</f>
        <v>0</v>
      </c>
      <c r="P834" s="77" t="e">
        <f aca="false">L834/G834*100</f>
        <v>#DIV/0!</v>
      </c>
      <c r="Q834" s="100"/>
      <c r="R834" s="100"/>
      <c r="S834" s="46"/>
    </row>
    <row r="835" customFormat="false" ht="36" hidden="true" customHeight="true" outlineLevel="0" collapsed="false">
      <c r="A835" s="173" t="str">
        <f aca="false">'Ведомственная структура '!A876</f>
        <v>Социальное обеспечение и иные выплаты населению</v>
      </c>
      <c r="B835" s="174" t="str">
        <f aca="false">'Ведомственная структура '!C876</f>
        <v>10</v>
      </c>
      <c r="C835" s="174" t="str">
        <f aca="false">'Ведомственная структура '!D876</f>
        <v>04</v>
      </c>
      <c r="D835" s="174" t="str">
        <f aca="false">'Ведомственная структура '!E876</f>
        <v>БП0 00 72500</v>
      </c>
      <c r="E835" s="174" t="str">
        <f aca="false">'Ведомственная структура '!F876</f>
        <v>300</v>
      </c>
      <c r="F835" s="174" t="n">
        <f aca="false">'Ведомственная структура '!G876</f>
        <v>0</v>
      </c>
      <c r="G835" s="184" t="n">
        <f aca="false">G836</f>
        <v>0</v>
      </c>
      <c r="H835" s="184" t="n">
        <f aca="false">H836</f>
        <v>0</v>
      </c>
      <c r="I835" s="93" t="n">
        <f aca="false">L835+N835</f>
        <v>0</v>
      </c>
      <c r="J835" s="93" t="e">
        <f aca="false">I835/H835*100</f>
        <v>#DIV/0!</v>
      </c>
      <c r="K835" s="93" t="n">
        <f aca="false">H835-I835</f>
        <v>0</v>
      </c>
      <c r="L835" s="184" t="n">
        <f aca="false">L836</f>
        <v>0</v>
      </c>
      <c r="M835" s="93" t="e">
        <f aca="false">L835/H835*100</f>
        <v>#DIV/0!</v>
      </c>
      <c r="N835" s="184" t="n">
        <f aca="false">N836</f>
        <v>0</v>
      </c>
      <c r="O835" s="184" t="n">
        <f aca="false">O836</f>
        <v>0</v>
      </c>
      <c r="P835" s="77" t="e">
        <f aca="false">L835/G835*100</f>
        <v>#DIV/0!</v>
      </c>
      <c r="Q835" s="179"/>
      <c r="R835" s="179"/>
      <c r="S835" s="46"/>
    </row>
    <row r="836" customFormat="false" ht="35.25" hidden="true" customHeight="true" outlineLevel="0" collapsed="false">
      <c r="A836" s="173" t="str">
        <f aca="false">'Ведомственная структура '!A877</f>
        <v>Публичные нормативные социальные выплаты гражданам</v>
      </c>
      <c r="B836" s="174" t="str">
        <f aca="false">'Ведомственная структура '!C877</f>
        <v>10</v>
      </c>
      <c r="C836" s="174" t="str">
        <f aca="false">'Ведомственная структура '!D877</f>
        <v>04</v>
      </c>
      <c r="D836" s="174" t="str">
        <f aca="false">'Ведомственная структура '!E877</f>
        <v>БП0 00 72500</v>
      </c>
      <c r="E836" s="174" t="str">
        <f aca="false">'Ведомственная структура '!F877</f>
        <v>310</v>
      </c>
      <c r="F836" s="174" t="n">
        <f aca="false">'Ведомственная структура '!G877</f>
        <v>0</v>
      </c>
      <c r="G836" s="184" t="n">
        <f aca="false">G837</f>
        <v>0</v>
      </c>
      <c r="H836" s="184" t="n">
        <f aca="false">H837</f>
        <v>0</v>
      </c>
      <c r="I836" s="93" t="n">
        <f aca="false">L836+N836</f>
        <v>0</v>
      </c>
      <c r="J836" s="93" t="e">
        <f aca="false">I836/H836*100</f>
        <v>#DIV/0!</v>
      </c>
      <c r="K836" s="93" t="n">
        <f aca="false">H836-I836</f>
        <v>0</v>
      </c>
      <c r="L836" s="184" t="n">
        <f aca="false">L837</f>
        <v>0</v>
      </c>
      <c r="M836" s="93" t="e">
        <f aca="false">L836/H836*100</f>
        <v>#DIV/0!</v>
      </c>
      <c r="N836" s="184" t="n">
        <f aca="false">N837</f>
        <v>0</v>
      </c>
      <c r="O836" s="184" t="n">
        <f aca="false">O837</f>
        <v>0</v>
      </c>
      <c r="P836" s="77" t="e">
        <f aca="false">L836/G836*100</f>
        <v>#DIV/0!</v>
      </c>
      <c r="Q836" s="100"/>
      <c r="R836" s="100"/>
      <c r="S836" s="46"/>
    </row>
    <row r="837" customFormat="false" ht="15" hidden="true" customHeight="true" outlineLevel="0" collapsed="false">
      <c r="A837" s="173" t="str">
        <f aca="false">'Ведомственная структура '!A878</f>
        <v>Пособия и компенсации по публичным нормативным обязательствам</v>
      </c>
      <c r="B837" s="174" t="str">
        <f aca="false">'Ведомственная структура '!C878</f>
        <v>10</v>
      </c>
      <c r="C837" s="174" t="str">
        <f aca="false">'Ведомственная структура '!D878</f>
        <v>04</v>
      </c>
      <c r="D837" s="174" t="str">
        <f aca="false">'Ведомственная структура '!E878</f>
        <v>БП0 00 72500</v>
      </c>
      <c r="E837" s="174" t="str">
        <f aca="false">'Ведомственная структура '!F878</f>
        <v>313</v>
      </c>
      <c r="F837" s="174" t="str">
        <f aca="false">'Ведомственная структура '!G878</f>
        <v>2</v>
      </c>
      <c r="G837" s="176" t="n">
        <f aca="false">'Ведомственная структура '!J878</f>
        <v>0</v>
      </c>
      <c r="H837" s="176" t="n">
        <f aca="false">'Ведомственная структура '!K878</f>
        <v>0</v>
      </c>
      <c r="I837" s="93" t="n">
        <f aca="false">L837+N837</f>
        <v>0</v>
      </c>
      <c r="J837" s="93" t="e">
        <f aca="false">I837/H837*100</f>
        <v>#DIV/0!</v>
      </c>
      <c r="K837" s="93" t="n">
        <f aca="false">H837-I837</f>
        <v>0</v>
      </c>
      <c r="L837" s="176" t="n">
        <f aca="false">'Ведомственная структура '!O878</f>
        <v>0</v>
      </c>
      <c r="M837" s="93" t="e">
        <f aca="false">L837/H837*100</f>
        <v>#DIV/0!</v>
      </c>
      <c r="N837" s="177" t="n">
        <f aca="false">'Ведомственная структура '!R878</f>
        <v>0</v>
      </c>
      <c r="O837" s="68"/>
      <c r="P837" s="77" t="e">
        <f aca="false">L837/G837*100</f>
        <v>#DIV/0!</v>
      </c>
      <c r="Q837" s="100"/>
      <c r="R837" s="100"/>
      <c r="S837" s="46"/>
    </row>
    <row r="838" customFormat="false" ht="81.75" hidden="false" customHeight="true" outlineLevel="0" collapsed="false">
      <c r="A838" s="173" t="str">
        <f aca="false">'Ведомственная структура '!A879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38" s="174" t="str">
        <f aca="false">'Ведомственная структура '!C879</f>
        <v>10</v>
      </c>
      <c r="C838" s="174" t="str">
        <f aca="false">'Ведомственная структура '!D879</f>
        <v>04</v>
      </c>
      <c r="D838" s="174" t="str">
        <f aca="false">'Ведомственная структура '!E879</f>
        <v>890 00 72500</v>
      </c>
      <c r="E838" s="174" t="n">
        <f aca="false">'Ведомственная структура '!F879</f>
        <v>0</v>
      </c>
      <c r="F838" s="174" t="n">
        <f aca="false">'Ведомственная структура '!G879</f>
        <v>0</v>
      </c>
      <c r="G838" s="184" t="n">
        <f aca="false">G839</f>
        <v>0</v>
      </c>
      <c r="H838" s="184" t="n">
        <f aca="false">H839</f>
        <v>50</v>
      </c>
      <c r="I838" s="93" t="n">
        <f aca="false">L838+N838</f>
        <v>0</v>
      </c>
      <c r="J838" s="93" t="n">
        <f aca="false">I838/H838*100</f>
        <v>0</v>
      </c>
      <c r="K838" s="93" t="n">
        <f aca="false">H838-I838</f>
        <v>50</v>
      </c>
      <c r="L838" s="184" t="n">
        <f aca="false">L839</f>
        <v>0</v>
      </c>
      <c r="M838" s="93" t="n">
        <f aca="false">L838/H838*100</f>
        <v>0</v>
      </c>
      <c r="N838" s="184" t="n">
        <f aca="false">N839</f>
        <v>0</v>
      </c>
      <c r="O838" s="184" t="n">
        <f aca="false">O839</f>
        <v>0</v>
      </c>
      <c r="P838" s="77" t="e">
        <f aca="false">L838/G838*100</f>
        <v>#DIV/0!</v>
      </c>
      <c r="Q838" s="100"/>
      <c r="R838" s="100"/>
      <c r="S838" s="46"/>
    </row>
    <row r="839" customFormat="false" ht="28.5" hidden="false" customHeight="true" outlineLevel="0" collapsed="false">
      <c r="A839" s="173" t="str">
        <f aca="false">'Ведомственная структура '!A880</f>
        <v>Социальное обеспечение и иные выплаты населению</v>
      </c>
      <c r="B839" s="174" t="str">
        <f aca="false">'Ведомственная структура '!C880</f>
        <v>10</v>
      </c>
      <c r="C839" s="174" t="str">
        <f aca="false">'Ведомственная структура '!D880</f>
        <v>04</v>
      </c>
      <c r="D839" s="174" t="str">
        <f aca="false">'Ведомственная структура '!E880</f>
        <v>890 00 72500</v>
      </c>
      <c r="E839" s="174" t="str">
        <f aca="false">'Ведомственная структура '!F880</f>
        <v>300</v>
      </c>
      <c r="F839" s="174" t="n">
        <f aca="false">'Ведомственная структура '!G880</f>
        <v>0</v>
      </c>
      <c r="G839" s="180" t="n">
        <f aca="false">G840</f>
        <v>0</v>
      </c>
      <c r="H839" s="180" t="n">
        <f aca="false">H840</f>
        <v>50</v>
      </c>
      <c r="I839" s="93" t="n">
        <f aca="false">L839+N839</f>
        <v>0</v>
      </c>
      <c r="J839" s="93" t="n">
        <f aca="false">I839/H839*100</f>
        <v>0</v>
      </c>
      <c r="K839" s="93" t="n">
        <f aca="false">H839-I839</f>
        <v>50</v>
      </c>
      <c r="L839" s="180" t="n">
        <f aca="false">L840</f>
        <v>0</v>
      </c>
      <c r="M839" s="93" t="n">
        <f aca="false">L839/H839*100</f>
        <v>0</v>
      </c>
      <c r="N839" s="180" t="n">
        <f aca="false">N840</f>
        <v>0</v>
      </c>
      <c r="O839" s="180" t="n">
        <f aca="false">O840</f>
        <v>0</v>
      </c>
      <c r="P839" s="77" t="e">
        <f aca="false">L839/G839*100</f>
        <v>#DIV/0!</v>
      </c>
      <c r="Q839" s="100"/>
      <c r="R839" s="100"/>
      <c r="S839" s="46"/>
    </row>
    <row r="840" customFormat="false" ht="15" hidden="false" customHeight="true" outlineLevel="0" collapsed="false">
      <c r="A840" s="173" t="str">
        <f aca="false">'Ведомственная структура '!A881</f>
        <v>Публичные нормативные социальные выплаты гражданам</v>
      </c>
      <c r="B840" s="174" t="str">
        <f aca="false">'Ведомственная структура '!C881</f>
        <v>10</v>
      </c>
      <c r="C840" s="174" t="str">
        <f aca="false">'Ведомственная структура '!D881</f>
        <v>04</v>
      </c>
      <c r="D840" s="174" t="str">
        <f aca="false">'Ведомственная структура '!E881</f>
        <v>890 00 72500</v>
      </c>
      <c r="E840" s="174" t="str">
        <f aca="false">'Ведомственная структура '!F881</f>
        <v>310</v>
      </c>
      <c r="F840" s="174" t="n">
        <f aca="false">'Ведомственная структура '!G881</f>
        <v>0</v>
      </c>
      <c r="G840" s="180" t="n">
        <f aca="false">G841</f>
        <v>0</v>
      </c>
      <c r="H840" s="180" t="n">
        <f aca="false">H841</f>
        <v>50</v>
      </c>
      <c r="I840" s="93" t="n">
        <f aca="false">L840+N840</f>
        <v>0</v>
      </c>
      <c r="J840" s="93" t="n">
        <f aca="false">I840/H840*100</f>
        <v>0</v>
      </c>
      <c r="K840" s="93" t="n">
        <f aca="false">H840-I840</f>
        <v>50</v>
      </c>
      <c r="L840" s="180" t="n">
        <f aca="false">L841</f>
        <v>0</v>
      </c>
      <c r="M840" s="93" t="n">
        <f aca="false">L840/H840*100</f>
        <v>0</v>
      </c>
      <c r="N840" s="180" t="n">
        <f aca="false">N841</f>
        <v>0</v>
      </c>
      <c r="O840" s="180" t="n">
        <f aca="false">O841</f>
        <v>0</v>
      </c>
      <c r="P840" s="77" t="e">
        <f aca="false">L840/G840*100</f>
        <v>#DIV/0!</v>
      </c>
      <c r="Q840" s="100"/>
      <c r="R840" s="100"/>
      <c r="S840" s="46"/>
    </row>
    <row r="841" customFormat="false" ht="33" hidden="false" customHeight="true" outlineLevel="0" collapsed="false">
      <c r="A841" s="173" t="str">
        <f aca="false">'Ведомственная структура '!A882</f>
        <v>Пособия и компенсации по публичным нормативным обязательствам</v>
      </c>
      <c r="B841" s="174" t="str">
        <f aca="false">'Ведомственная структура '!C882</f>
        <v>10</v>
      </c>
      <c r="C841" s="174" t="str">
        <f aca="false">'Ведомственная структура '!D882</f>
        <v>04</v>
      </c>
      <c r="D841" s="174" t="str">
        <f aca="false">'Ведомственная структура '!E882</f>
        <v>890 00 72500</v>
      </c>
      <c r="E841" s="174" t="str">
        <f aca="false">'Ведомственная структура '!F882</f>
        <v>313</v>
      </c>
      <c r="F841" s="174" t="str">
        <f aca="false">'Ведомственная структура '!G882</f>
        <v>2</v>
      </c>
      <c r="G841" s="260" t="n">
        <f aca="false">'Ведомственная структура '!J882</f>
        <v>0</v>
      </c>
      <c r="H841" s="260" t="n">
        <f aca="false">'Ведомственная структура '!K882</f>
        <v>50</v>
      </c>
      <c r="I841" s="93" t="n">
        <f aca="false">L841+N841</f>
        <v>0</v>
      </c>
      <c r="J841" s="93" t="n">
        <f aca="false">I841/H841*100</f>
        <v>0</v>
      </c>
      <c r="K841" s="93" t="n">
        <f aca="false">H841-I841</f>
        <v>50</v>
      </c>
      <c r="L841" s="260" t="n">
        <f aca="false">'Ведомственная структура '!O882</f>
        <v>0</v>
      </c>
      <c r="M841" s="93" t="n">
        <f aca="false">L841/H841*100</f>
        <v>0</v>
      </c>
      <c r="N841" s="177" t="n">
        <f aca="false">'Ведомственная структура '!R882</f>
        <v>0</v>
      </c>
      <c r="O841" s="178"/>
      <c r="P841" s="77" t="e">
        <f aca="false">L841/G841*100</f>
        <v>#DIV/0!</v>
      </c>
      <c r="Q841" s="100"/>
      <c r="R841" s="100"/>
      <c r="S841" s="46"/>
    </row>
    <row r="842" customFormat="false" ht="15" hidden="false" customHeight="true" outlineLevel="0" collapsed="false">
      <c r="A842" s="173" t="str">
        <f aca="false">'Ведомственная структура '!A883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42" s="174" t="str">
        <f aca="false">'Ведомственная структура '!C883</f>
        <v>10</v>
      </c>
      <c r="C842" s="174" t="str">
        <f aca="false">'Ведомственная структура '!D883</f>
        <v>04</v>
      </c>
      <c r="D842" s="174" t="str">
        <f aca="false">'Ведомственная структура '!E883</f>
        <v>890 00 72490</v>
      </c>
      <c r="E842" s="174" t="n">
        <f aca="false">'Ведомственная структура '!F883</f>
        <v>0</v>
      </c>
      <c r="F842" s="174" t="n">
        <f aca="false">'Ведомственная структура '!G883</f>
        <v>0</v>
      </c>
      <c r="G842" s="261" t="n">
        <f aca="false">G843</f>
        <v>0</v>
      </c>
      <c r="H842" s="261" t="n">
        <f aca="false">H843</f>
        <v>0</v>
      </c>
      <c r="I842" s="93" t="n">
        <f aca="false">L842+N842</f>
        <v>0</v>
      </c>
      <c r="J842" s="93" t="e">
        <f aca="false">I842/H842*100</f>
        <v>#DIV/0!</v>
      </c>
      <c r="K842" s="93" t="n">
        <f aca="false">H842-I842</f>
        <v>0</v>
      </c>
      <c r="L842" s="261" t="n">
        <f aca="false">L843</f>
        <v>0</v>
      </c>
      <c r="M842" s="93" t="e">
        <f aca="false">L842/H842*100</f>
        <v>#DIV/0!</v>
      </c>
      <c r="N842" s="261" t="n">
        <f aca="false">N843</f>
        <v>0</v>
      </c>
      <c r="O842" s="261" t="n">
        <f aca="false">O843</f>
        <v>0</v>
      </c>
      <c r="P842" s="77" t="e">
        <f aca="false">L842/G842*100</f>
        <v>#DIV/0!</v>
      </c>
      <c r="Q842" s="261" t="n">
        <f aca="false">Q843</f>
        <v>0</v>
      </c>
      <c r="R842" s="261" t="n">
        <f aca="false">R843</f>
        <v>0</v>
      </c>
      <c r="S842" s="46"/>
    </row>
    <row r="843" customFormat="false" ht="27.75" hidden="false" customHeight="true" outlineLevel="0" collapsed="false">
      <c r="A843" s="173" t="str">
        <f aca="false">'Ведомственная структура '!A884</f>
        <v>Социальное обеспечение и иные выплаты населению</v>
      </c>
      <c r="B843" s="174" t="str">
        <f aca="false">'Ведомственная структура '!C884</f>
        <v>10</v>
      </c>
      <c r="C843" s="174" t="str">
        <f aca="false">'Ведомственная структура '!D884</f>
        <v>04</v>
      </c>
      <c r="D843" s="174" t="str">
        <f aca="false">'Ведомственная структура '!E884</f>
        <v>890 00 72490</v>
      </c>
      <c r="E843" s="174" t="str">
        <f aca="false">'Ведомственная структура '!F884</f>
        <v>300</v>
      </c>
      <c r="F843" s="174" t="n">
        <f aca="false">'Ведомственная структура '!G884</f>
        <v>0</v>
      </c>
      <c r="G843" s="262" t="n">
        <f aca="false">G844</f>
        <v>0</v>
      </c>
      <c r="H843" s="262" t="n">
        <f aca="false">H844</f>
        <v>0</v>
      </c>
      <c r="I843" s="93" t="n">
        <f aca="false">L843+N843</f>
        <v>0</v>
      </c>
      <c r="J843" s="93" t="e">
        <f aca="false">I843/H843*100</f>
        <v>#DIV/0!</v>
      </c>
      <c r="K843" s="93" t="n">
        <f aca="false">H843-I843</f>
        <v>0</v>
      </c>
      <c r="L843" s="262" t="n">
        <f aca="false">L844</f>
        <v>0</v>
      </c>
      <c r="M843" s="93" t="e">
        <f aca="false">L843/H843*100</f>
        <v>#DIV/0!</v>
      </c>
      <c r="N843" s="262" t="n">
        <f aca="false">N844</f>
        <v>0</v>
      </c>
      <c r="O843" s="262" t="n">
        <f aca="false">O844</f>
        <v>0</v>
      </c>
      <c r="P843" s="77" t="e">
        <f aca="false">L843/G843*100</f>
        <v>#DIV/0!</v>
      </c>
      <c r="Q843" s="262" t="n">
        <f aca="false">Q844</f>
        <v>0</v>
      </c>
      <c r="R843" s="262" t="n">
        <f aca="false">R844</f>
        <v>0</v>
      </c>
      <c r="S843" s="46"/>
    </row>
    <row r="844" customFormat="false" ht="35.25" hidden="false" customHeight="true" outlineLevel="0" collapsed="false">
      <c r="A844" s="173" t="str">
        <f aca="false">'Ведомственная структура '!A885</f>
        <v>Социальные выплаты гражданам, кроме публичных нормативных социальных выплат </v>
      </c>
      <c r="B844" s="174" t="str">
        <f aca="false">'Ведомственная структура '!C885</f>
        <v>10</v>
      </c>
      <c r="C844" s="174" t="str">
        <f aca="false">'Ведомственная структура '!D885</f>
        <v>04</v>
      </c>
      <c r="D844" s="174" t="str">
        <f aca="false">'Ведомственная структура '!E885</f>
        <v>890 00 72490</v>
      </c>
      <c r="E844" s="174" t="str">
        <f aca="false">'Ведомственная структура '!F885</f>
        <v>320</v>
      </c>
      <c r="F844" s="174" t="n">
        <f aca="false">'Ведомственная структура '!G885</f>
        <v>0</v>
      </c>
      <c r="G844" s="262" t="n">
        <f aca="false">G845</f>
        <v>0</v>
      </c>
      <c r="H844" s="262" t="n">
        <f aca="false">H845</f>
        <v>0</v>
      </c>
      <c r="I844" s="93" t="n">
        <f aca="false">L844+N844</f>
        <v>0</v>
      </c>
      <c r="J844" s="93" t="e">
        <f aca="false">I844/H844*100</f>
        <v>#DIV/0!</v>
      </c>
      <c r="K844" s="93" t="n">
        <f aca="false">H844-I844</f>
        <v>0</v>
      </c>
      <c r="L844" s="262" t="n">
        <f aca="false">L845</f>
        <v>0</v>
      </c>
      <c r="M844" s="93" t="e">
        <f aca="false">L844/H844*100</f>
        <v>#DIV/0!</v>
      </c>
      <c r="N844" s="262" t="n">
        <f aca="false">N845</f>
        <v>0</v>
      </c>
      <c r="O844" s="262" t="n">
        <f aca="false">O845</f>
        <v>0</v>
      </c>
      <c r="P844" s="77" t="e">
        <f aca="false">L844/G844*100</f>
        <v>#DIV/0!</v>
      </c>
      <c r="Q844" s="262" t="n">
        <f aca="false">Q845</f>
        <v>0</v>
      </c>
      <c r="R844" s="262" t="n">
        <f aca="false">R845</f>
        <v>0</v>
      </c>
      <c r="S844" s="46"/>
    </row>
    <row r="845" customFormat="false" ht="41.25" hidden="false" customHeight="true" outlineLevel="0" collapsed="false">
      <c r="A845" s="173" t="str">
        <f aca="false">'Ведомственная структура '!A886</f>
        <v>Приобретение товаров, работ, услуг в пользу граждан в целях их социального обеспечения</v>
      </c>
      <c r="B845" s="174" t="str">
        <f aca="false">'Ведомственная структура '!C886</f>
        <v>10</v>
      </c>
      <c r="C845" s="174" t="str">
        <f aca="false">'Ведомственная структура '!D886</f>
        <v>04</v>
      </c>
      <c r="D845" s="174" t="str">
        <f aca="false">'Ведомственная структура '!E886</f>
        <v>890 00 72490</v>
      </c>
      <c r="E845" s="174" t="str">
        <f aca="false">'Ведомственная структура '!F886</f>
        <v>323</v>
      </c>
      <c r="F845" s="174" t="str">
        <f aca="false">'Ведомственная структура '!G886</f>
        <v>2</v>
      </c>
      <c r="G845" s="260" t="n">
        <f aca="false">'Ведомственная структура '!J886</f>
        <v>0</v>
      </c>
      <c r="H845" s="260" t="n">
        <f aca="false">'Ведомственная структура '!K886</f>
        <v>0</v>
      </c>
      <c r="I845" s="93" t="n">
        <f aca="false">L845+N845</f>
        <v>0</v>
      </c>
      <c r="J845" s="93" t="e">
        <f aca="false">I845/H845*100</f>
        <v>#DIV/0!</v>
      </c>
      <c r="K845" s="93" t="n">
        <f aca="false">H845-I845</f>
        <v>0</v>
      </c>
      <c r="L845" s="260" t="n">
        <f aca="false">'Ведомственная структура '!O886</f>
        <v>0</v>
      </c>
      <c r="M845" s="93" t="e">
        <f aca="false">L845/H845*100</f>
        <v>#DIV/0!</v>
      </c>
      <c r="N845" s="260"/>
      <c r="O845" s="178"/>
      <c r="P845" s="77" t="e">
        <f aca="false">L845/G845*100</f>
        <v>#DIV/0!</v>
      </c>
      <c r="Q845" s="100"/>
      <c r="R845" s="100"/>
      <c r="S845" s="46"/>
    </row>
    <row r="846" customFormat="false" ht="82.5" hidden="true" customHeight="true" outlineLevel="0" collapsed="false">
      <c r="A846" s="173" t="str">
        <f aca="false">'Ведомственная структура '!A887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46" s="174" t="str">
        <f aca="false">'Ведомственная структура '!C887</f>
        <v>10</v>
      </c>
      <c r="C846" s="174" t="str">
        <f aca="false">'Ведомственная структура '!D887</f>
        <v>04</v>
      </c>
      <c r="D846" s="174" t="str">
        <f aca="false">'Ведомственная структура '!E887</f>
        <v>БП0 00 72470</v>
      </c>
      <c r="E846" s="174" t="n">
        <f aca="false">'Ведомственная структура '!F887</f>
        <v>0</v>
      </c>
      <c r="F846" s="174" t="n">
        <f aca="false">'Ведомственная структура '!G887</f>
        <v>0</v>
      </c>
      <c r="G846" s="261" t="n">
        <f aca="false">G847</f>
        <v>0</v>
      </c>
      <c r="H846" s="261" t="n">
        <f aca="false">H847</f>
        <v>0</v>
      </c>
      <c r="I846" s="93" t="n">
        <f aca="false">L846+N846</f>
        <v>0</v>
      </c>
      <c r="J846" s="93" t="e">
        <f aca="false">I846/H846*100</f>
        <v>#DIV/0!</v>
      </c>
      <c r="K846" s="93" t="n">
        <f aca="false">H846-I846</f>
        <v>0</v>
      </c>
      <c r="L846" s="261" t="n">
        <f aca="false">L847</f>
        <v>0</v>
      </c>
      <c r="M846" s="93" t="e">
        <f aca="false">L846/H846*100</f>
        <v>#DIV/0!</v>
      </c>
      <c r="N846" s="261" t="n">
        <f aca="false">N847</f>
        <v>0</v>
      </c>
      <c r="O846" s="261" t="n">
        <f aca="false">O847</f>
        <v>0</v>
      </c>
      <c r="P846" s="77" t="e">
        <f aca="false">L846/G846*100</f>
        <v>#DIV/0!</v>
      </c>
      <c r="Q846" s="100"/>
      <c r="R846" s="100"/>
      <c r="S846" s="46"/>
    </row>
    <row r="847" customFormat="false" ht="36.75" hidden="true" customHeight="true" outlineLevel="0" collapsed="false">
      <c r="A847" s="173" t="str">
        <f aca="false">'Ведомственная структура '!A888</f>
        <v>Социальное обеспечение и иные выплаты населению</v>
      </c>
      <c r="B847" s="174" t="str">
        <f aca="false">'Ведомственная структура '!C888</f>
        <v>10</v>
      </c>
      <c r="C847" s="174" t="str">
        <f aca="false">'Ведомственная структура '!D888</f>
        <v>04</v>
      </c>
      <c r="D847" s="174" t="str">
        <f aca="false">'Ведомственная структура '!E888</f>
        <v>БП0 00 72470</v>
      </c>
      <c r="E847" s="174" t="str">
        <f aca="false">'Ведомственная структура '!F888</f>
        <v>300</v>
      </c>
      <c r="F847" s="174" t="n">
        <f aca="false">'Ведомственная структура '!G888</f>
        <v>0</v>
      </c>
      <c r="G847" s="262" t="n">
        <f aca="false">G848</f>
        <v>0</v>
      </c>
      <c r="H847" s="262" t="n">
        <f aca="false">H848</f>
        <v>0</v>
      </c>
      <c r="I847" s="93" t="n">
        <f aca="false">L847+N847</f>
        <v>0</v>
      </c>
      <c r="J847" s="93" t="e">
        <f aca="false">I847/H847*100</f>
        <v>#DIV/0!</v>
      </c>
      <c r="K847" s="93" t="n">
        <f aca="false">H847-I847</f>
        <v>0</v>
      </c>
      <c r="L847" s="262" t="n">
        <f aca="false">L848</f>
        <v>0</v>
      </c>
      <c r="M847" s="93" t="e">
        <f aca="false">L847/H847*100</f>
        <v>#DIV/0!</v>
      </c>
      <c r="N847" s="262" t="n">
        <f aca="false">N848</f>
        <v>0</v>
      </c>
      <c r="O847" s="262" t="n">
        <f aca="false">O848</f>
        <v>0</v>
      </c>
      <c r="P847" s="77" t="e">
        <f aca="false">L847/G847*100</f>
        <v>#DIV/0!</v>
      </c>
      <c r="Q847" s="100"/>
      <c r="R847" s="100"/>
      <c r="S847" s="46"/>
    </row>
    <row r="848" customFormat="false" ht="36.75" hidden="true" customHeight="true" outlineLevel="0" collapsed="false">
      <c r="A848" s="173" t="str">
        <f aca="false">'Ведомственная структура '!A889</f>
        <v>Публичные нормативные социальные выплаты гражданам</v>
      </c>
      <c r="B848" s="174" t="str">
        <f aca="false">'Ведомственная структура '!C889</f>
        <v>10</v>
      </c>
      <c r="C848" s="174" t="str">
        <f aca="false">'Ведомственная структура '!D889</f>
        <v>04</v>
      </c>
      <c r="D848" s="174" t="str">
        <f aca="false">'Ведомственная структура '!E889</f>
        <v>БП0 00 72470</v>
      </c>
      <c r="E848" s="174" t="str">
        <f aca="false">'Ведомственная структура '!F889</f>
        <v>310</v>
      </c>
      <c r="F848" s="174" t="n">
        <f aca="false">'Ведомственная структура '!G889</f>
        <v>0</v>
      </c>
      <c r="G848" s="261" t="n">
        <f aca="false">G849</f>
        <v>0</v>
      </c>
      <c r="H848" s="261" t="n">
        <f aca="false">H849</f>
        <v>0</v>
      </c>
      <c r="I848" s="93" t="n">
        <f aca="false">L848+N848</f>
        <v>0</v>
      </c>
      <c r="J848" s="93" t="e">
        <f aca="false">I848/H848*100</f>
        <v>#DIV/0!</v>
      </c>
      <c r="K848" s="93" t="n">
        <f aca="false">H848-I848</f>
        <v>0</v>
      </c>
      <c r="L848" s="261" t="n">
        <f aca="false">L849</f>
        <v>0</v>
      </c>
      <c r="M848" s="93" t="e">
        <f aca="false">L848/H848*100</f>
        <v>#DIV/0!</v>
      </c>
      <c r="N848" s="261" t="n">
        <f aca="false">N849</f>
        <v>0</v>
      </c>
      <c r="O848" s="261" t="n">
        <f aca="false">O849</f>
        <v>0</v>
      </c>
      <c r="P848" s="77" t="e">
        <f aca="false">L848/G848*100</f>
        <v>#DIV/0!</v>
      </c>
      <c r="Q848" s="100"/>
      <c r="R848" s="100"/>
      <c r="S848" s="46"/>
    </row>
    <row r="849" customFormat="false" ht="48" hidden="true" customHeight="true" outlineLevel="0" collapsed="false">
      <c r="A849" s="173" t="str">
        <f aca="false">'Ведомственная структура '!A890</f>
        <v>Пособия и компенсации по публичным нормативным обязательствам</v>
      </c>
      <c r="B849" s="174" t="str">
        <f aca="false">'Ведомственная структура '!C890</f>
        <v>10</v>
      </c>
      <c r="C849" s="174" t="str">
        <f aca="false">'Ведомственная структура '!D890</f>
        <v>04</v>
      </c>
      <c r="D849" s="174" t="str">
        <f aca="false">'Ведомственная структура '!E890</f>
        <v>БП0 00 72470</v>
      </c>
      <c r="E849" s="174" t="str">
        <f aca="false">'Ведомственная структура '!F890</f>
        <v>313</v>
      </c>
      <c r="F849" s="174" t="str">
        <f aca="false">'Ведомственная структура '!G890</f>
        <v>2</v>
      </c>
      <c r="G849" s="260" t="n">
        <f aca="false">'Ведомственная структура '!J890</f>
        <v>0</v>
      </c>
      <c r="H849" s="260" t="n">
        <f aca="false">'Ведомственная структура '!K890</f>
        <v>0</v>
      </c>
      <c r="I849" s="93" t="n">
        <f aca="false">L849+N849</f>
        <v>0</v>
      </c>
      <c r="J849" s="93" t="e">
        <f aca="false">I849/H849*100</f>
        <v>#DIV/0!</v>
      </c>
      <c r="K849" s="93" t="n">
        <f aca="false">H849-I849</f>
        <v>0</v>
      </c>
      <c r="L849" s="260" t="n">
        <f aca="false">'Ведомственная структура '!O890</f>
        <v>0</v>
      </c>
      <c r="M849" s="93" t="e">
        <f aca="false">L849/H849*100</f>
        <v>#DIV/0!</v>
      </c>
      <c r="N849" s="177" t="n">
        <f aca="false">'Ведомственная структура '!R890</f>
        <v>0</v>
      </c>
      <c r="O849" s="178"/>
      <c r="P849" s="77" t="e">
        <f aca="false">L849/G849*100</f>
        <v>#DIV/0!</v>
      </c>
      <c r="Q849" s="100"/>
      <c r="R849" s="100"/>
      <c r="S849" s="46"/>
    </row>
    <row r="850" customFormat="false" ht="15.75" hidden="true" customHeight="true" outlineLevel="0" collapsed="false">
      <c r="A850" s="200"/>
      <c r="B850" s="92"/>
      <c r="C850" s="92"/>
      <c r="D850" s="92"/>
      <c r="E850" s="92"/>
      <c r="F850" s="92"/>
      <c r="G850" s="262"/>
      <c r="H850" s="180"/>
      <c r="I850" s="93" t="n">
        <f aca="false">L850+N850</f>
        <v>0</v>
      </c>
      <c r="J850" s="93" t="e">
        <f aca="false">I850/H850*100</f>
        <v>#DIV/0!</v>
      </c>
      <c r="K850" s="93" t="n">
        <f aca="false">H850-I850</f>
        <v>0</v>
      </c>
      <c r="L850" s="262"/>
      <c r="M850" s="93" t="e">
        <f aca="false">L850/H850*100</f>
        <v>#DIV/0!</v>
      </c>
      <c r="N850" s="181"/>
      <c r="O850" s="68"/>
      <c r="P850" s="77" t="e">
        <f aca="false">L850/G850*100</f>
        <v>#DIV/0!</v>
      </c>
      <c r="Q850" s="100"/>
      <c r="R850" s="100"/>
      <c r="S850" s="46"/>
    </row>
    <row r="851" customFormat="false" ht="15.75" hidden="true" customHeight="true" outlineLevel="0" collapsed="false">
      <c r="A851" s="200"/>
      <c r="B851" s="92"/>
      <c r="C851" s="92"/>
      <c r="D851" s="92"/>
      <c r="E851" s="92"/>
      <c r="F851" s="92"/>
      <c r="G851" s="262"/>
      <c r="H851" s="180"/>
      <c r="I851" s="93" t="n">
        <f aca="false">L851+N851</f>
        <v>0</v>
      </c>
      <c r="J851" s="93" t="e">
        <f aca="false">I851/H851*100</f>
        <v>#DIV/0!</v>
      </c>
      <c r="K851" s="93" t="n">
        <f aca="false">H851-I851</f>
        <v>0</v>
      </c>
      <c r="L851" s="262"/>
      <c r="M851" s="93" t="e">
        <f aca="false">L851/H851*100</f>
        <v>#DIV/0!</v>
      </c>
      <c r="N851" s="181"/>
      <c r="O851" s="68"/>
      <c r="P851" s="77" t="e">
        <f aca="false">L851/G851*100</f>
        <v>#DIV/0!</v>
      </c>
      <c r="Q851" s="100"/>
      <c r="R851" s="100"/>
      <c r="S851" s="46"/>
    </row>
    <row r="852" customFormat="false" ht="36" hidden="true" customHeight="true" outlineLevel="0" collapsed="false">
      <c r="A852" s="170" t="str">
        <f aca="false">'Ведомственная структура '!A895</f>
        <v>Целевые программы муниципальных образований</v>
      </c>
      <c r="B852" s="223" t="str">
        <f aca="false">'Ведомственная структура '!C895</f>
        <v>10</v>
      </c>
      <c r="C852" s="223" t="str">
        <f aca="false">'Ведомственная структура '!D895</f>
        <v>04</v>
      </c>
      <c r="D852" s="223" t="str">
        <f aca="false">'Ведомственная структура '!E895</f>
        <v>П00 00 00000</v>
      </c>
      <c r="E852" s="223" t="str">
        <f aca="false">'Ведомственная структура '!F895</f>
        <v>000</v>
      </c>
      <c r="F852" s="223" t="n">
        <f aca="false">'Ведомственная структура '!G895</f>
        <v>0</v>
      </c>
      <c r="G852" s="263" t="n">
        <f aca="false">G856+G858+G853+G860</f>
        <v>0</v>
      </c>
      <c r="H852" s="263" t="n">
        <f aca="false">H856+H858</f>
        <v>0</v>
      </c>
      <c r="I852" s="93" t="n">
        <f aca="false">L852+N852</f>
        <v>0</v>
      </c>
      <c r="J852" s="93" t="e">
        <f aca="false">I852/H852*100</f>
        <v>#DIV/0!</v>
      </c>
      <c r="K852" s="93" t="n">
        <f aca="false">H852-I852</f>
        <v>0</v>
      </c>
      <c r="L852" s="263" t="n">
        <f aca="false">L856+L858</f>
        <v>0</v>
      </c>
      <c r="M852" s="93" t="e">
        <f aca="false">L852/H852*100</f>
        <v>#DIV/0!</v>
      </c>
      <c r="N852" s="263" t="n">
        <f aca="false">N856+N858</f>
        <v>0</v>
      </c>
      <c r="O852" s="263" t="n">
        <f aca="false">O856+O858</f>
        <v>0</v>
      </c>
      <c r="P852" s="77" t="e">
        <f aca="false">L852/G852*100</f>
        <v>#DIV/0!</v>
      </c>
      <c r="Q852" s="100"/>
      <c r="R852" s="100"/>
      <c r="S852" s="46"/>
    </row>
    <row r="853" customFormat="false" ht="70.5" hidden="true" customHeight="true" outlineLevel="0" collapsed="false">
      <c r="A853" s="173" t="str">
        <f aca="false">'Ведомственная структура '!A896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53" s="92" t="str">
        <f aca="false">'Ведомственная структура '!C896</f>
        <v>10</v>
      </c>
      <c r="C853" s="92" t="str">
        <f aca="false">'Ведомственная структура '!D896</f>
        <v>04</v>
      </c>
      <c r="D853" s="92" t="str">
        <f aca="false">'Ведомственная структура '!E896</f>
        <v>П37 03 72460</v>
      </c>
      <c r="E853" s="92" t="str">
        <f aca="false">'Ведомственная структура '!F896</f>
        <v>000</v>
      </c>
      <c r="F853" s="92" t="n">
        <f aca="false">'Ведомственная структура '!G896</f>
        <v>0</v>
      </c>
      <c r="G853" s="263" t="n">
        <f aca="false">G854</f>
        <v>0</v>
      </c>
      <c r="H853" s="263"/>
      <c r="I853" s="93" t="n">
        <f aca="false">L853+N853</f>
        <v>0</v>
      </c>
      <c r="J853" s="93" t="e">
        <f aca="false">I853/H853*100</f>
        <v>#DIV/0!</v>
      </c>
      <c r="K853" s="93" t="n">
        <f aca="false">H853-I853</f>
        <v>0</v>
      </c>
      <c r="L853" s="263"/>
      <c r="M853" s="93" t="e">
        <f aca="false">L853/H853*100</f>
        <v>#DIV/0!</v>
      </c>
      <c r="N853" s="263"/>
      <c r="O853" s="263"/>
      <c r="P853" s="77" t="e">
        <f aca="false">L853/G853*100</f>
        <v>#DIV/0!</v>
      </c>
      <c r="Q853" s="100"/>
      <c r="R853" s="100"/>
      <c r="S853" s="46"/>
    </row>
    <row r="854" customFormat="false" ht="18.75" hidden="true" customHeight="true" outlineLevel="0" collapsed="false">
      <c r="A854" s="173" t="str">
        <f aca="false">'Ведомственная структура '!A897</f>
        <v>Субсидии бюджетным учреждениям</v>
      </c>
      <c r="B854" s="92" t="str">
        <f aca="false">'Ведомственная структура '!C897</f>
        <v>10</v>
      </c>
      <c r="C854" s="92" t="str">
        <f aca="false">'Ведомственная структура '!D897</f>
        <v>04</v>
      </c>
      <c r="D854" s="92" t="str">
        <f aca="false">'Ведомственная структура '!E897</f>
        <v>П37 03 72460</v>
      </c>
      <c r="E854" s="92" t="str">
        <f aca="false">'Ведомственная структура '!F897</f>
        <v>600</v>
      </c>
      <c r="F854" s="92" t="n">
        <f aca="false">'Ведомственная структура '!G897</f>
        <v>0</v>
      </c>
      <c r="G854" s="263" t="n">
        <f aca="false">G855</f>
        <v>0</v>
      </c>
      <c r="H854" s="263"/>
      <c r="I854" s="93" t="n">
        <f aca="false">L854+N854</f>
        <v>0</v>
      </c>
      <c r="J854" s="93" t="e">
        <f aca="false">I854/H854*100</f>
        <v>#DIV/0!</v>
      </c>
      <c r="K854" s="93" t="n">
        <f aca="false">H854-I854</f>
        <v>0</v>
      </c>
      <c r="L854" s="263"/>
      <c r="M854" s="93" t="e">
        <f aca="false">L854/H854*100</f>
        <v>#DIV/0!</v>
      </c>
      <c r="N854" s="263"/>
      <c r="O854" s="263"/>
      <c r="P854" s="77" t="e">
        <f aca="false">L854/G854*100</f>
        <v>#DIV/0!</v>
      </c>
      <c r="Q854" s="100"/>
      <c r="R854" s="100"/>
      <c r="S854" s="46"/>
    </row>
    <row r="855" customFormat="false" ht="36" hidden="true" customHeight="true" outlineLevel="0" collapsed="false">
      <c r="A855" s="173" t="str">
        <f aca="false">'Ведомственная структура '!A898</f>
        <v>Субсидии бюджетным учреждениям на иные цели.</v>
      </c>
      <c r="B855" s="92" t="str">
        <f aca="false">'Ведомственная структура '!C898</f>
        <v>10</v>
      </c>
      <c r="C855" s="92" t="str">
        <f aca="false">'Ведомственная структура '!D898</f>
        <v>04</v>
      </c>
      <c r="D855" s="92" t="str">
        <f aca="false">'Ведомственная структура '!E898</f>
        <v>П37 03 72460</v>
      </c>
      <c r="E855" s="92" t="str">
        <f aca="false">'Ведомственная структура '!F898</f>
        <v>612</v>
      </c>
      <c r="F855" s="92" t="str">
        <f aca="false">'Ведомственная структура '!G898</f>
        <v>2</v>
      </c>
      <c r="G855" s="260" t="n">
        <f aca="false">'Ведомственная структура '!J898</f>
        <v>0</v>
      </c>
      <c r="H855" s="260"/>
      <c r="I855" s="93" t="n">
        <f aca="false">L855+N855</f>
        <v>0</v>
      </c>
      <c r="J855" s="93" t="e">
        <f aca="false">I855/H855*100</f>
        <v>#DIV/0!</v>
      </c>
      <c r="K855" s="93" t="n">
        <f aca="false">H855-I855</f>
        <v>0</v>
      </c>
      <c r="L855" s="260"/>
      <c r="M855" s="93" t="e">
        <f aca="false">L855/H855*100</f>
        <v>#DIV/0!</v>
      </c>
      <c r="N855" s="260"/>
      <c r="O855" s="178"/>
      <c r="P855" s="77" t="e">
        <f aca="false">L855/G855*100</f>
        <v>#DIV/0!</v>
      </c>
      <c r="Q855" s="100"/>
      <c r="R855" s="100"/>
      <c r="S855" s="46"/>
    </row>
    <row r="856" customFormat="false" ht="36" hidden="true" customHeight="true" outlineLevel="0" collapsed="false">
      <c r="A856" s="173" t="str">
        <f aca="false">'Ведомственная структура '!A903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56" s="92" t="str">
        <f aca="false">'Ведомственная структура '!C903</f>
        <v>10</v>
      </c>
      <c r="C856" s="92" t="str">
        <f aca="false">'Ведомственная структура '!D903</f>
        <v>04</v>
      </c>
      <c r="D856" s="92" t="str">
        <f aca="false">'Ведомственная структура '!E903</f>
        <v>П37 03 72480</v>
      </c>
      <c r="E856" s="92" t="str">
        <f aca="false">'Ведомственная структура '!F903</f>
        <v>000</v>
      </c>
      <c r="F856" s="92" t="n">
        <f aca="false">'Ведомственная структура '!G903</f>
        <v>0</v>
      </c>
      <c r="G856" s="261" t="n">
        <f aca="false">G857</f>
        <v>0</v>
      </c>
      <c r="H856" s="184"/>
      <c r="I856" s="93" t="n">
        <f aca="false">L856+N856</f>
        <v>0</v>
      </c>
      <c r="J856" s="93" t="e">
        <f aca="false">I856/H856*100</f>
        <v>#DIV/0!</v>
      </c>
      <c r="K856" s="93" t="n">
        <f aca="false">H856-I856</f>
        <v>0</v>
      </c>
      <c r="L856" s="261"/>
      <c r="M856" s="93" t="e">
        <f aca="false">L856/H856*100</f>
        <v>#DIV/0!</v>
      </c>
      <c r="N856" s="190"/>
      <c r="O856" s="178"/>
      <c r="P856" s="77" t="e">
        <f aca="false">L856/G856*100</f>
        <v>#DIV/0!</v>
      </c>
      <c r="Q856" s="100"/>
      <c r="R856" s="100"/>
      <c r="S856" s="46"/>
    </row>
    <row r="857" customFormat="false" ht="36" hidden="true" customHeight="true" outlineLevel="0" collapsed="false">
      <c r="A857" s="173" t="str">
        <f aca="false">'Ведомственная структура '!A907</f>
        <v>Пособия и компенсации по публичным нормативным обязательствам</v>
      </c>
      <c r="B857" s="92" t="n">
        <f aca="false">'Ведомственная структура '!C907</f>
        <v>10</v>
      </c>
      <c r="C857" s="92" t="str">
        <f aca="false">'Ведомственная структура '!D907</f>
        <v>04</v>
      </c>
      <c r="D857" s="92" t="str">
        <f aca="false">'Ведомственная структура '!E907</f>
        <v>П37 03 72480</v>
      </c>
      <c r="E857" s="92" t="str">
        <f aca="false">'Ведомственная структура '!F907</f>
        <v>313 321</v>
      </c>
      <c r="F857" s="92" t="str">
        <f aca="false">'Ведомственная структура '!G907</f>
        <v>2</v>
      </c>
      <c r="G857" s="260" t="n">
        <f aca="false">'Ведомственная структура '!J907</f>
        <v>0</v>
      </c>
      <c r="H857" s="260"/>
      <c r="I857" s="93" t="n">
        <f aca="false">L857+N857</f>
        <v>0</v>
      </c>
      <c r="J857" s="93" t="e">
        <f aca="false">I857/H857*100</f>
        <v>#DIV/0!</v>
      </c>
      <c r="K857" s="93" t="n">
        <f aca="false">H857-I857</f>
        <v>0</v>
      </c>
      <c r="L857" s="260"/>
      <c r="M857" s="93" t="e">
        <f aca="false">L857/H857*100</f>
        <v>#DIV/0!</v>
      </c>
      <c r="N857" s="260"/>
      <c r="O857" s="178"/>
      <c r="P857" s="77" t="e">
        <f aca="false">L857/G857*100</f>
        <v>#DIV/0!</v>
      </c>
      <c r="Q857" s="100"/>
      <c r="R857" s="100"/>
      <c r="S857" s="46"/>
    </row>
    <row r="858" customFormat="false" ht="91.5" hidden="true" customHeight="true" outlineLevel="0" collapsed="false">
      <c r="A858" s="200" t="str">
        <f aca="false">'Ведомственная структура '!A91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58" s="92" t="n">
        <f aca="false">'Ведомственная структура '!C916</f>
        <v>10</v>
      </c>
      <c r="C858" s="92" t="str">
        <f aca="false">'Ведомственная структура '!D916</f>
        <v>04</v>
      </c>
      <c r="D858" s="92" t="str">
        <f aca="false">'Ведомственная структура '!E916</f>
        <v>П41 01 71510</v>
      </c>
      <c r="E858" s="92" t="str">
        <f aca="false">'Ведомственная структура '!F916</f>
        <v>000</v>
      </c>
      <c r="F858" s="92" t="n">
        <f aca="false">'Ведомственная структура '!G916</f>
        <v>0</v>
      </c>
      <c r="G858" s="261" t="n">
        <f aca="false">G859</f>
        <v>0</v>
      </c>
      <c r="H858" s="184"/>
      <c r="I858" s="93" t="n">
        <f aca="false">L858+N858</f>
        <v>0</v>
      </c>
      <c r="J858" s="93" t="e">
        <f aca="false">I858/H858*100</f>
        <v>#DIV/0!</v>
      </c>
      <c r="K858" s="93" t="n">
        <f aca="false">H858-I858</f>
        <v>0</v>
      </c>
      <c r="L858" s="261"/>
      <c r="M858" s="93" t="e">
        <f aca="false">L858/H858*100</f>
        <v>#DIV/0!</v>
      </c>
      <c r="N858" s="190"/>
      <c r="O858" s="178"/>
      <c r="P858" s="77" t="e">
        <f aca="false">L858/G858*100</f>
        <v>#DIV/0!</v>
      </c>
      <c r="Q858" s="100"/>
      <c r="R858" s="100"/>
      <c r="S858" s="46"/>
    </row>
    <row r="859" customFormat="false" ht="36" hidden="true" customHeight="true" outlineLevel="0" collapsed="false">
      <c r="A859" s="200" t="str">
        <f aca="false">'Ведомственная структура '!A920</f>
        <v>Пособия и компенсации по публичным нормативным обязательствам</v>
      </c>
      <c r="B859" s="92" t="str">
        <f aca="false">'Ведомственная структура '!C920</f>
        <v>10</v>
      </c>
      <c r="C859" s="92" t="str">
        <f aca="false">'Ведомственная структура '!D920</f>
        <v>04</v>
      </c>
      <c r="D859" s="92" t="str">
        <f aca="false">'Ведомственная структура '!E920</f>
        <v>П41 01 71510</v>
      </c>
      <c r="E859" s="92" t="str">
        <f aca="false">'Ведомственная структура '!F920</f>
        <v>321</v>
      </c>
      <c r="F859" s="92" t="str">
        <f aca="false">'Ведомственная структура '!G920</f>
        <v>2</v>
      </c>
      <c r="G859" s="260" t="n">
        <f aca="false">'Ведомственная структура '!J920</f>
        <v>0</v>
      </c>
      <c r="H859" s="260"/>
      <c r="I859" s="93" t="n">
        <f aca="false">L859+N859</f>
        <v>0</v>
      </c>
      <c r="J859" s="93" t="e">
        <f aca="false">I859/H859*100</f>
        <v>#DIV/0!</v>
      </c>
      <c r="K859" s="93" t="n">
        <f aca="false">H859-I859</f>
        <v>0</v>
      </c>
      <c r="L859" s="260"/>
      <c r="M859" s="93" t="e">
        <f aca="false">L859/H859*100</f>
        <v>#DIV/0!</v>
      </c>
      <c r="N859" s="260"/>
      <c r="O859" s="178"/>
      <c r="P859" s="77" t="e">
        <f aca="false">L859/G859*100</f>
        <v>#DIV/0!</v>
      </c>
      <c r="Q859" s="100"/>
      <c r="R859" s="100"/>
      <c r="S859" s="46"/>
    </row>
    <row r="860" customFormat="false" ht="84" hidden="true" customHeight="true" outlineLevel="0" collapsed="false">
      <c r="A860" s="200" t="str">
        <f aca="false">'Ведомственная структура '!A899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60" s="92" t="n">
        <f aca="false">'Ведомственная структура '!C899</f>
        <v>10</v>
      </c>
      <c r="C860" s="92" t="str">
        <f aca="false">'Ведомственная структура '!D899</f>
        <v>04</v>
      </c>
      <c r="D860" s="92" t="str">
        <f aca="false">'Ведомственная структура '!E899</f>
        <v>П37 03 52600</v>
      </c>
      <c r="E860" s="92" t="str">
        <f aca="false">'Ведомственная структура '!F899</f>
        <v>000</v>
      </c>
      <c r="F860" s="92" t="n">
        <f aca="false">'Ведомственная структура '!G899</f>
        <v>0</v>
      </c>
      <c r="G860" s="261" t="n">
        <f aca="false">G861</f>
        <v>0</v>
      </c>
      <c r="H860" s="261"/>
      <c r="I860" s="93" t="n">
        <f aca="false">L860+N860</f>
        <v>0</v>
      </c>
      <c r="J860" s="93" t="e">
        <f aca="false">I860/H860*100</f>
        <v>#DIV/0!</v>
      </c>
      <c r="K860" s="93" t="n">
        <f aca="false">H860-I860</f>
        <v>0</v>
      </c>
      <c r="L860" s="261"/>
      <c r="M860" s="93" t="e">
        <f aca="false">L860/H860*100</f>
        <v>#DIV/0!</v>
      </c>
      <c r="N860" s="261"/>
      <c r="O860" s="191"/>
      <c r="P860" s="77" t="e">
        <f aca="false">L860/G860*100</f>
        <v>#DIV/0!</v>
      </c>
      <c r="Q860" s="100"/>
      <c r="R860" s="100"/>
      <c r="S860" s="46"/>
    </row>
    <row r="861" customFormat="false" ht="36" hidden="true" customHeight="true" outlineLevel="0" collapsed="false">
      <c r="A861" s="200" t="str">
        <f aca="false">'Ведомственная структура '!A900</f>
        <v>Социальное обеспечение и иные выплаты населению</v>
      </c>
      <c r="B861" s="92" t="n">
        <f aca="false">'Ведомственная структура '!C900</f>
        <v>10</v>
      </c>
      <c r="C861" s="92" t="str">
        <f aca="false">'Ведомственная структура '!D900</f>
        <v>04</v>
      </c>
      <c r="D861" s="92" t="str">
        <f aca="false">'Ведомственная структура '!E900</f>
        <v>БП 0 52 60</v>
      </c>
      <c r="E861" s="92" t="str">
        <f aca="false">'Ведомственная структура '!F900</f>
        <v>300</v>
      </c>
      <c r="F861" s="92" t="n">
        <f aca="false">'Ведомственная структура '!G900</f>
        <v>0</v>
      </c>
      <c r="G861" s="261" t="n">
        <f aca="false">G862</f>
        <v>0</v>
      </c>
      <c r="H861" s="261"/>
      <c r="I861" s="93" t="n">
        <f aca="false">L861+N861</f>
        <v>0</v>
      </c>
      <c r="J861" s="93" t="e">
        <f aca="false">I861/H861*100</f>
        <v>#DIV/0!</v>
      </c>
      <c r="K861" s="93" t="n">
        <f aca="false">H861-I861</f>
        <v>0</v>
      </c>
      <c r="L861" s="261"/>
      <c r="M861" s="93" t="e">
        <f aca="false">L861/H861*100</f>
        <v>#DIV/0!</v>
      </c>
      <c r="N861" s="261"/>
      <c r="O861" s="191"/>
      <c r="P861" s="77" t="e">
        <f aca="false">L861/G861*100</f>
        <v>#DIV/0!</v>
      </c>
      <c r="Q861" s="100"/>
      <c r="R861" s="100"/>
      <c r="S861" s="46"/>
    </row>
    <row r="862" customFormat="false" ht="36" hidden="true" customHeight="true" outlineLevel="0" collapsed="false">
      <c r="A862" s="200" t="str">
        <f aca="false">'Ведомственная структура '!A907</f>
        <v>Пособия и компенсации по публичным нормативным обязательствам</v>
      </c>
      <c r="B862" s="92" t="n">
        <f aca="false">'Ведомственная структура '!C901</f>
        <v>10</v>
      </c>
      <c r="C862" s="92" t="str">
        <f aca="false">'Ведомственная структура '!D901</f>
        <v>04</v>
      </c>
      <c r="D862" s="92" t="str">
        <f aca="false">'Ведомственная структура '!E901</f>
        <v>П37 03 52600</v>
      </c>
      <c r="E862" s="92" t="s">
        <v>570</v>
      </c>
      <c r="F862" s="92" t="n">
        <f aca="false">'Ведомственная структура '!G901</f>
        <v>0</v>
      </c>
      <c r="G862" s="260" t="n">
        <f aca="false">'Ведомственная структура '!J902</f>
        <v>0</v>
      </c>
      <c r="H862" s="260"/>
      <c r="I862" s="93" t="n">
        <f aca="false">L862+N862</f>
        <v>0</v>
      </c>
      <c r="J862" s="93" t="e">
        <f aca="false">I862/H862*100</f>
        <v>#DIV/0!</v>
      </c>
      <c r="K862" s="93" t="n">
        <f aca="false">H862-I862</f>
        <v>0</v>
      </c>
      <c r="L862" s="260"/>
      <c r="M862" s="93" t="e">
        <f aca="false">L862/H862*100</f>
        <v>#DIV/0!</v>
      </c>
      <c r="N862" s="260"/>
      <c r="O862" s="178"/>
      <c r="P862" s="77" t="e">
        <f aca="false">L862/G862*100</f>
        <v>#DIV/0!</v>
      </c>
      <c r="Q862" s="100"/>
      <c r="R862" s="100"/>
      <c r="S862" s="46"/>
    </row>
    <row r="863" customFormat="false" ht="36" hidden="false" customHeight="true" outlineLevel="0" collapsed="false">
      <c r="A863" s="264" t="str">
        <f aca="false">'Ведомственная структура '!A398</f>
        <v>Целевые программы муниципальных образований</v>
      </c>
      <c r="B863" s="265" t="str">
        <f aca="false">'Ведомственная структура '!C398</f>
        <v>10</v>
      </c>
      <c r="C863" s="265" t="str">
        <f aca="false">'Ведомственная структура '!D398</f>
        <v>04</v>
      </c>
      <c r="D863" s="265" t="str">
        <f aca="false">'Ведомственная структура '!E398</f>
        <v>000 00 00000</v>
      </c>
      <c r="E863" s="265" t="str">
        <f aca="false">'Ведомственная структура '!F398</f>
        <v>000</v>
      </c>
      <c r="F863" s="265" t="n">
        <f aca="false">'Ведомственная структура '!G398</f>
        <v>0</v>
      </c>
      <c r="G863" s="263" t="n">
        <f aca="false">G864</f>
        <v>0</v>
      </c>
      <c r="H863" s="263" t="n">
        <f aca="false">H864</f>
        <v>170</v>
      </c>
      <c r="I863" s="93" t="n">
        <f aca="false">L863+N863</f>
        <v>0</v>
      </c>
      <c r="J863" s="93" t="n">
        <f aca="false">I863/H863*100</f>
        <v>0</v>
      </c>
      <c r="K863" s="93" t="n">
        <f aca="false">H863-I863</f>
        <v>170</v>
      </c>
      <c r="L863" s="263" t="n">
        <f aca="false">L864</f>
        <v>0</v>
      </c>
      <c r="M863" s="93" t="n">
        <f aca="false">L863/H863*100</f>
        <v>0</v>
      </c>
      <c r="N863" s="263" t="n">
        <f aca="false">N864</f>
        <v>0</v>
      </c>
      <c r="O863" s="263" t="n">
        <f aca="false">O864</f>
        <v>0</v>
      </c>
      <c r="P863" s="77" t="e">
        <f aca="false">L863/G863*100</f>
        <v>#DIV/0!</v>
      </c>
      <c r="Q863" s="263" t="n">
        <f aca="false">Q864</f>
        <v>0</v>
      </c>
      <c r="R863" s="263" t="n">
        <f aca="false">R864</f>
        <v>0</v>
      </c>
      <c r="S863" s="46"/>
    </row>
    <row r="864" customFormat="false" ht="42" hidden="false" customHeight="true" outlineLevel="0" collapsed="false">
      <c r="A864" s="219" t="str">
        <f aca="false">'Ведомственная структура '!A399</f>
        <v>Муниципальная программа Новосильского района "Молодежь Новосильского района"</v>
      </c>
      <c r="B864" s="87" t="str">
        <f aca="false">'Ведомственная структура '!C399</f>
        <v>10</v>
      </c>
      <c r="C864" s="87" t="str">
        <f aca="false">'Ведомственная структура '!D399</f>
        <v>04</v>
      </c>
      <c r="D864" s="87" t="str">
        <f aca="false">'Ведомственная структура '!E399</f>
        <v>500 00 00000</v>
      </c>
      <c r="E864" s="87" t="n">
        <f aca="false">'Ведомственная структура '!F399</f>
        <v>0</v>
      </c>
      <c r="F864" s="87" t="n">
        <f aca="false">'Ведомственная структура '!G399</f>
        <v>0</v>
      </c>
      <c r="G864" s="261" t="n">
        <f aca="false">G865</f>
        <v>0</v>
      </c>
      <c r="H864" s="261" t="n">
        <f aca="false">H865</f>
        <v>170</v>
      </c>
      <c r="I864" s="93" t="n">
        <f aca="false">L864+N864</f>
        <v>0</v>
      </c>
      <c r="J864" s="93" t="n">
        <f aca="false">I864/H864*100</f>
        <v>0</v>
      </c>
      <c r="K864" s="93" t="n">
        <f aca="false">H864-I864</f>
        <v>170</v>
      </c>
      <c r="L864" s="261" t="n">
        <f aca="false">L865</f>
        <v>0</v>
      </c>
      <c r="M864" s="93" t="n">
        <f aca="false">L864/H864*100</f>
        <v>0</v>
      </c>
      <c r="N864" s="261" t="n">
        <f aca="false">N865</f>
        <v>0</v>
      </c>
      <c r="O864" s="261" t="n">
        <f aca="false">O865</f>
        <v>0</v>
      </c>
      <c r="P864" s="77" t="e">
        <f aca="false">L864/G864*100</f>
        <v>#DIV/0!</v>
      </c>
      <c r="Q864" s="261" t="n">
        <f aca="false">Q865</f>
        <v>0</v>
      </c>
      <c r="R864" s="261" t="n">
        <f aca="false">R865</f>
        <v>0</v>
      </c>
      <c r="S864" s="46"/>
    </row>
    <row r="865" customFormat="false" ht="79.5" hidden="false" customHeight="true" outlineLevel="0" collapsed="false">
      <c r="A865" s="219" t="str">
        <f aca="false">'Ведомственная структура '!A40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65" s="87" t="str">
        <f aca="false">'Ведомственная структура '!C400</f>
        <v>10</v>
      </c>
      <c r="C865" s="87" t="str">
        <f aca="false">'Ведомственная структура '!D400</f>
        <v>04</v>
      </c>
      <c r="D865" s="87" t="str">
        <f aca="false">'Ведомственная структура '!E400</f>
        <v>501 01 L4970</v>
      </c>
      <c r="E865" s="87" t="str">
        <f aca="false">'Ведомственная структура '!F400</f>
        <v>000</v>
      </c>
      <c r="F865" s="87" t="n">
        <f aca="false">'Ведомственная структура '!G400</f>
        <v>0</v>
      </c>
      <c r="G865" s="261" t="n">
        <f aca="false">G866</f>
        <v>0</v>
      </c>
      <c r="H865" s="261" t="n">
        <f aca="false">H866</f>
        <v>170</v>
      </c>
      <c r="I865" s="93" t="n">
        <f aca="false">L865+N865</f>
        <v>0</v>
      </c>
      <c r="J865" s="93" t="n">
        <f aca="false">I865/H865*100</f>
        <v>0</v>
      </c>
      <c r="K865" s="93" t="n">
        <f aca="false">H865-I865</f>
        <v>170</v>
      </c>
      <c r="L865" s="261" t="n">
        <f aca="false">L866</f>
        <v>0</v>
      </c>
      <c r="M865" s="93" t="n">
        <f aca="false">L865/H865*100</f>
        <v>0</v>
      </c>
      <c r="N865" s="261" t="n">
        <f aca="false">N866</f>
        <v>0</v>
      </c>
      <c r="O865" s="261" t="n">
        <f aca="false">O866</f>
        <v>0</v>
      </c>
      <c r="P865" s="77" t="e">
        <f aca="false">L865/G865*100</f>
        <v>#DIV/0!</v>
      </c>
      <c r="Q865" s="261" t="n">
        <f aca="false">Q866</f>
        <v>0</v>
      </c>
      <c r="R865" s="261" t="n">
        <f aca="false">R866</f>
        <v>0</v>
      </c>
      <c r="S865" s="46"/>
    </row>
    <row r="866" customFormat="false" ht="36" hidden="false" customHeight="true" outlineLevel="0" collapsed="false">
      <c r="A866" s="219" t="str">
        <f aca="false">'Ведомственная структура '!A401</f>
        <v>Социальное обеспечение и иные выплаты населению</v>
      </c>
      <c r="B866" s="87" t="str">
        <f aca="false">'Ведомственная структура '!C401</f>
        <v>10</v>
      </c>
      <c r="C866" s="87" t="str">
        <f aca="false">'Ведомственная структура '!D401</f>
        <v>04</v>
      </c>
      <c r="D866" s="87" t="str">
        <f aca="false">'Ведомственная структура '!E401</f>
        <v>501 01 L4970</v>
      </c>
      <c r="E866" s="87" t="str">
        <f aca="false">'Ведомственная структура '!F401</f>
        <v>300</v>
      </c>
      <c r="F866" s="87" t="n">
        <f aca="false">'Ведомственная структура '!G401</f>
        <v>0</v>
      </c>
      <c r="G866" s="261" t="n">
        <f aca="false">G867</f>
        <v>0</v>
      </c>
      <c r="H866" s="261" t="n">
        <f aca="false">H867</f>
        <v>170</v>
      </c>
      <c r="I866" s="93" t="n">
        <f aca="false">L866+N866</f>
        <v>0</v>
      </c>
      <c r="J866" s="93" t="n">
        <f aca="false">I866/H866*100</f>
        <v>0</v>
      </c>
      <c r="K866" s="93" t="n">
        <f aca="false">H866-I866</f>
        <v>170</v>
      </c>
      <c r="L866" s="261" t="n">
        <f aca="false">L867</f>
        <v>0</v>
      </c>
      <c r="M866" s="93" t="n">
        <f aca="false">L866/H866*100</f>
        <v>0</v>
      </c>
      <c r="N866" s="261" t="n">
        <f aca="false">N867</f>
        <v>0</v>
      </c>
      <c r="O866" s="261" t="n">
        <f aca="false">O867</f>
        <v>0</v>
      </c>
      <c r="P866" s="77" t="e">
        <f aca="false">L866/G866*100</f>
        <v>#DIV/0!</v>
      </c>
      <c r="Q866" s="261" t="n">
        <f aca="false">Q867</f>
        <v>0</v>
      </c>
      <c r="R866" s="261" t="n">
        <f aca="false">R867</f>
        <v>0</v>
      </c>
      <c r="S866" s="46"/>
    </row>
    <row r="867" customFormat="false" ht="36" hidden="false" customHeight="true" outlineLevel="0" collapsed="false">
      <c r="A867" s="219" t="str">
        <f aca="false">'Ведомственная структура '!A402</f>
        <v>Социальные выплаты гражданам, кроме публичных нормативных социальных выплат</v>
      </c>
      <c r="B867" s="87" t="str">
        <f aca="false">'Ведомственная структура '!C402</f>
        <v>10</v>
      </c>
      <c r="C867" s="87" t="str">
        <f aca="false">'Ведомственная структура '!D402</f>
        <v>04</v>
      </c>
      <c r="D867" s="87" t="str">
        <f aca="false">'Ведомственная структура '!E402</f>
        <v>501 01 L4970</v>
      </c>
      <c r="E867" s="87" t="str">
        <f aca="false">'Ведомственная структура '!F402</f>
        <v>320</v>
      </c>
      <c r="F867" s="87" t="n">
        <f aca="false">'Ведомственная структура '!G402</f>
        <v>0</v>
      </c>
      <c r="G867" s="261" t="n">
        <f aca="false">G868+G869</f>
        <v>0</v>
      </c>
      <c r="H867" s="261" t="n">
        <f aca="false">H868+H869</f>
        <v>170</v>
      </c>
      <c r="I867" s="93" t="n">
        <f aca="false">L867+N867</f>
        <v>0</v>
      </c>
      <c r="J867" s="93" t="n">
        <f aca="false">I867/H867*100</f>
        <v>0</v>
      </c>
      <c r="K867" s="93" t="n">
        <f aca="false">H867-I867</f>
        <v>170</v>
      </c>
      <c r="L867" s="261" t="n">
        <f aca="false">L868+L869</f>
        <v>0</v>
      </c>
      <c r="M867" s="93" t="n">
        <f aca="false">L867/H867*100</f>
        <v>0</v>
      </c>
      <c r="N867" s="261" t="n">
        <f aca="false">N868+N869</f>
        <v>0</v>
      </c>
      <c r="O867" s="261" t="n">
        <f aca="false">O868+O869</f>
        <v>0</v>
      </c>
      <c r="P867" s="77" t="e">
        <f aca="false">L867/G867*100</f>
        <v>#DIV/0!</v>
      </c>
      <c r="Q867" s="261" t="n">
        <f aca="false">Q868+Q869</f>
        <v>0</v>
      </c>
      <c r="R867" s="261" t="n">
        <f aca="false">R868+R869</f>
        <v>0</v>
      </c>
      <c r="S867" s="46"/>
    </row>
    <row r="868" customFormat="false" ht="36" hidden="false" customHeight="true" outlineLevel="0" collapsed="false">
      <c r="A868" s="219" t="str">
        <f aca="false">'Ведомственная структура '!A403</f>
        <v>Субсидии гражданам на приобретение жилья</v>
      </c>
      <c r="B868" s="87" t="n">
        <f aca="false">'Ведомственная структура '!C403</f>
        <v>10</v>
      </c>
      <c r="C868" s="87" t="str">
        <f aca="false">'Ведомственная структура '!D403</f>
        <v>04</v>
      </c>
      <c r="D868" s="87" t="str">
        <f aca="false">'Ведомственная структура '!E403</f>
        <v>501 01 L4970</v>
      </c>
      <c r="E868" s="87" t="str">
        <f aca="false">'Ведомственная структура '!F403</f>
        <v>322</v>
      </c>
      <c r="F868" s="87" t="str">
        <f aca="false">'Ведомственная структура '!G403</f>
        <v>1</v>
      </c>
      <c r="G868" s="260" t="n">
        <f aca="false">'Ведомственная структура '!J403</f>
        <v>0</v>
      </c>
      <c r="H868" s="260" t="n">
        <f aca="false">'Ведомственная структура '!K403</f>
        <v>170</v>
      </c>
      <c r="I868" s="93" t="n">
        <f aca="false">L868+N868</f>
        <v>0</v>
      </c>
      <c r="J868" s="93" t="n">
        <f aca="false">I868/H868*100</f>
        <v>0</v>
      </c>
      <c r="K868" s="93" t="n">
        <f aca="false">H868-I868</f>
        <v>170</v>
      </c>
      <c r="L868" s="260" t="n">
        <f aca="false">'Ведомственная структура '!O403</f>
        <v>0</v>
      </c>
      <c r="M868" s="93" t="n">
        <f aca="false">L868/H868*100</f>
        <v>0</v>
      </c>
      <c r="N868" s="260"/>
      <c r="O868" s="260" t="n">
        <f aca="false">'Ведомственная структура '!R403</f>
        <v>0</v>
      </c>
      <c r="P868" s="77" t="e">
        <f aca="false">L868/G868*100</f>
        <v>#DIV/0!</v>
      </c>
      <c r="Q868" s="100"/>
      <c r="R868" s="100"/>
      <c r="S868" s="46"/>
    </row>
    <row r="869" customFormat="false" ht="36" hidden="false" customHeight="true" outlineLevel="0" collapsed="false">
      <c r="A869" s="219" t="str">
        <f aca="false">'Ведомственная структура '!A404</f>
        <v>Субсидии гражданам на приобретение жилья</v>
      </c>
      <c r="B869" s="87" t="n">
        <f aca="false">'Ведомственная структура '!C404</f>
        <v>10</v>
      </c>
      <c r="C869" s="87" t="str">
        <f aca="false">'Ведомственная структура '!D404</f>
        <v>04</v>
      </c>
      <c r="D869" s="87" t="str">
        <f aca="false">'Ведомственная структура '!E404</f>
        <v>501 01 L4970</v>
      </c>
      <c r="E869" s="87" t="str">
        <f aca="false">'Ведомственная структура '!F404</f>
        <v>322</v>
      </c>
      <c r="F869" s="87" t="str">
        <f aca="false">'Ведомственная структура '!G404</f>
        <v>2</v>
      </c>
      <c r="G869" s="260" t="n">
        <f aca="false">'Ведомственная структура '!J404</f>
        <v>0</v>
      </c>
      <c r="H869" s="260" t="n">
        <f aca="false">'Ведомственная структура '!K404</f>
        <v>0</v>
      </c>
      <c r="I869" s="93" t="n">
        <f aca="false">L869+N869</f>
        <v>0</v>
      </c>
      <c r="J869" s="93" t="e">
        <f aca="false">I869/H869*100</f>
        <v>#DIV/0!</v>
      </c>
      <c r="K869" s="93" t="n">
        <f aca="false">H869-I869</f>
        <v>0</v>
      </c>
      <c r="L869" s="260" t="n">
        <f aca="false">'Ведомственная структура '!O404</f>
        <v>0</v>
      </c>
      <c r="M869" s="93" t="e">
        <f aca="false">L869/H869*100</f>
        <v>#DIV/0!</v>
      </c>
      <c r="N869" s="260"/>
      <c r="O869" s="260" t="n">
        <f aca="false">'Ведомственная структура '!R404</f>
        <v>0</v>
      </c>
      <c r="P869" s="77" t="e">
        <f aca="false">L869/G869*100</f>
        <v>#DIV/0!</v>
      </c>
      <c r="Q869" s="100"/>
      <c r="R869" s="100"/>
      <c r="S869" s="46"/>
    </row>
    <row r="870" customFormat="false" ht="30" hidden="false" customHeight="true" outlineLevel="0" collapsed="false">
      <c r="A870" s="170" t="str">
        <f aca="false">'Ведомственная структура '!A942</f>
        <v>Другие вопросы в области социальной политики</v>
      </c>
      <c r="B870" s="165" t="n">
        <f aca="false">'Ведомственная структура '!C942</f>
        <v>10</v>
      </c>
      <c r="C870" s="165" t="str">
        <f aca="false">'Ведомственная структура '!D942</f>
        <v>06</v>
      </c>
      <c r="D870" s="165" t="str">
        <f aca="false">'Ведомственная структура '!E942</f>
        <v>000 00 00000</v>
      </c>
      <c r="E870" s="165" t="str">
        <f aca="false">'Ведомственная структура '!F942</f>
        <v>000</v>
      </c>
      <c r="F870" s="165"/>
      <c r="G870" s="171" t="n">
        <f aca="false">G871</f>
        <v>162.164</v>
      </c>
      <c r="H870" s="134" t="n">
        <f aca="false">H871</f>
        <v>810.7</v>
      </c>
      <c r="I870" s="93" t="n">
        <f aca="false">L870+N870</f>
        <v>156.15944</v>
      </c>
      <c r="J870" s="93" t="n">
        <f aca="false">I870/H870*100</f>
        <v>19.26229678056</v>
      </c>
      <c r="K870" s="93" t="n">
        <f aca="false">H870-I870</f>
        <v>654.54056</v>
      </c>
      <c r="L870" s="171" t="n">
        <f aca="false">L871</f>
        <v>153.10178</v>
      </c>
      <c r="M870" s="93" t="n">
        <f aca="false">L870/H870*100</f>
        <v>18.8851338349574</v>
      </c>
      <c r="N870" s="171" t="n">
        <f aca="false">N871</f>
        <v>3.05766</v>
      </c>
      <c r="O870" s="172"/>
      <c r="P870" s="77" t="n">
        <f aca="false">L870/G870*100</f>
        <v>94.4116943341309</v>
      </c>
      <c r="Q870" s="179"/>
      <c r="R870" s="179"/>
      <c r="S870" s="46"/>
    </row>
    <row r="871" customFormat="false" ht="34.5" hidden="false" customHeight="true" outlineLevel="0" collapsed="false">
      <c r="A871" s="170" t="str">
        <f aca="false">'Ведомственная структура '!A943</f>
        <v>Непрограммная часть  бюджета Новосильского района</v>
      </c>
      <c r="B871" s="165" t="str">
        <f aca="false">'Ведомственная структура '!C943</f>
        <v>10</v>
      </c>
      <c r="C871" s="165" t="str">
        <f aca="false">'Ведомственная структура '!D943</f>
        <v>06</v>
      </c>
      <c r="D871" s="165" t="str">
        <f aca="false">'Ведомственная структура '!E943</f>
        <v>890 00 00000</v>
      </c>
      <c r="E871" s="165" t="str">
        <f aca="false">'Ведомственная структура '!F943</f>
        <v>000</v>
      </c>
      <c r="F871" s="174"/>
      <c r="G871" s="171" t="n">
        <f aca="false">G872+G874</f>
        <v>162.164</v>
      </c>
      <c r="H871" s="171" t="n">
        <f aca="false">H872+H874</f>
        <v>810.7</v>
      </c>
      <c r="I871" s="93" t="n">
        <f aca="false">L871+N871</f>
        <v>156.15944</v>
      </c>
      <c r="J871" s="93" t="n">
        <f aca="false">I871/H871*100</f>
        <v>19.26229678056</v>
      </c>
      <c r="K871" s="93" t="n">
        <f aca="false">H871-I871</f>
        <v>654.54056</v>
      </c>
      <c r="L871" s="171" t="n">
        <f aca="false">L872+L874</f>
        <v>153.10178</v>
      </c>
      <c r="M871" s="93" t="n">
        <f aca="false">L871/H871*100</f>
        <v>18.8851338349574</v>
      </c>
      <c r="N871" s="171" t="n">
        <f aca="false">N872+N874</f>
        <v>3.05766</v>
      </c>
      <c r="O871" s="172"/>
      <c r="P871" s="77" t="n">
        <f aca="false">L871/G871*100</f>
        <v>94.4116943341309</v>
      </c>
      <c r="Q871" s="100"/>
      <c r="R871" s="100"/>
      <c r="S871" s="46"/>
    </row>
    <row r="872" customFormat="false" ht="47.25" hidden="false" customHeight="true" outlineLevel="0" collapsed="false">
      <c r="A872" s="173" t="str">
        <f aca="false">'Ведомственная структура '!A944</f>
        <v>Выполнение полномочий в сфере опеки и попечительства в рамках непрограммной части бюджета Новосильского района</v>
      </c>
      <c r="B872" s="174" t="n">
        <f aca="false">'Ведомственная структура '!C944</f>
        <v>10</v>
      </c>
      <c r="C872" s="174" t="str">
        <f aca="false">'Ведомственная структура '!D944</f>
        <v>06</v>
      </c>
      <c r="D872" s="174" t="str">
        <f aca="false">'Ведомственная структура '!E944</f>
        <v>890 00 71600</v>
      </c>
      <c r="E872" s="174" t="str">
        <f aca="false">'Ведомственная структура '!F944</f>
        <v>000</v>
      </c>
      <c r="F872" s="174"/>
      <c r="G872" s="93" t="n">
        <f aca="false">G873+G876</f>
        <v>162.164</v>
      </c>
      <c r="H872" s="175" t="n">
        <f aca="false">H873+H876</f>
        <v>810.7</v>
      </c>
      <c r="I872" s="93" t="n">
        <f aca="false">L872+N872</f>
        <v>156.15944</v>
      </c>
      <c r="J872" s="93" t="n">
        <f aca="false">I872/H872*100</f>
        <v>19.26229678056</v>
      </c>
      <c r="K872" s="93" t="n">
        <f aca="false">H872-I872</f>
        <v>654.54056</v>
      </c>
      <c r="L872" s="93" t="n">
        <f aca="false">L873+L876</f>
        <v>153.10178</v>
      </c>
      <c r="M872" s="93" t="n">
        <f aca="false">L872/H872*100</f>
        <v>18.8851338349574</v>
      </c>
      <c r="N872" s="93" t="n">
        <f aca="false">N873+N876</f>
        <v>3.05766</v>
      </c>
      <c r="O872" s="77"/>
      <c r="P872" s="77" t="n">
        <f aca="false">L872/G872*100</f>
        <v>94.4116943341309</v>
      </c>
      <c r="Q872" s="100"/>
      <c r="R872" s="100"/>
      <c r="S872" s="46"/>
    </row>
    <row r="873" customFormat="false" ht="50.25" hidden="false" customHeight="true" outlineLevel="0" collapsed="false">
      <c r="A873" s="173" t="str">
        <f aca="false">'Ведомственная структура '!A945</f>
        <v>Обеспечение деятельности  в сфере опеки и попечительства</v>
      </c>
      <c r="B873" s="174" t="n">
        <f aca="false">'Ведомственная структура '!C945</f>
        <v>10</v>
      </c>
      <c r="C873" s="174" t="str">
        <f aca="false">'Ведомственная структура '!D945</f>
        <v>06</v>
      </c>
      <c r="D873" s="174" t="str">
        <f aca="false">'Ведомственная структура '!E945</f>
        <v>890 00 71600</v>
      </c>
      <c r="E873" s="174" t="str">
        <f aca="false">'Ведомственная структура '!F945</f>
        <v>121,242,244</v>
      </c>
      <c r="F873" s="174" t="str">
        <f aca="false">'Ведомственная структура '!G945</f>
        <v>2</v>
      </c>
      <c r="G873" s="177" t="n">
        <f aca="false">'Ведомственная структура '!J945</f>
        <v>162.164</v>
      </c>
      <c r="H873" s="176" t="n">
        <f aca="false">'Ведомственная структура '!K945</f>
        <v>810.7</v>
      </c>
      <c r="I873" s="93" t="n">
        <f aca="false">L873+N873</f>
        <v>156.15944</v>
      </c>
      <c r="J873" s="93" t="n">
        <f aca="false">I873/H873*100</f>
        <v>19.26229678056</v>
      </c>
      <c r="K873" s="93" t="n">
        <f aca="false">H873-I873</f>
        <v>654.54056</v>
      </c>
      <c r="L873" s="177" t="n">
        <f aca="false">'Ведомственная структура '!O945</f>
        <v>153.10178</v>
      </c>
      <c r="M873" s="93" t="n">
        <f aca="false">L873/H873*100</f>
        <v>18.8851338349574</v>
      </c>
      <c r="N873" s="177" t="n">
        <f aca="false">'Ведомственная структура '!R945</f>
        <v>3.05766</v>
      </c>
      <c r="O873" s="77"/>
      <c r="P873" s="77" t="n">
        <f aca="false">L873/G873*100</f>
        <v>94.4116943341309</v>
      </c>
      <c r="Q873" s="100"/>
      <c r="R873" s="100"/>
      <c r="S873" s="46"/>
    </row>
    <row r="874" customFormat="false" ht="67.5" hidden="false" customHeight="true" outlineLevel="0" collapsed="false">
      <c r="A874" s="173" t="str">
        <f aca="false">'Ведомственная структура '!A94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74" s="174" t="str">
        <f aca="false">'Ведомственная структура '!C946</f>
        <v>10</v>
      </c>
      <c r="C874" s="174" t="str">
        <f aca="false">'Ведомственная структура '!D946</f>
        <v>06</v>
      </c>
      <c r="D874" s="174" t="str">
        <f aca="false">'Ведомственная структура '!E946</f>
        <v>890 00 55490</v>
      </c>
      <c r="E874" s="174" t="str">
        <f aca="false">'Ведомственная структура '!F946</f>
        <v>000</v>
      </c>
      <c r="F874" s="174"/>
      <c r="G874" s="93" t="n">
        <f aca="false">G875</f>
        <v>0</v>
      </c>
      <c r="H874" s="93" t="n">
        <f aca="false">H875</f>
        <v>0</v>
      </c>
      <c r="I874" s="93" t="n">
        <f aca="false">L874+N874</f>
        <v>0</v>
      </c>
      <c r="J874" s="93" t="e">
        <f aca="false">I874/H874*100</f>
        <v>#DIV/0!</v>
      </c>
      <c r="K874" s="93" t="n">
        <f aca="false">H874-I874</f>
        <v>0</v>
      </c>
      <c r="L874" s="93" t="n">
        <f aca="false">L875</f>
        <v>0</v>
      </c>
      <c r="M874" s="93" t="e">
        <f aca="false">L874/H874*100</f>
        <v>#DIV/0!</v>
      </c>
      <c r="N874" s="93" t="n">
        <f aca="false">N875</f>
        <v>0</v>
      </c>
      <c r="O874" s="77"/>
      <c r="P874" s="77" t="e">
        <f aca="false">L874/G874*100</f>
        <v>#DIV/0!</v>
      </c>
      <c r="Q874" s="100"/>
      <c r="R874" s="100"/>
      <c r="S874" s="46"/>
    </row>
    <row r="875" customFormat="false" ht="42" hidden="false" customHeight="true" outlineLevel="0" collapsed="false">
      <c r="A875" s="173" t="str">
        <f aca="false">'Ведомственная структура '!A947</f>
        <v>Расходы на выплату персоналу государственных (муниципальных) органов</v>
      </c>
      <c r="B875" s="174" t="str">
        <f aca="false">'Ведомственная структура '!C947</f>
        <v>10</v>
      </c>
      <c r="C875" s="174" t="str">
        <f aca="false">'Ведомственная структура '!D947</f>
        <v>06</v>
      </c>
      <c r="D875" s="174" t="str">
        <f aca="false">'Ведомственная структура '!E947</f>
        <v>890 00 55490</v>
      </c>
      <c r="E875" s="174" t="str">
        <f aca="false">'Ведомственная структура '!F947</f>
        <v>120</v>
      </c>
      <c r="F875" s="174" t="n">
        <v>2</v>
      </c>
      <c r="G875" s="177" t="n">
        <f aca="false">'Ведомственная структура '!J947</f>
        <v>0</v>
      </c>
      <c r="H875" s="177" t="n">
        <f aca="false">'Ведомственная структура '!K947</f>
        <v>0</v>
      </c>
      <c r="I875" s="93" t="n">
        <f aca="false">L875+N875</f>
        <v>0</v>
      </c>
      <c r="J875" s="93" t="e">
        <f aca="false">I875/H875*100</f>
        <v>#DIV/0!</v>
      </c>
      <c r="K875" s="93" t="n">
        <f aca="false">H875-I875</f>
        <v>0</v>
      </c>
      <c r="L875" s="177" t="n">
        <f aca="false">'Ведомственная структура '!O947</f>
        <v>0</v>
      </c>
      <c r="M875" s="93" t="e">
        <f aca="false">L875/H875*100</f>
        <v>#DIV/0!</v>
      </c>
      <c r="N875" s="177" t="n">
        <f aca="false">'Ведомственная структура '!R947</f>
        <v>0</v>
      </c>
      <c r="O875" s="178"/>
      <c r="P875" s="77" t="e">
        <f aca="false">L875/G875*100</f>
        <v>#DIV/0!</v>
      </c>
      <c r="Q875" s="100"/>
      <c r="R875" s="100"/>
      <c r="S875" s="46"/>
    </row>
    <row r="876" customFormat="false" ht="15" hidden="true" customHeight="true" outlineLevel="0" collapsed="false">
      <c r="A876" s="173" t="str">
        <f aca="false">'Ведомственная структура '!A948</f>
        <v>Закупка товаров, работ и услуг для государственных (муниципальных) нужд</v>
      </c>
      <c r="B876" s="174" t="str">
        <f aca="false">'Ведомственная структура '!C948</f>
        <v>10</v>
      </c>
      <c r="C876" s="174" t="str">
        <f aca="false">'Ведомственная структура '!D948</f>
        <v>06</v>
      </c>
      <c r="D876" s="174" t="str">
        <f aca="false">'Ведомственная структура '!E948</f>
        <v>БП 0 71 60 </v>
      </c>
      <c r="E876" s="174" t="str">
        <f aca="false">'Ведомственная структура '!F948</f>
        <v>200</v>
      </c>
      <c r="F876" s="174"/>
      <c r="G876" s="181"/>
      <c r="H876" s="180"/>
      <c r="I876" s="93" t="n">
        <f aca="false">L876+N876</f>
        <v>0</v>
      </c>
      <c r="J876" s="93" t="e">
        <f aca="false">I876/H876*100</f>
        <v>#DIV/0!</v>
      </c>
      <c r="K876" s="93" t="n">
        <f aca="false">H876-I876</f>
        <v>0</v>
      </c>
      <c r="L876" s="181"/>
      <c r="M876" s="93" t="e">
        <f aca="false">L876/H876*100</f>
        <v>#DIV/0!</v>
      </c>
      <c r="N876" s="181"/>
      <c r="O876" s="68"/>
      <c r="P876" s="77" t="e">
        <f aca="false">L876/G876*100</f>
        <v>#DIV/0!</v>
      </c>
      <c r="Q876" s="100"/>
      <c r="R876" s="100"/>
      <c r="S876" s="46"/>
    </row>
    <row r="877" customFormat="false" ht="15" hidden="true" customHeight="true" outlineLevel="0" collapsed="false">
      <c r="A877" s="173" t="str">
        <f aca="false">'Ведомственная структура '!A949</f>
        <v>Иные закупки товаров, работ и услуг для обеспечения государственных (муниципальных) нужд</v>
      </c>
      <c r="B877" s="174" t="str">
        <f aca="false">'Ведомственная структура '!C949</f>
        <v>10</v>
      </c>
      <c r="C877" s="174" t="str">
        <f aca="false">'Ведомственная структура '!D949</f>
        <v>06</v>
      </c>
      <c r="D877" s="174" t="str">
        <f aca="false">'Ведомственная структура '!E949</f>
        <v>БП 0 71 60 </v>
      </c>
      <c r="E877" s="174" t="str">
        <f aca="false">'Ведомственная структура '!F949</f>
        <v>240</v>
      </c>
      <c r="F877" s="174"/>
      <c r="G877" s="181"/>
      <c r="H877" s="180"/>
      <c r="I877" s="93" t="n">
        <f aca="false">L877+N877</f>
        <v>0</v>
      </c>
      <c r="J877" s="93" t="e">
        <f aca="false">I877/H877*100</f>
        <v>#DIV/0!</v>
      </c>
      <c r="K877" s="93" t="n">
        <f aca="false">H877-I877</f>
        <v>0</v>
      </c>
      <c r="L877" s="181"/>
      <c r="M877" s="93" t="e">
        <f aca="false">L877/H877*100</f>
        <v>#DIV/0!</v>
      </c>
      <c r="N877" s="181"/>
      <c r="O877" s="68"/>
      <c r="P877" s="77" t="e">
        <f aca="false">L877/G877*100</f>
        <v>#DIV/0!</v>
      </c>
      <c r="Q877" s="100"/>
      <c r="R877" s="100"/>
      <c r="S877" s="46"/>
    </row>
    <row r="878" customFormat="false" ht="15" hidden="true" customHeight="true" outlineLevel="0" collapsed="false">
      <c r="A878" s="173" t="str">
        <f aca="false">'Ведомственная структура '!A950</f>
        <v>Закупка товаров, работ,услуг в сфере информационно-коммуникационных технологий</v>
      </c>
      <c r="B878" s="174" t="str">
        <f aca="false">'Ведомственная структура '!C950</f>
        <v>10</v>
      </c>
      <c r="C878" s="174" t="str">
        <f aca="false">'Ведомственная структура '!D950</f>
        <v>06</v>
      </c>
      <c r="D878" s="174" t="str">
        <f aca="false">'Ведомственная структура '!E950</f>
        <v>БП 0 71 60 </v>
      </c>
      <c r="E878" s="174" t="str">
        <f aca="false">'Ведомственная структура '!F950</f>
        <v>242</v>
      </c>
      <c r="F878" s="174" t="n">
        <v>2</v>
      </c>
      <c r="G878" s="177"/>
      <c r="H878" s="176"/>
      <c r="I878" s="93" t="n">
        <f aca="false">L878+N878</f>
        <v>0</v>
      </c>
      <c r="J878" s="93" t="e">
        <f aca="false">I878/H878*100</f>
        <v>#DIV/0!</v>
      </c>
      <c r="K878" s="93" t="n">
        <f aca="false">H878-I878</f>
        <v>0</v>
      </c>
      <c r="L878" s="177"/>
      <c r="M878" s="93" t="e">
        <f aca="false">L878/H878*100</f>
        <v>#DIV/0!</v>
      </c>
      <c r="N878" s="177"/>
      <c r="O878" s="178"/>
      <c r="P878" s="77" t="e">
        <f aca="false">L878/G878*100</f>
        <v>#DIV/0!</v>
      </c>
      <c r="Q878" s="100"/>
      <c r="R878" s="100"/>
      <c r="S878" s="46"/>
    </row>
    <row r="879" customFormat="false" ht="15" hidden="true" customHeight="true" outlineLevel="0" collapsed="false">
      <c r="A879" s="173" t="str">
        <f aca="false">'Ведомственная структура '!A951</f>
        <v>Прочая закупка товаров, работ и услуг для обеспечения государственных (муниципальных) нужд</v>
      </c>
      <c r="B879" s="174" t="str">
        <f aca="false">'Ведомственная структура '!C951</f>
        <v>10</v>
      </c>
      <c r="C879" s="174" t="str">
        <f aca="false">'Ведомственная структура '!D951</f>
        <v>06</v>
      </c>
      <c r="D879" s="174" t="str">
        <f aca="false">'Ведомственная структура '!E951</f>
        <v>БП 0 71 60 </v>
      </c>
      <c r="E879" s="174" t="str">
        <f aca="false">'Ведомственная структура '!F951</f>
        <v>244</v>
      </c>
      <c r="F879" s="174" t="n">
        <v>2</v>
      </c>
      <c r="G879" s="177"/>
      <c r="H879" s="176"/>
      <c r="I879" s="93" t="n">
        <f aca="false">L879+N879</f>
        <v>0</v>
      </c>
      <c r="J879" s="93" t="e">
        <f aca="false">I879/H879*100</f>
        <v>#DIV/0!</v>
      </c>
      <c r="K879" s="93" t="n">
        <f aca="false">H879-I879</f>
        <v>0</v>
      </c>
      <c r="L879" s="177"/>
      <c r="M879" s="93" t="e">
        <f aca="false">L879/H879*100</f>
        <v>#DIV/0!</v>
      </c>
      <c r="N879" s="177"/>
      <c r="O879" s="178"/>
      <c r="P879" s="77" t="e">
        <f aca="false">L879/G879*100</f>
        <v>#DIV/0!</v>
      </c>
      <c r="Q879" s="100"/>
      <c r="R879" s="100"/>
      <c r="S879" s="46"/>
    </row>
    <row r="880" customFormat="false" ht="13.5" hidden="true" customHeight="true" outlineLevel="0" collapsed="false">
      <c r="A880" s="173" t="n">
        <f aca="false">'Ведомственная структура '!A952</f>
        <v>0</v>
      </c>
      <c r="B880" s="174" t="n">
        <f aca="false">'Ведомственная структура '!C952</f>
        <v>0</v>
      </c>
      <c r="C880" s="174" t="n">
        <f aca="false">'Ведомственная структура '!D952</f>
        <v>0</v>
      </c>
      <c r="D880" s="174" t="n">
        <f aca="false">'Ведомственная структура '!E952</f>
        <v>0</v>
      </c>
      <c r="E880" s="174" t="n">
        <f aca="false">'Ведомственная структура '!F952</f>
        <v>0</v>
      </c>
      <c r="F880" s="174"/>
      <c r="G880" s="177"/>
      <c r="H880" s="176"/>
      <c r="I880" s="93" t="n">
        <f aca="false">L880+N880</f>
        <v>0</v>
      </c>
      <c r="J880" s="93" t="e">
        <f aca="false">I880/H880*100</f>
        <v>#DIV/0!</v>
      </c>
      <c r="K880" s="93" t="n">
        <f aca="false">H880-I880</f>
        <v>0</v>
      </c>
      <c r="L880" s="177"/>
      <c r="M880" s="93" t="e">
        <f aca="false">L880/H880*100</f>
        <v>#DIV/0!</v>
      </c>
      <c r="N880" s="177"/>
      <c r="O880" s="178"/>
      <c r="P880" s="77" t="e">
        <f aca="false">L880/G880*100</f>
        <v>#DIV/0!</v>
      </c>
      <c r="Q880" s="100"/>
      <c r="R880" s="100"/>
      <c r="S880" s="46"/>
    </row>
    <row r="881" customFormat="false" ht="19.5" hidden="false" customHeight="true" outlineLevel="0" collapsed="false">
      <c r="A881" s="170" t="str">
        <f aca="false">'Ведомственная структура '!A953</f>
        <v>Физическая культура и спорт</v>
      </c>
      <c r="B881" s="174"/>
      <c r="C881" s="174"/>
      <c r="D881" s="174"/>
      <c r="E881" s="174"/>
      <c r="F881" s="174"/>
      <c r="G881" s="252"/>
      <c r="H881" s="180"/>
      <c r="I881" s="93" t="n">
        <f aca="false">L881+N881</f>
        <v>0</v>
      </c>
      <c r="J881" s="93" t="e">
        <f aca="false">I881/H881*100</f>
        <v>#DIV/0!</v>
      </c>
      <c r="K881" s="93" t="n">
        <f aca="false">H881-I881</f>
        <v>0</v>
      </c>
      <c r="L881" s="252"/>
      <c r="M881" s="93" t="e">
        <f aca="false">L881/H881*100</f>
        <v>#DIV/0!</v>
      </c>
      <c r="N881" s="181"/>
      <c r="O881" s="68"/>
      <c r="P881" s="77" t="e">
        <f aca="false">L881/G881*100</f>
        <v>#DIV/0!</v>
      </c>
      <c r="Q881" s="100"/>
      <c r="R881" s="100"/>
      <c r="S881" s="46"/>
    </row>
    <row r="882" customFormat="false" ht="15" hidden="false" customHeight="true" outlineLevel="0" collapsed="false">
      <c r="A882" s="164" t="str">
        <f aca="false">'Ведомственная структура '!A953</f>
        <v>Физическая культура и спорт</v>
      </c>
      <c r="B882" s="165" t="s">
        <v>571</v>
      </c>
      <c r="C882" s="165" t="s">
        <v>519</v>
      </c>
      <c r="D882" s="165" t="s">
        <v>547</v>
      </c>
      <c r="E882" s="165" t="s">
        <v>520</v>
      </c>
      <c r="F882" s="165"/>
      <c r="G882" s="171" t="n">
        <f aca="false">G883</f>
        <v>30.44466</v>
      </c>
      <c r="H882" s="134" t="n">
        <f aca="false">H883</f>
        <v>335.5</v>
      </c>
      <c r="I882" s="93" t="n">
        <f aca="false">L882+N882</f>
        <v>65.16495</v>
      </c>
      <c r="J882" s="93" t="n">
        <f aca="false">I882/H882*100</f>
        <v>19.4232339791356</v>
      </c>
      <c r="K882" s="93" t="n">
        <f aca="false">H882-I882</f>
        <v>270.33505</v>
      </c>
      <c r="L882" s="171" t="n">
        <f aca="false">L883</f>
        <v>64.8212</v>
      </c>
      <c r="M882" s="93" t="n">
        <f aca="false">L882/H882*100</f>
        <v>19.3207749627422</v>
      </c>
      <c r="N882" s="171" t="n">
        <f aca="false">N883</f>
        <v>0.34375</v>
      </c>
      <c r="O882" s="172"/>
      <c r="P882" s="77" t="n">
        <f aca="false">L882/G882*100</f>
        <v>212.914842865711</v>
      </c>
      <c r="Q882" s="100"/>
      <c r="R882" s="100"/>
      <c r="S882" s="46"/>
    </row>
    <row r="883" customFormat="false" ht="13.5" hidden="false" customHeight="true" outlineLevel="0" collapsed="false">
      <c r="A883" s="164" t="str">
        <f aca="false">'Ведомственная структура '!A954</f>
        <v>Физическая культура </v>
      </c>
      <c r="B883" s="165" t="str">
        <f aca="false">'Ведомственная структура '!C956</f>
        <v>11</v>
      </c>
      <c r="C883" s="165" t="str">
        <f aca="false">'Ведомственная структура '!D956</f>
        <v>01</v>
      </c>
      <c r="D883" s="165" t="str">
        <f aca="false">'Ведомственная структура '!E956</f>
        <v>000 00 00000</v>
      </c>
      <c r="E883" s="165" t="str">
        <f aca="false">'Ведомственная структура '!F956</f>
        <v>000</v>
      </c>
      <c r="F883" s="165"/>
      <c r="G883" s="171" t="n">
        <f aca="false">G885</f>
        <v>30.44466</v>
      </c>
      <c r="H883" s="134" t="n">
        <f aca="false">H885</f>
        <v>335.5</v>
      </c>
      <c r="I883" s="93" t="n">
        <f aca="false">L883+N883</f>
        <v>65.16495</v>
      </c>
      <c r="J883" s="93" t="n">
        <f aca="false">I883/H883*100</f>
        <v>19.4232339791356</v>
      </c>
      <c r="K883" s="93" t="n">
        <f aca="false">H883-I883</f>
        <v>270.33505</v>
      </c>
      <c r="L883" s="171" t="n">
        <f aca="false">L885</f>
        <v>64.8212</v>
      </c>
      <c r="M883" s="93" t="n">
        <f aca="false">L883/H883*100</f>
        <v>19.3207749627422</v>
      </c>
      <c r="N883" s="171" t="n">
        <f aca="false">N885</f>
        <v>0.34375</v>
      </c>
      <c r="O883" s="172"/>
      <c r="P883" s="77" t="n">
        <f aca="false">L883/G883*100</f>
        <v>212.914842865711</v>
      </c>
      <c r="Q883" s="100"/>
      <c r="R883" s="100"/>
      <c r="S883" s="46"/>
    </row>
    <row r="884" customFormat="false" ht="15" hidden="true" customHeight="true" outlineLevel="0" collapsed="false">
      <c r="A884" s="164" t="str">
        <f aca="false">'Ведомственная структура '!A955</f>
        <v>Физкультурно-оздоровительная работа и спортивные мероприятия</v>
      </c>
      <c r="B884" s="165" t="str">
        <f aca="false">'Ведомственная структура '!C957</f>
        <v>11</v>
      </c>
      <c r="C884" s="165" t="str">
        <f aca="false">'Ведомственная структура '!D957</f>
        <v>01</v>
      </c>
      <c r="D884" s="165" t="str">
        <f aca="false">'Ведомственная структура '!E957</f>
        <v>600 00 19110</v>
      </c>
      <c r="E884" s="165" t="str">
        <f aca="false">'Ведомственная структура '!F957</f>
        <v>000</v>
      </c>
      <c r="F884" s="174"/>
      <c r="G884" s="171" t="n">
        <f aca="false">G885</f>
        <v>30.44466</v>
      </c>
      <c r="H884" s="134" t="n">
        <f aca="false">H885</f>
        <v>335.5</v>
      </c>
      <c r="I884" s="93" t="n">
        <f aca="false">L884+N884</f>
        <v>65.16495</v>
      </c>
      <c r="J884" s="93" t="n">
        <f aca="false">I884/H884*100</f>
        <v>19.4232339791356</v>
      </c>
      <c r="K884" s="93" t="n">
        <f aca="false">H884-I884</f>
        <v>270.33505</v>
      </c>
      <c r="L884" s="171" t="n">
        <f aca="false">L885</f>
        <v>64.8212</v>
      </c>
      <c r="M884" s="93" t="n">
        <f aca="false">L884/H884*100</f>
        <v>19.3207749627422</v>
      </c>
      <c r="N884" s="171" t="n">
        <f aca="false">N885</f>
        <v>0.34375</v>
      </c>
      <c r="O884" s="172"/>
      <c r="P884" s="77" t="n">
        <f aca="false">L884/G884*100</f>
        <v>212.914842865711</v>
      </c>
      <c r="Q884" s="100"/>
      <c r="R884" s="100"/>
      <c r="S884" s="46"/>
    </row>
    <row r="885" customFormat="false" ht="15.75" hidden="false" customHeight="true" outlineLevel="0" collapsed="false">
      <c r="A885" s="164" t="str">
        <f aca="false">'Ведомственная структура '!A957</f>
        <v>Целевые программы муниципальных образований</v>
      </c>
      <c r="B885" s="165" t="str">
        <f aca="false">'Ведомственная структура '!C958</f>
        <v>11</v>
      </c>
      <c r="C885" s="165" t="str">
        <f aca="false">'Ведомственная структура '!D957</f>
        <v>01</v>
      </c>
      <c r="D885" s="165" t="str">
        <f aca="false">'Ведомственная структура '!E957</f>
        <v>600 00 19110</v>
      </c>
      <c r="E885" s="165" t="str">
        <f aca="false">'Ведомственная структура '!F957</f>
        <v>000</v>
      </c>
      <c r="F885" s="174"/>
      <c r="G885" s="171" t="n">
        <f aca="false">G886</f>
        <v>30.44466</v>
      </c>
      <c r="H885" s="134" t="n">
        <f aca="false">H886</f>
        <v>335.5</v>
      </c>
      <c r="I885" s="93" t="n">
        <f aca="false">L885+N885</f>
        <v>65.16495</v>
      </c>
      <c r="J885" s="93" t="n">
        <f aca="false">I885/H885*100</f>
        <v>19.4232339791356</v>
      </c>
      <c r="K885" s="93" t="n">
        <f aca="false">H885-I885</f>
        <v>270.33505</v>
      </c>
      <c r="L885" s="171" t="n">
        <f aca="false">L886</f>
        <v>64.8212</v>
      </c>
      <c r="M885" s="93" t="n">
        <f aca="false">L885/H885*100</f>
        <v>19.3207749627422</v>
      </c>
      <c r="N885" s="171" t="n">
        <f aca="false">N886</f>
        <v>0.34375</v>
      </c>
      <c r="O885" s="172"/>
      <c r="P885" s="77" t="n">
        <f aca="false">L885/G885*100</f>
        <v>212.914842865711</v>
      </c>
      <c r="Q885" s="100"/>
      <c r="R885" s="100"/>
      <c r="S885" s="46"/>
    </row>
    <row r="886" customFormat="false" ht="69.75" hidden="false" customHeight="true" outlineLevel="0" collapsed="false">
      <c r="A886" s="198" t="str">
        <f aca="false">'Ведомственная структура '!A958</f>
        <v>Муниципальная программа Новосильского района "Развитие физической культуры и спорта в Новосильском районе"</v>
      </c>
      <c r="B886" s="174" t="str">
        <f aca="false">'Ведомственная структура '!C958</f>
        <v>11</v>
      </c>
      <c r="C886" s="174" t="str">
        <f aca="false">'Ведомственная структура '!D958</f>
        <v>01</v>
      </c>
      <c r="D886" s="174" t="str">
        <f aca="false">'Ведомственная структура '!E958</f>
        <v>600 00 19110</v>
      </c>
      <c r="E886" s="174" t="str">
        <f aca="false">'Ведомственная структура '!F958</f>
        <v>000</v>
      </c>
      <c r="F886" s="174" t="n">
        <f aca="false">'Ведомственная структура '!G323</f>
        <v>0</v>
      </c>
      <c r="G886" s="181" t="n">
        <f aca="false">G889</f>
        <v>30.44466</v>
      </c>
      <c r="H886" s="180" t="n">
        <f aca="false">H889</f>
        <v>335.5</v>
      </c>
      <c r="I886" s="93" t="n">
        <f aca="false">L886+N886</f>
        <v>65.16495</v>
      </c>
      <c r="J886" s="93" t="n">
        <f aca="false">I886/H886*100</f>
        <v>19.4232339791356</v>
      </c>
      <c r="K886" s="93" t="n">
        <f aca="false">H886-I886</f>
        <v>270.33505</v>
      </c>
      <c r="L886" s="181" t="n">
        <f aca="false">L889</f>
        <v>64.8212</v>
      </c>
      <c r="M886" s="93" t="n">
        <f aca="false">L886/H886*100</f>
        <v>19.3207749627422</v>
      </c>
      <c r="N886" s="181" t="n">
        <f aca="false">N889</f>
        <v>0.34375</v>
      </c>
      <c r="O886" s="68"/>
      <c r="P886" s="77" t="n">
        <f aca="false">L886/G886*100</f>
        <v>212.914842865711</v>
      </c>
      <c r="Q886" s="100"/>
      <c r="R886" s="100"/>
      <c r="S886" s="46"/>
    </row>
    <row r="887" customFormat="false" ht="15" hidden="true" customHeight="true" outlineLevel="0" collapsed="false">
      <c r="A887" s="198" t="str">
        <f aca="false">'Ведомственная структура '!A959</f>
        <v>Закупка товаров, работ и услуг для государственных (муниципальных) нужд</v>
      </c>
      <c r="B887" s="174" t="str">
        <f aca="false">'Ведомственная структура '!C959</f>
        <v>11</v>
      </c>
      <c r="C887" s="174" t="str">
        <f aca="false">'Ведомственная структура '!D959</f>
        <v>01</v>
      </c>
      <c r="D887" s="174" t="str">
        <f aca="false">'Ведомственная структура '!E959</f>
        <v>БП 0 19 33</v>
      </c>
      <c r="E887" s="174" t="str">
        <f aca="false">'Ведомственная структура '!F959</f>
        <v>200</v>
      </c>
      <c r="F887" s="174"/>
      <c r="G887" s="181"/>
      <c r="H887" s="180"/>
      <c r="I887" s="93" t="n">
        <f aca="false">L887+N887</f>
        <v>0</v>
      </c>
      <c r="J887" s="93" t="e">
        <f aca="false">I887/H887*100</f>
        <v>#DIV/0!</v>
      </c>
      <c r="K887" s="93" t="n">
        <f aca="false">H887-I887</f>
        <v>0</v>
      </c>
      <c r="L887" s="181"/>
      <c r="M887" s="93" t="e">
        <f aca="false">L887/H887*100</f>
        <v>#DIV/0!</v>
      </c>
      <c r="N887" s="181"/>
      <c r="O887" s="68"/>
      <c r="P887" s="77" t="e">
        <f aca="false">L887/G887*100</f>
        <v>#DIV/0!</v>
      </c>
      <c r="Q887" s="100"/>
      <c r="R887" s="100"/>
      <c r="S887" s="46"/>
    </row>
    <row r="888" customFormat="false" ht="15" hidden="true" customHeight="true" outlineLevel="0" collapsed="false">
      <c r="A888" s="198" t="str">
        <f aca="false">'Ведомственная структура '!A960</f>
        <v>Иные закупки товаров, работ и услуг для обеспечения государственных (муниципальных) нужд</v>
      </c>
      <c r="B888" s="174" t="str">
        <f aca="false">'Ведомственная структура '!C960</f>
        <v>11</v>
      </c>
      <c r="C888" s="174" t="str">
        <f aca="false">'Ведомственная структура '!D960</f>
        <v>01</v>
      </c>
      <c r="D888" s="174" t="str">
        <f aca="false">'Ведомственная структура '!E960</f>
        <v>БП 0 19 33</v>
      </c>
      <c r="E888" s="174" t="str">
        <f aca="false">'Ведомственная структура '!F960</f>
        <v>240</v>
      </c>
      <c r="F888" s="174"/>
      <c r="G888" s="181"/>
      <c r="H888" s="180"/>
      <c r="I888" s="93" t="n">
        <f aca="false">L888+N888</f>
        <v>0</v>
      </c>
      <c r="J888" s="93" t="e">
        <f aca="false">I888/H888*100</f>
        <v>#DIV/0!</v>
      </c>
      <c r="K888" s="93" t="n">
        <f aca="false">H888-I888</f>
        <v>0</v>
      </c>
      <c r="L888" s="181"/>
      <c r="M888" s="93" t="e">
        <f aca="false">L888/H888*100</f>
        <v>#DIV/0!</v>
      </c>
      <c r="N888" s="181"/>
      <c r="O888" s="68"/>
      <c r="P888" s="77" t="e">
        <f aca="false">L888/G888*100</f>
        <v>#DIV/0!</v>
      </c>
      <c r="Q888" s="100"/>
      <c r="R888" s="100"/>
      <c r="S888" s="46"/>
    </row>
    <row r="889" customFormat="false" ht="42" hidden="false" customHeight="true" outlineLevel="0" collapsed="false">
      <c r="A889" s="198" t="str">
        <f aca="false">'Ведомственная структура '!A961</f>
        <v>Прочая закупка товаров, работ и услуг для обеспечения государственных (муниципальных) нужд</v>
      </c>
      <c r="B889" s="174" t="str">
        <f aca="false">'Ведомственная структура '!C961</f>
        <v>11</v>
      </c>
      <c r="C889" s="174" t="str">
        <f aca="false">'Ведомственная структура '!D961</f>
        <v>01</v>
      </c>
      <c r="D889" s="174" t="str">
        <f aca="false">'Ведомственная структура '!E961</f>
        <v>600 00 19110</v>
      </c>
      <c r="E889" s="174" t="str">
        <f aca="false">'Ведомственная структура '!F961</f>
        <v>113.244</v>
      </c>
      <c r="F889" s="165" t="str">
        <f aca="false">'Ведомственная структура '!G961</f>
        <v>1</v>
      </c>
      <c r="G889" s="177" t="n">
        <f aca="false">'Ведомственная структура '!J961</f>
        <v>30.44466</v>
      </c>
      <c r="H889" s="176" t="n">
        <f aca="false">'Ведомственная структура '!K961</f>
        <v>335.5</v>
      </c>
      <c r="I889" s="93" t="n">
        <f aca="false">L889+N889</f>
        <v>65.16495</v>
      </c>
      <c r="J889" s="93" t="n">
        <f aca="false">I889/H889*100</f>
        <v>19.4232339791356</v>
      </c>
      <c r="K889" s="93" t="n">
        <f aca="false">H889-I889</f>
        <v>270.33505</v>
      </c>
      <c r="L889" s="177" t="n">
        <f aca="false">'Ведомственная структура '!O961</f>
        <v>64.8212</v>
      </c>
      <c r="M889" s="93" t="n">
        <f aca="false">L889/H889*100</f>
        <v>19.3207749627422</v>
      </c>
      <c r="N889" s="177" t="n">
        <f aca="false">'Ведомственная структура '!R961</f>
        <v>0.34375</v>
      </c>
      <c r="O889" s="178"/>
      <c r="P889" s="77" t="n">
        <f aca="false">L889/G889*100</f>
        <v>212.914842865711</v>
      </c>
      <c r="Q889" s="100"/>
      <c r="R889" s="100"/>
      <c r="S889" s="46"/>
    </row>
    <row r="890" customFormat="false" ht="5.25" hidden="false" customHeight="true" outlineLevel="0" collapsed="false">
      <c r="A890" s="266"/>
      <c r="B890" s="267"/>
      <c r="C890" s="267"/>
      <c r="D890" s="267"/>
      <c r="E890" s="267"/>
      <c r="F890" s="267"/>
      <c r="G890" s="268"/>
      <c r="H890" s="269"/>
      <c r="I890" s="93"/>
      <c r="J890" s="93"/>
      <c r="K890" s="93"/>
      <c r="L890" s="268"/>
      <c r="M890" s="93"/>
      <c r="N890" s="270"/>
      <c r="O890" s="271"/>
      <c r="P890" s="77"/>
      <c r="Q890" s="179"/>
      <c r="R890" s="179"/>
      <c r="S890" s="46"/>
    </row>
    <row r="891" customFormat="false" ht="33" hidden="false" customHeight="true" outlineLevel="0" collapsed="false">
      <c r="A891" s="170" t="str">
        <f aca="false">'Ведомственная структура '!A1023</f>
        <v>Обслуживание государственного и муниципального долга</v>
      </c>
      <c r="B891" s="165" t="str">
        <f aca="false">'Ведомственная структура '!C1023</f>
        <v>13</v>
      </c>
      <c r="C891" s="165" t="str">
        <f aca="false">'Ведомственная структура '!D1023</f>
        <v>00</v>
      </c>
      <c r="D891" s="165" t="str">
        <f aca="false">'Ведомственная структура '!E1023</f>
        <v>890 00 00000</v>
      </c>
      <c r="E891" s="165" t="str">
        <f aca="false">'Ведомственная структура '!F1023</f>
        <v>000</v>
      </c>
      <c r="F891" s="165"/>
      <c r="G891" s="171" t="n">
        <f aca="false">G892</f>
        <v>89.673</v>
      </c>
      <c r="H891" s="134" t="n">
        <f aca="false">H892</f>
        <v>0</v>
      </c>
      <c r="I891" s="93" t="n">
        <f aca="false">L891+N891</f>
        <v>0</v>
      </c>
      <c r="J891" s="93" t="e">
        <f aca="false">I891/H891*100</f>
        <v>#DIV/0!</v>
      </c>
      <c r="K891" s="93" t="n">
        <f aca="false">H891-I891</f>
        <v>0</v>
      </c>
      <c r="L891" s="171" t="n">
        <f aca="false">L892</f>
        <v>0</v>
      </c>
      <c r="M891" s="93" t="e">
        <f aca="false">L891/H891*100</f>
        <v>#DIV/0!</v>
      </c>
      <c r="N891" s="171" t="n">
        <f aca="false">N892</f>
        <v>0</v>
      </c>
      <c r="O891" s="172"/>
      <c r="P891" s="77" t="n">
        <f aca="false">L891/G891*100</f>
        <v>0</v>
      </c>
      <c r="Q891" s="179"/>
      <c r="R891" s="179"/>
      <c r="S891" s="46"/>
    </row>
    <row r="892" customFormat="false" ht="36" hidden="false" customHeight="true" outlineLevel="0" collapsed="false">
      <c r="A892" s="173" t="str">
        <f aca="false">'Ведомственная структура '!A1024</f>
        <v>Обслуживание внутреннего государственного и муниципального долга</v>
      </c>
      <c r="B892" s="174" t="str">
        <f aca="false">'Ведомственная структура '!C1024</f>
        <v>13</v>
      </c>
      <c r="C892" s="174" t="str">
        <f aca="false">'Ведомственная структура '!D1024</f>
        <v>01</v>
      </c>
      <c r="D892" s="174" t="str">
        <f aca="false">'Ведомственная структура '!E1024</f>
        <v>890 00 19120</v>
      </c>
      <c r="E892" s="174" t="str">
        <f aca="false">'Ведомственная структура '!F1024</f>
        <v>000</v>
      </c>
      <c r="F892" s="174" t="n">
        <f aca="false">'Ведомственная структура '!G1024</f>
        <v>0</v>
      </c>
      <c r="G892" s="93" t="n">
        <f aca="false">G893</f>
        <v>89.673</v>
      </c>
      <c r="H892" s="175" t="n">
        <f aca="false">H893</f>
        <v>0</v>
      </c>
      <c r="I892" s="93" t="n">
        <f aca="false">L892+N892</f>
        <v>0</v>
      </c>
      <c r="J892" s="93" t="e">
        <f aca="false">I892/H892*100</f>
        <v>#DIV/0!</v>
      </c>
      <c r="K892" s="93" t="n">
        <f aca="false">H892-I892</f>
        <v>0</v>
      </c>
      <c r="L892" s="93" t="n">
        <f aca="false">L893</f>
        <v>0</v>
      </c>
      <c r="M892" s="93" t="e">
        <f aca="false">L892/H892*100</f>
        <v>#DIV/0!</v>
      </c>
      <c r="N892" s="93" t="n">
        <f aca="false">N893</f>
        <v>0</v>
      </c>
      <c r="O892" s="77"/>
      <c r="P892" s="77" t="n">
        <f aca="false">L892/G892*100</f>
        <v>0</v>
      </c>
      <c r="Q892" s="179"/>
      <c r="R892" s="179"/>
      <c r="S892" s="46"/>
    </row>
    <row r="893" customFormat="false" ht="20.25" hidden="false" customHeight="true" outlineLevel="0" collapsed="false">
      <c r="A893" s="173" t="str">
        <f aca="false">'Ведомственная структура '!A1025</f>
        <v>Процентные платежи по муниципальному долгу</v>
      </c>
      <c r="B893" s="174" t="n">
        <v>13</v>
      </c>
      <c r="C893" s="174" t="s">
        <v>518</v>
      </c>
      <c r="D893" s="174" t="str">
        <f aca="false">'Ведомственная структура '!E958</f>
        <v>600 00 19110</v>
      </c>
      <c r="E893" s="174" t="s">
        <v>520</v>
      </c>
      <c r="F893" s="174"/>
      <c r="G893" s="93" t="n">
        <f aca="false">G894</f>
        <v>89.673</v>
      </c>
      <c r="H893" s="175" t="n">
        <f aca="false">H894</f>
        <v>0</v>
      </c>
      <c r="I893" s="93" t="n">
        <f aca="false">L893+N893</f>
        <v>0</v>
      </c>
      <c r="J893" s="93" t="e">
        <f aca="false">I893/H893*100</f>
        <v>#DIV/0!</v>
      </c>
      <c r="K893" s="93" t="n">
        <f aca="false">H893-I893</f>
        <v>0</v>
      </c>
      <c r="L893" s="93" t="n">
        <f aca="false">L894</f>
        <v>0</v>
      </c>
      <c r="M893" s="93" t="e">
        <f aca="false">L893/H893*100</f>
        <v>#DIV/0!</v>
      </c>
      <c r="N893" s="93" t="n">
        <f aca="false">N894</f>
        <v>0</v>
      </c>
      <c r="O893" s="77"/>
      <c r="P893" s="77" t="n">
        <f aca="false">L893/G893*100</f>
        <v>0</v>
      </c>
      <c r="Q893" s="179"/>
      <c r="R893" s="179"/>
      <c r="S893" s="46"/>
    </row>
    <row r="894" customFormat="false" ht="19.5" hidden="false" customHeight="true" outlineLevel="0" collapsed="false">
      <c r="A894" s="173" t="str">
        <f aca="false">'Ведомственная структура '!A1025</f>
        <v>Процентные платежи по муниципальному долгу</v>
      </c>
      <c r="B894" s="174" t="str">
        <f aca="false">'Ведомственная структура '!C1025</f>
        <v>13</v>
      </c>
      <c r="C894" s="174" t="str">
        <f aca="false">'Ведомственная структура '!D1025</f>
        <v>01</v>
      </c>
      <c r="D894" s="174" t="str">
        <f aca="false">'Ведомственная структура '!E1025</f>
        <v>890 00 19120</v>
      </c>
      <c r="E894" s="174" t="str">
        <f aca="false">'Ведомственная структура '!F1025</f>
        <v>000</v>
      </c>
      <c r="F894" s="174"/>
      <c r="G894" s="93" t="n">
        <f aca="false">G895</f>
        <v>89.673</v>
      </c>
      <c r="H894" s="175" t="n">
        <f aca="false">H895</f>
        <v>0</v>
      </c>
      <c r="I894" s="93" t="n">
        <f aca="false">L894+N894</f>
        <v>0</v>
      </c>
      <c r="J894" s="93" t="e">
        <f aca="false">I894/H894*100</f>
        <v>#DIV/0!</v>
      </c>
      <c r="K894" s="93" t="n">
        <f aca="false">H894-I894</f>
        <v>0</v>
      </c>
      <c r="L894" s="93" t="n">
        <f aca="false">L895</f>
        <v>0</v>
      </c>
      <c r="M894" s="93" t="e">
        <f aca="false">L894/H894*100</f>
        <v>#DIV/0!</v>
      </c>
      <c r="N894" s="93" t="n">
        <f aca="false">N895</f>
        <v>0</v>
      </c>
      <c r="O894" s="77"/>
      <c r="P894" s="77" t="n">
        <f aca="false">L894/G894*100</f>
        <v>0</v>
      </c>
      <c r="Q894" s="179"/>
      <c r="R894" s="179"/>
      <c r="S894" s="46"/>
    </row>
    <row r="895" customFormat="false" ht="17.25" hidden="false" customHeight="true" outlineLevel="0" collapsed="false">
      <c r="A895" s="173" t="str">
        <f aca="false">'Ведомственная структура '!A1026</f>
        <v>Обслуживание муниципального долга </v>
      </c>
      <c r="B895" s="174" t="str">
        <f aca="false">'Ведомственная структура '!C1026</f>
        <v>13</v>
      </c>
      <c r="C895" s="174" t="str">
        <f aca="false">'Ведомственная структура '!D1026</f>
        <v>01</v>
      </c>
      <c r="D895" s="174" t="str">
        <f aca="false">'Ведомственная структура '!E1026</f>
        <v>890 00 19120</v>
      </c>
      <c r="E895" s="174" t="str">
        <f aca="false">'Ведомственная структура '!F1026</f>
        <v>730</v>
      </c>
      <c r="F895" s="174" t="str">
        <f aca="false">'Ведомственная структура '!G1026</f>
        <v>1</v>
      </c>
      <c r="G895" s="177" t="n">
        <f aca="false">'Ведомственная структура '!J1026+'Ведомственная структура '!J409</f>
        <v>89.673</v>
      </c>
      <c r="H895" s="177" t="n">
        <f aca="false">'Ведомственная структура '!K1026+'Ведомственная структура '!K409</f>
        <v>0</v>
      </c>
      <c r="I895" s="93" t="n">
        <f aca="false">L895+N895</f>
        <v>0</v>
      </c>
      <c r="J895" s="93" t="e">
        <f aca="false">I895/H895*100</f>
        <v>#DIV/0!</v>
      </c>
      <c r="K895" s="93" t="n">
        <f aca="false">H895-I895</f>
        <v>0</v>
      </c>
      <c r="L895" s="177" t="n">
        <f aca="false">'Ведомственная структура '!O1026+'Ведомственная структура '!O409</f>
        <v>0</v>
      </c>
      <c r="M895" s="93" t="e">
        <f aca="false">L895/H895*100</f>
        <v>#DIV/0!</v>
      </c>
      <c r="N895" s="177" t="n">
        <f aca="false">'Ведомственная структура '!R409+'Ведомственная структура '!R1026</f>
        <v>0</v>
      </c>
      <c r="O895" s="178"/>
      <c r="P895" s="77" t="n">
        <f aca="false">L895/G895*100</f>
        <v>0</v>
      </c>
      <c r="Q895" s="179"/>
      <c r="R895" s="179"/>
      <c r="S895" s="46"/>
    </row>
    <row r="896" customFormat="false" ht="6" hidden="false" customHeight="true" outlineLevel="0" collapsed="false">
      <c r="A896" s="173"/>
      <c r="B896" s="174"/>
      <c r="C896" s="174"/>
      <c r="D896" s="174"/>
      <c r="E896" s="174"/>
      <c r="F896" s="174"/>
      <c r="G896" s="181"/>
      <c r="H896" s="180"/>
      <c r="I896" s="93"/>
      <c r="J896" s="93"/>
      <c r="K896" s="93"/>
      <c r="L896" s="181"/>
      <c r="M896" s="93"/>
      <c r="N896" s="181"/>
      <c r="O896" s="68"/>
      <c r="P896" s="77"/>
      <c r="Q896" s="179"/>
      <c r="R896" s="179"/>
      <c r="S896" s="46"/>
    </row>
    <row r="897" customFormat="false" ht="15" hidden="false" customHeight="true" outlineLevel="0" collapsed="false">
      <c r="A897" s="170" t="str">
        <f aca="false">'Ведомственная структура '!A1094</f>
        <v>Межбюджетные трансферты</v>
      </c>
      <c r="B897" s="165" t="str">
        <f aca="false">'Ведомственная структура '!C1094</f>
        <v>14</v>
      </c>
      <c r="C897" s="165" t="str">
        <f aca="false">'Ведомственная структура '!D1094</f>
        <v>00</v>
      </c>
      <c r="D897" s="165" t="str">
        <f aca="false">'Ведомственная структура '!E1094</f>
        <v>000 00 00000</v>
      </c>
      <c r="E897" s="165" t="str">
        <f aca="false">'Ведомственная структура '!F1094</f>
        <v>000</v>
      </c>
      <c r="F897" s="165"/>
      <c r="G897" s="171" t="n">
        <f aca="false">G898+G909+G904</f>
        <v>558.9</v>
      </c>
      <c r="H897" s="134" t="n">
        <f aca="false">H898+H909+H904</f>
        <v>3473.7</v>
      </c>
      <c r="I897" s="93" t="n">
        <f aca="false">L897+N897</f>
        <v>800.8</v>
      </c>
      <c r="J897" s="93" t="n">
        <f aca="false">I897/H897*100</f>
        <v>23.0532285459309</v>
      </c>
      <c r="K897" s="93" t="n">
        <f aca="false">H897-I897</f>
        <v>2672.9</v>
      </c>
      <c r="L897" s="134" t="n">
        <f aca="false">L898+L909+L904</f>
        <v>700.8</v>
      </c>
      <c r="M897" s="93" t="n">
        <f aca="false">L897/H897*100</f>
        <v>20.1744537524829</v>
      </c>
      <c r="N897" s="171" t="n">
        <f aca="false">N898+N909+N904</f>
        <v>100</v>
      </c>
      <c r="O897" s="172"/>
      <c r="P897" s="77" t="n">
        <f aca="false">L897/G897*100</f>
        <v>125.389157273215</v>
      </c>
      <c r="Q897" s="9"/>
      <c r="R897" s="9"/>
      <c r="S897" s="52"/>
    </row>
    <row r="898" customFormat="false" ht="35.25" hidden="false" customHeight="true" outlineLevel="0" collapsed="false">
      <c r="A898" s="170" t="str">
        <f aca="false">'Ведомственная структура '!A1095</f>
        <v>Дотации на выравнивание бюджетной обеспеченности </v>
      </c>
      <c r="B898" s="165" t="str">
        <f aca="false">'Ведомственная структура '!C1095</f>
        <v>14</v>
      </c>
      <c r="C898" s="165" t="str">
        <f aca="false">'Ведомственная структура '!D1095</f>
        <v>01</v>
      </c>
      <c r="D898" s="165" t="str">
        <f aca="false">'Ведомственная структура '!E1095</f>
        <v>000 00 00000</v>
      </c>
      <c r="E898" s="165" t="str">
        <f aca="false">'Ведомственная структура '!F1095</f>
        <v>000</v>
      </c>
      <c r="F898" s="165"/>
      <c r="G898" s="171" t="n">
        <f aca="false">G899</f>
        <v>558.9</v>
      </c>
      <c r="H898" s="134" t="n">
        <f aca="false">H899</f>
        <v>2803.7</v>
      </c>
      <c r="I898" s="93" t="n">
        <f aca="false">L898+N898</f>
        <v>700.8</v>
      </c>
      <c r="J898" s="93" t="n">
        <f aca="false">I898/H898*100</f>
        <v>24.9955416057353</v>
      </c>
      <c r="K898" s="93" t="n">
        <f aca="false">H898-I898</f>
        <v>2102.9</v>
      </c>
      <c r="L898" s="171" t="n">
        <f aca="false">L899</f>
        <v>700.8</v>
      </c>
      <c r="M898" s="93" t="n">
        <f aca="false">L898/H898*100</f>
        <v>24.9955416057353</v>
      </c>
      <c r="N898" s="171" t="n">
        <f aca="false">N899</f>
        <v>0</v>
      </c>
      <c r="O898" s="172"/>
      <c r="P898" s="77" t="n">
        <f aca="false">L898/G898*100</f>
        <v>125.389157273215</v>
      </c>
      <c r="Q898" s="100"/>
      <c r="R898" s="100"/>
      <c r="S898" s="46"/>
    </row>
    <row r="899" customFormat="false" ht="31.5" hidden="false" customHeight="true" outlineLevel="0" collapsed="false">
      <c r="A899" s="170" t="str">
        <f aca="false">'Ведомственная структура '!A1096</f>
        <v>Целевые программы муниципальных образований</v>
      </c>
      <c r="B899" s="165" t="str">
        <f aca="false">'Ведомственная структура '!C1096</f>
        <v>14</v>
      </c>
      <c r="C899" s="165" t="str">
        <f aca="false">'Ведомственная структура '!D1096</f>
        <v>01</v>
      </c>
      <c r="D899" s="165" t="str">
        <f aca="false">'Ведомственная структура '!E1096</f>
        <v>000 0 00 00</v>
      </c>
      <c r="E899" s="165" t="str">
        <f aca="false">'Ведомственная структура '!F1096</f>
        <v>000</v>
      </c>
      <c r="F899" s="174"/>
      <c r="G899" s="171" t="n">
        <f aca="false">G901</f>
        <v>558.9</v>
      </c>
      <c r="H899" s="134" t="n">
        <f aca="false">H901</f>
        <v>2803.7</v>
      </c>
      <c r="I899" s="93" t="n">
        <f aca="false">L899+N899</f>
        <v>700.8</v>
      </c>
      <c r="J899" s="93" t="n">
        <f aca="false">I899/H899*100</f>
        <v>24.9955416057353</v>
      </c>
      <c r="K899" s="93" t="n">
        <f aca="false">H899-I899</f>
        <v>2102.9</v>
      </c>
      <c r="L899" s="171" t="n">
        <f aca="false">L901</f>
        <v>700.8</v>
      </c>
      <c r="M899" s="93" t="n">
        <f aca="false">L899/H899*100</f>
        <v>24.9955416057353</v>
      </c>
      <c r="N899" s="171" t="n">
        <f aca="false">N901</f>
        <v>0</v>
      </c>
      <c r="O899" s="77"/>
      <c r="P899" s="77" t="n">
        <f aca="false">L899/G899*100</f>
        <v>125.389157273215</v>
      </c>
      <c r="Q899" s="100"/>
      <c r="R899" s="100"/>
      <c r="S899" s="46"/>
    </row>
    <row r="900" customFormat="false" ht="15" hidden="true" customHeight="true" outlineLevel="0" collapsed="false">
      <c r="A900" s="170" t="str">
        <f aca="false">'Ведомственная структура '!A1097</f>
        <v>Муниципальная программа " Управление муниципальными финансами   Новосильского района"</v>
      </c>
      <c r="B900" s="165" t="str">
        <f aca="false">'Ведомственная структура '!C1097</f>
        <v>14</v>
      </c>
      <c r="C900" s="165" t="str">
        <f aca="false">'Ведомственная структура '!D1097</f>
        <v>01</v>
      </c>
      <c r="D900" s="165" t="str">
        <f aca="false">'Ведомственная структура '!E1097</f>
        <v>58 0 00 00000</v>
      </c>
      <c r="E900" s="165" t="str">
        <f aca="false">'Ведомственная структура '!F1097</f>
        <v>000</v>
      </c>
      <c r="F900" s="174"/>
      <c r="G900" s="93" t="n">
        <f aca="false">G901</f>
        <v>558.9</v>
      </c>
      <c r="H900" s="175" t="n">
        <f aca="false">H901</f>
        <v>2803.7</v>
      </c>
      <c r="I900" s="93" t="n">
        <f aca="false">L900+N900</f>
        <v>700.8</v>
      </c>
      <c r="J900" s="93" t="n">
        <f aca="false">I900/H900*100</f>
        <v>24.9955416057353</v>
      </c>
      <c r="K900" s="93" t="n">
        <f aca="false">H900-I900</f>
        <v>2102.9</v>
      </c>
      <c r="L900" s="93" t="n">
        <f aca="false">L901</f>
        <v>700.8</v>
      </c>
      <c r="M900" s="93" t="n">
        <f aca="false">L900/H900*100</f>
        <v>24.9955416057353</v>
      </c>
      <c r="N900" s="93" t="n">
        <f aca="false">N901</f>
        <v>0</v>
      </c>
      <c r="O900" s="77"/>
      <c r="P900" s="77" t="n">
        <f aca="false">L900/G900*100</f>
        <v>125.389157273215</v>
      </c>
      <c r="Q900" s="100"/>
      <c r="R900" s="100"/>
      <c r="S900" s="46"/>
    </row>
    <row r="901" customFormat="false" ht="45.75" hidden="false" customHeight="true" outlineLevel="0" collapsed="false">
      <c r="A901" s="173" t="str">
        <f aca="false">'Ведомственная структура '!A1097</f>
        <v>Муниципальная программа " Управление муниципальными финансами   Новосильского района"</v>
      </c>
      <c r="B901" s="174" t="str">
        <f aca="false">'Ведомственная структура '!C1098</f>
        <v>14</v>
      </c>
      <c r="C901" s="174" t="str">
        <f aca="false">'Ведомственная структура '!D1098</f>
        <v>01</v>
      </c>
      <c r="D901" s="174" t="str">
        <f aca="false">'Ведомственная структура '!E1098</f>
        <v>П50 00 19005</v>
      </c>
      <c r="E901" s="174" t="str">
        <f aca="false">'Ведомственная структура '!F1098</f>
        <v>000</v>
      </c>
      <c r="F901" s="174"/>
      <c r="G901" s="93" t="n">
        <f aca="false">G903</f>
        <v>558.9</v>
      </c>
      <c r="H901" s="175" t="n">
        <f aca="false">H903</f>
        <v>2803.7</v>
      </c>
      <c r="I901" s="93" t="n">
        <f aca="false">L901+N901</f>
        <v>700.8</v>
      </c>
      <c r="J901" s="93" t="n">
        <f aca="false">I901/H901*100</f>
        <v>24.9955416057353</v>
      </c>
      <c r="K901" s="93" t="n">
        <f aca="false">H901-I901</f>
        <v>2102.9</v>
      </c>
      <c r="L901" s="93" t="n">
        <f aca="false">L903</f>
        <v>700.8</v>
      </c>
      <c r="M901" s="93" t="n">
        <f aca="false">L901/H901*100</f>
        <v>24.9955416057353</v>
      </c>
      <c r="N901" s="93" t="n">
        <f aca="false">N903</f>
        <v>0</v>
      </c>
      <c r="O901" s="77"/>
      <c r="P901" s="77" t="n">
        <f aca="false">L901/G901*100</f>
        <v>125.389157273215</v>
      </c>
      <c r="Q901" s="100"/>
      <c r="R901" s="100"/>
      <c r="S901" s="46"/>
    </row>
    <row r="902" customFormat="false" ht="15" hidden="true" customHeight="true" outlineLevel="0" collapsed="false">
      <c r="A902" s="173" t="str">
        <f aca="false">'Ведомственная структура '!A1099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902" s="174" t="str">
        <f aca="false">'Ведомственная структура '!C1099</f>
        <v>14</v>
      </c>
      <c r="C902" s="174" t="str">
        <f aca="false">'Ведомственная структура '!D1099</f>
        <v>01</v>
      </c>
      <c r="D902" s="174" t="str">
        <f aca="false">'Ведомственная структура '!E1099</f>
        <v>58 0 01 71560</v>
      </c>
      <c r="E902" s="174" t="str">
        <f aca="false">'Ведомственная структура '!F1099</f>
        <v>500</v>
      </c>
      <c r="F902" s="174"/>
      <c r="G902" s="93"/>
      <c r="H902" s="175"/>
      <c r="I902" s="93" t="n">
        <f aca="false">L902+N902</f>
        <v>0</v>
      </c>
      <c r="J902" s="93" t="e">
        <f aca="false">I902/H902*100</f>
        <v>#DIV/0!</v>
      </c>
      <c r="K902" s="93" t="n">
        <f aca="false">H902-I902</f>
        <v>0</v>
      </c>
      <c r="L902" s="93"/>
      <c r="M902" s="93" t="e">
        <f aca="false">L902/H902*100</f>
        <v>#DIV/0!</v>
      </c>
      <c r="N902" s="93"/>
      <c r="O902" s="77"/>
      <c r="P902" s="77" t="e">
        <f aca="false">L902/G902*100</f>
        <v>#DIV/0!</v>
      </c>
      <c r="Q902" s="100"/>
      <c r="R902" s="100"/>
      <c r="S902" s="46"/>
    </row>
    <row r="903" customFormat="false" ht="15" hidden="false" customHeight="true" outlineLevel="0" collapsed="false">
      <c r="A903" s="173" t="str">
        <f aca="false">'Ведомственная структура '!A1100</f>
        <v>Дотации на выравнивания уровня бюджетной обеспеченности субъектов РФ и муниципальных образований</v>
      </c>
      <c r="B903" s="174" t="str">
        <f aca="false">'Ведомственная структура '!C1100</f>
        <v>14</v>
      </c>
      <c r="C903" s="174" t="str">
        <f aca="false">'Ведомственная структура '!D1100</f>
        <v>01</v>
      </c>
      <c r="D903" s="174" t="str">
        <f aca="false">'Ведомственная структура '!E1100</f>
        <v>58 0 01 71560</v>
      </c>
      <c r="E903" s="174" t="str">
        <f aca="false">'Ведомственная структура '!F1100</f>
        <v>511</v>
      </c>
      <c r="F903" s="174" t="n">
        <v>3</v>
      </c>
      <c r="G903" s="177" t="n">
        <f aca="false">'Ведомственная структура '!J1095</f>
        <v>558.9</v>
      </c>
      <c r="H903" s="176" t="n">
        <f aca="false">'Ведомственная структура '!K1095</f>
        <v>2803.7</v>
      </c>
      <c r="I903" s="93" t="n">
        <f aca="false">L903+N903</f>
        <v>700.8</v>
      </c>
      <c r="J903" s="93" t="n">
        <f aca="false">I903/H903*100</f>
        <v>24.9955416057353</v>
      </c>
      <c r="K903" s="93" t="n">
        <f aca="false">H903-I903</f>
        <v>2102.9</v>
      </c>
      <c r="L903" s="177" t="n">
        <f aca="false">'Ведомственная структура '!O1100</f>
        <v>700.8</v>
      </c>
      <c r="M903" s="93" t="n">
        <f aca="false">L903/H903*100</f>
        <v>24.9955416057353</v>
      </c>
      <c r="N903" s="177" t="n">
        <f aca="false">'Ведомственная структура '!R1100</f>
        <v>0</v>
      </c>
      <c r="O903" s="178"/>
      <c r="P903" s="77" t="n">
        <f aca="false">L903/G903*100</f>
        <v>125.389157273215</v>
      </c>
      <c r="Q903" s="179"/>
      <c r="R903" s="179"/>
      <c r="S903" s="46"/>
    </row>
    <row r="904" customFormat="false" ht="39.75" hidden="false" customHeight="true" outlineLevel="0" collapsed="false">
      <c r="A904" s="170" t="str">
        <f aca="false">'Ведомственная структура '!A1109</f>
        <v>Поддержка мер по обеспечению сбалансированности бюджетов</v>
      </c>
      <c r="B904" s="165" t="str">
        <f aca="false">'Ведомственная структура '!C1109</f>
        <v>14</v>
      </c>
      <c r="C904" s="165" t="str">
        <f aca="false">'Ведомственная структура '!D1109</f>
        <v>02</v>
      </c>
      <c r="D904" s="165" t="str">
        <f aca="false">'Ведомственная структура '!E1109</f>
        <v>000 00 00000</v>
      </c>
      <c r="E904" s="165" t="str">
        <f aca="false">'Ведомственная структура '!F1109</f>
        <v>000</v>
      </c>
      <c r="F904" s="165" t="n">
        <f aca="false">'Ведомственная структура '!G1109</f>
        <v>0</v>
      </c>
      <c r="G904" s="185" t="n">
        <f aca="false">G905</f>
        <v>0</v>
      </c>
      <c r="H904" s="185" t="n">
        <f aca="false">H905</f>
        <v>100</v>
      </c>
      <c r="I904" s="93" t="n">
        <f aca="false">L904+N904</f>
        <v>100</v>
      </c>
      <c r="J904" s="171" t="n">
        <f aca="false">I904/H904*100</f>
        <v>100</v>
      </c>
      <c r="K904" s="171" t="n">
        <f aca="false">H904-I904</f>
        <v>0</v>
      </c>
      <c r="L904" s="21" t="n">
        <f aca="false">L905</f>
        <v>0</v>
      </c>
      <c r="M904" s="93" t="n">
        <f aca="false">L904/H904*100</f>
        <v>0</v>
      </c>
      <c r="N904" s="21" t="n">
        <f aca="false">N906</f>
        <v>100</v>
      </c>
      <c r="O904" s="186"/>
      <c r="P904" s="172" t="e">
        <f aca="false">L904/G904*100</f>
        <v>#DIV/0!</v>
      </c>
      <c r="Q904" s="179"/>
      <c r="R904" s="179"/>
      <c r="S904" s="46"/>
    </row>
    <row r="905" customFormat="false" ht="45.75" hidden="false" customHeight="true" outlineLevel="0" collapsed="false">
      <c r="A905" s="173" t="str">
        <f aca="false">'Ведомственная структура '!A1111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905" s="174" t="str">
        <f aca="false">'Ведомственная структура '!C1111</f>
        <v>14</v>
      </c>
      <c r="C905" s="174" t="str">
        <f aca="false">'Ведомственная структура '!D1111</f>
        <v>02</v>
      </c>
      <c r="D905" s="174" t="str">
        <f aca="false">'Ведомственная структура '!E1111</f>
        <v>580 02 19113</v>
      </c>
      <c r="E905" s="174" t="str">
        <f aca="false">'Ведомственная структура '!F1111</f>
        <v>512</v>
      </c>
      <c r="F905" s="174" t="n">
        <f aca="false">'Ведомственная структура '!G1111</f>
        <v>0</v>
      </c>
      <c r="G905" s="181" t="n">
        <f aca="false">G906+G907+G908</f>
        <v>0</v>
      </c>
      <c r="H905" s="181" t="n">
        <f aca="false">H906+H907+H908</f>
        <v>100</v>
      </c>
      <c r="I905" s="93" t="n">
        <f aca="false">L905+N905</f>
        <v>100</v>
      </c>
      <c r="J905" s="171" t="n">
        <f aca="false">I905/H905*100</f>
        <v>100</v>
      </c>
      <c r="K905" s="171" t="n">
        <f aca="false">H905-I905</f>
        <v>0</v>
      </c>
      <c r="L905" s="181" t="n">
        <f aca="false">L906+L907+L908</f>
        <v>0</v>
      </c>
      <c r="M905" s="93" t="n">
        <f aca="false">L905/H905*100</f>
        <v>0</v>
      </c>
      <c r="N905" s="181" t="n">
        <f aca="false">N906+N907+N908</f>
        <v>100</v>
      </c>
      <c r="O905" s="68" t="n">
        <f aca="false">O906</f>
        <v>0</v>
      </c>
      <c r="P905" s="172" t="e">
        <f aca="false">L905/G905*100</f>
        <v>#DIV/0!</v>
      </c>
      <c r="Q905" s="179"/>
      <c r="R905" s="179"/>
      <c r="S905" s="46"/>
    </row>
    <row r="906" customFormat="false" ht="15" hidden="true" customHeight="true" outlineLevel="0" collapsed="false">
      <c r="A906" s="173" t="str">
        <f aca="false">'Ведомственная структура '!A1112</f>
        <v> Вяжевское сельское поселение</v>
      </c>
      <c r="B906" s="174" t="str">
        <f aca="false">'Ведомственная структура '!C1112</f>
        <v>14</v>
      </c>
      <c r="C906" s="174" t="str">
        <f aca="false">'Ведомственная структура '!D1112</f>
        <v>02</v>
      </c>
      <c r="D906" s="174" t="str">
        <f aca="false">'Ведомственная структура '!E1112</f>
        <v>580 02 19113</v>
      </c>
      <c r="E906" s="174" t="str">
        <f aca="false">'Ведомственная структура '!F1112</f>
        <v>512</v>
      </c>
      <c r="F906" s="174" t="str">
        <f aca="false">'Ведомственная структура '!G1112</f>
        <v>1</v>
      </c>
      <c r="G906" s="177" t="n">
        <f aca="false">'Ведомственная структура '!J1112</f>
        <v>0</v>
      </c>
      <c r="H906" s="176" t="n">
        <f aca="false">'Ведомственная структура '!K1112</f>
        <v>100</v>
      </c>
      <c r="I906" s="93" t="n">
        <f aca="false">L906+N906</f>
        <v>100</v>
      </c>
      <c r="J906" s="171" t="n">
        <f aca="false">I906/H906*100</f>
        <v>100</v>
      </c>
      <c r="K906" s="171" t="n">
        <f aca="false">H906-I906</f>
        <v>0</v>
      </c>
      <c r="L906" s="177" t="n">
        <f aca="false">'Ведомственная структура '!O1112</f>
        <v>0</v>
      </c>
      <c r="M906" s="171" t="n">
        <f aca="false">L906/H906*100</f>
        <v>0</v>
      </c>
      <c r="N906" s="177" t="n">
        <f aca="false">'Ведомственная структура '!R1112</f>
        <v>100</v>
      </c>
      <c r="O906" s="178"/>
      <c r="P906" s="172" t="e">
        <f aca="false">L906/G906*100</f>
        <v>#DIV/0!</v>
      </c>
      <c r="Q906" s="179"/>
      <c r="R906" s="179"/>
      <c r="S906" s="46"/>
    </row>
    <row r="907" customFormat="false" ht="15" hidden="true" customHeight="true" outlineLevel="0" collapsed="false">
      <c r="A907" s="173" t="str">
        <f aca="false">'Ведомственная структура '!A1113</f>
        <v>Зареченское сельское поселение</v>
      </c>
      <c r="B907" s="174" t="str">
        <f aca="false">'Ведомственная структура '!C1113</f>
        <v>14</v>
      </c>
      <c r="C907" s="174" t="str">
        <f aca="false">'Ведомственная структура '!D1113</f>
        <v>02</v>
      </c>
      <c r="D907" s="174" t="str">
        <f aca="false">'Ведомственная структура '!E1113</f>
        <v>580 02 19113</v>
      </c>
      <c r="E907" s="174" t="str">
        <f aca="false">'Ведомственная структура '!F1113</f>
        <v>512</v>
      </c>
      <c r="F907" s="174" t="str">
        <f aca="false">'Ведомственная структура '!G1113</f>
        <v>1</v>
      </c>
      <c r="G907" s="177" t="n">
        <f aca="false">'Ведомственная структура '!J1113</f>
        <v>0</v>
      </c>
      <c r="H907" s="176" t="n">
        <f aca="false">'Ведомственная структура '!K1113</f>
        <v>0</v>
      </c>
      <c r="I907" s="93" t="n">
        <f aca="false">L907+N907</f>
        <v>0</v>
      </c>
      <c r="J907" s="171" t="e">
        <f aca="false">I907/H907*100</f>
        <v>#DIV/0!</v>
      </c>
      <c r="K907" s="171" t="n">
        <f aca="false">H907-I907</f>
        <v>0</v>
      </c>
      <c r="L907" s="177" t="n">
        <f aca="false">'Ведомственная структура '!O1113</f>
        <v>0</v>
      </c>
      <c r="M907" s="171" t="e">
        <f aca="false">L907/H907*100</f>
        <v>#DIV/0!</v>
      </c>
      <c r="N907" s="177" t="n">
        <f aca="false">'Ведомственная структура '!R1113</f>
        <v>0</v>
      </c>
      <c r="O907" s="178"/>
      <c r="P907" s="172" t="e">
        <f aca="false">L907/G907*100</f>
        <v>#DIV/0!</v>
      </c>
      <c r="Q907" s="179"/>
      <c r="R907" s="179"/>
      <c r="S907" s="46"/>
    </row>
    <row r="908" customFormat="false" ht="15" hidden="true" customHeight="true" outlineLevel="0" collapsed="false">
      <c r="A908" s="173" t="str">
        <f aca="false">'Ведомственная структура '!A1114</f>
        <v>Петушенское сельское поселение</v>
      </c>
      <c r="B908" s="174" t="str">
        <f aca="false">'Ведомственная структура '!C1114</f>
        <v>14</v>
      </c>
      <c r="C908" s="174" t="str">
        <f aca="false">'Ведомственная структура '!D1114</f>
        <v>02</v>
      </c>
      <c r="D908" s="174" t="str">
        <f aca="false">'Ведомственная структура '!E1114</f>
        <v>580 02 19113</v>
      </c>
      <c r="E908" s="174" t="str">
        <f aca="false">'Ведомственная структура '!F1114</f>
        <v>512</v>
      </c>
      <c r="F908" s="174" t="str">
        <f aca="false">'Ведомственная структура '!G1114</f>
        <v>1</v>
      </c>
      <c r="G908" s="177" t="n">
        <f aca="false">'Ведомственная структура '!J1114</f>
        <v>0</v>
      </c>
      <c r="H908" s="176" t="n">
        <f aca="false">'Ведомственная структура '!K1114</f>
        <v>0</v>
      </c>
      <c r="I908" s="93" t="n">
        <f aca="false">L908+N908</f>
        <v>0</v>
      </c>
      <c r="J908" s="171" t="e">
        <f aca="false">I908/H908*100</f>
        <v>#DIV/0!</v>
      </c>
      <c r="K908" s="171" t="n">
        <f aca="false">H908-I908</f>
        <v>0</v>
      </c>
      <c r="L908" s="177" t="n">
        <f aca="false">'Ведомственная структура '!O1114</f>
        <v>0</v>
      </c>
      <c r="M908" s="171" t="e">
        <f aca="false">L908/H908*100</f>
        <v>#DIV/0!</v>
      </c>
      <c r="N908" s="177" t="n">
        <f aca="false">'Ведомственная структура '!R1114</f>
        <v>0</v>
      </c>
      <c r="O908" s="178"/>
      <c r="P908" s="172" t="e">
        <f aca="false">L908/G908*100</f>
        <v>#DIV/0!</v>
      </c>
      <c r="Q908" s="179"/>
      <c r="R908" s="179"/>
      <c r="S908" s="46"/>
    </row>
    <row r="909" customFormat="false" ht="38.25" hidden="false" customHeight="true" outlineLevel="0" collapsed="false">
      <c r="A909" s="170" t="str">
        <f aca="false">'Ведомственная структура '!A1115</f>
        <v>Прочие межбюджетные трансферты</v>
      </c>
      <c r="B909" s="182" t="str">
        <f aca="false">'Ведомственная структура '!C1115</f>
        <v>14</v>
      </c>
      <c r="C909" s="182" t="str">
        <f aca="false">'Ведомственная структура '!D1115</f>
        <v>03</v>
      </c>
      <c r="D909" s="182" t="str">
        <f aca="false">'Ведомственная структура '!E1115</f>
        <v>000 00 00000</v>
      </c>
      <c r="E909" s="182" t="str">
        <f aca="false">'Ведомственная структура '!F1115</f>
        <v>000</v>
      </c>
      <c r="F909" s="182" t="n">
        <f aca="false">'Ведомственная структура '!G1115</f>
        <v>0</v>
      </c>
      <c r="G909" s="21" t="n">
        <f aca="false">G921+G947</f>
        <v>0</v>
      </c>
      <c r="H909" s="21" t="n">
        <f aca="false">H921+H947</f>
        <v>570</v>
      </c>
      <c r="I909" s="93" t="n">
        <f aca="false">L909+N909</f>
        <v>0</v>
      </c>
      <c r="J909" s="93" t="n">
        <f aca="false">I909/H909*100</f>
        <v>0</v>
      </c>
      <c r="K909" s="93" t="n">
        <f aca="false">H909-I909</f>
        <v>570</v>
      </c>
      <c r="L909" s="21" t="n">
        <f aca="false">L921+L947</f>
        <v>0</v>
      </c>
      <c r="M909" s="93" t="n">
        <f aca="false">L909/H909*100</f>
        <v>0</v>
      </c>
      <c r="N909" s="21" t="n">
        <f aca="false">N921+N947</f>
        <v>0</v>
      </c>
      <c r="O909" s="68"/>
      <c r="P909" s="77" t="e">
        <f aca="false">L909/G909*100</f>
        <v>#DIV/0!</v>
      </c>
      <c r="Q909" s="179"/>
      <c r="R909" s="179"/>
      <c r="S909" s="46"/>
    </row>
    <row r="910" customFormat="false" ht="38.25" hidden="true" customHeight="true" outlineLevel="0" collapsed="false">
      <c r="A910" s="170"/>
      <c r="B910" s="182"/>
      <c r="C910" s="182"/>
      <c r="D910" s="182"/>
      <c r="E910" s="182"/>
      <c r="F910" s="165"/>
      <c r="G910" s="21"/>
      <c r="H910" s="185"/>
      <c r="I910" s="93"/>
      <c r="J910" s="93"/>
      <c r="K910" s="93"/>
      <c r="L910" s="21"/>
      <c r="M910" s="93"/>
      <c r="N910" s="21"/>
      <c r="O910" s="68"/>
      <c r="P910" s="77"/>
      <c r="Q910" s="179"/>
      <c r="R910" s="179"/>
      <c r="S910" s="46"/>
    </row>
    <row r="911" customFormat="false" ht="38.25" hidden="true" customHeight="true" outlineLevel="0" collapsed="false">
      <c r="A911" s="170" t="str">
        <f aca="false">'Ведомственная структура '!A1116</f>
        <v>Целевые программы муниципальных образований</v>
      </c>
      <c r="B911" s="182" t="str">
        <f aca="false">'Ведомственная структура '!C1117</f>
        <v>14</v>
      </c>
      <c r="C911" s="182" t="str">
        <f aca="false">'Ведомственная структура '!D1117</f>
        <v>03</v>
      </c>
      <c r="D911" s="182" t="str">
        <f aca="false">'Ведомственная структура '!E1117</f>
        <v>П60 00 19006</v>
      </c>
      <c r="E911" s="182" t="str">
        <f aca="false">'Ведомственная структура '!F1117</f>
        <v>000</v>
      </c>
      <c r="F911" s="182" t="n">
        <f aca="false">'Ведомственная структура '!G1117</f>
        <v>0</v>
      </c>
      <c r="G911" s="21" t="n">
        <f aca="false">G912+G914+G916+G918</f>
        <v>0</v>
      </c>
      <c r="H911" s="185" t="n">
        <f aca="false">H912+H914+H916+H918</f>
        <v>0</v>
      </c>
      <c r="I911" s="93" t="n">
        <f aca="false">L911+N911</f>
        <v>0</v>
      </c>
      <c r="J911" s="93" t="e">
        <f aca="false">I911/H911*100</f>
        <v>#DIV/0!</v>
      </c>
      <c r="K911" s="93" t="n">
        <f aca="false">H911-I911</f>
        <v>0</v>
      </c>
      <c r="L911" s="21" t="n">
        <f aca="false">L912+L914+L916+L918</f>
        <v>0</v>
      </c>
      <c r="M911" s="93" t="e">
        <f aca="false">L911/H911*100</f>
        <v>#DIV/0!</v>
      </c>
      <c r="N911" s="21" t="n">
        <f aca="false">N912+N914+N916+N918</f>
        <v>0</v>
      </c>
      <c r="O911" s="186" t="n">
        <f aca="false">O912+O914+O916</f>
        <v>0</v>
      </c>
      <c r="P911" s="77" t="e">
        <f aca="false">L911/G911*100</f>
        <v>#DIV/0!</v>
      </c>
      <c r="Q911" s="186" t="n">
        <f aca="false">Q912+Q914+Q916</f>
        <v>0</v>
      </c>
      <c r="R911" s="186" t="n">
        <f aca="false">R912+R914+R916</f>
        <v>0</v>
      </c>
      <c r="S911" s="46"/>
    </row>
    <row r="912" customFormat="false" ht="38.25" hidden="true" customHeight="true" outlineLevel="0" collapsed="false">
      <c r="A912" s="173" t="str">
        <f aca="false">'Ведомственная структура '!A1117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912" s="73" t="str">
        <f aca="false">'Ведомственная структура '!C1118</f>
        <v>14</v>
      </c>
      <c r="C912" s="73" t="str">
        <f aca="false">'Ведомственная структура '!D1118</f>
        <v>03</v>
      </c>
      <c r="D912" s="73" t="str">
        <f aca="false">'Ведомственная структура '!E1118</f>
        <v>П60 00 19006</v>
      </c>
      <c r="E912" s="73" t="str">
        <f aca="false">'Ведомственная структура '!F1118</f>
        <v>540</v>
      </c>
      <c r="F912" s="73" t="n">
        <f aca="false">'Ведомственная структура '!G1118</f>
        <v>0</v>
      </c>
      <c r="G912" s="181" t="n">
        <f aca="false">G913</f>
        <v>0</v>
      </c>
      <c r="H912" s="180" t="n">
        <f aca="false">H913</f>
        <v>0</v>
      </c>
      <c r="I912" s="93" t="n">
        <f aca="false">L912+N912</f>
        <v>0</v>
      </c>
      <c r="J912" s="93" t="e">
        <f aca="false">I912/H912*100</f>
        <v>#DIV/0!</v>
      </c>
      <c r="K912" s="93" t="n">
        <f aca="false">H912-I912</f>
        <v>0</v>
      </c>
      <c r="L912" s="181" t="n">
        <f aca="false">L913</f>
        <v>0</v>
      </c>
      <c r="M912" s="93" t="e">
        <f aca="false">L912/H912*100</f>
        <v>#DIV/0!</v>
      </c>
      <c r="N912" s="181" t="n">
        <f aca="false">N913</f>
        <v>0</v>
      </c>
      <c r="O912" s="68"/>
      <c r="P912" s="77" t="e">
        <f aca="false">L912/G912*100</f>
        <v>#DIV/0!</v>
      </c>
      <c r="Q912" s="179"/>
      <c r="R912" s="179"/>
      <c r="S912" s="46"/>
    </row>
    <row r="913" customFormat="false" ht="38.25" hidden="true" customHeight="true" outlineLevel="0" collapsed="false">
      <c r="A913" s="173" t="str">
        <f aca="false">'Ведомственная структура '!A1118</f>
        <v>Иные межбюджетные трансферты</v>
      </c>
      <c r="B913" s="73" t="str">
        <f aca="false">'Ведомственная структура '!C1119</f>
        <v>14</v>
      </c>
      <c r="C913" s="73" t="str">
        <f aca="false">'Ведомственная структура '!D1119</f>
        <v>03</v>
      </c>
      <c r="D913" s="73" t="str">
        <f aca="false">'Ведомственная структура '!E1119</f>
        <v>П60 00 19006</v>
      </c>
      <c r="E913" s="73" t="str">
        <f aca="false">'Ведомственная структура '!F1119</f>
        <v>540</v>
      </c>
      <c r="F913" s="73" t="str">
        <f aca="false">'Ведомственная структура '!G1119</f>
        <v>1</v>
      </c>
      <c r="G913" s="177" t="n">
        <f aca="false">'Ведомственная структура '!J1118</f>
        <v>0</v>
      </c>
      <c r="H913" s="176" t="n">
        <f aca="false">'Ведомственная структура '!K1118</f>
        <v>0</v>
      </c>
      <c r="I913" s="93" t="n">
        <f aca="false">L913+N913</f>
        <v>0</v>
      </c>
      <c r="J913" s="93" t="e">
        <f aca="false">I913/H913*100</f>
        <v>#DIV/0!</v>
      </c>
      <c r="K913" s="93" t="n">
        <f aca="false">H913-I913</f>
        <v>0</v>
      </c>
      <c r="L913" s="177" t="n">
        <f aca="false">'Ведомственная структура '!O1118</f>
        <v>0</v>
      </c>
      <c r="M913" s="93" t="e">
        <f aca="false">L913/H913*100</f>
        <v>#DIV/0!</v>
      </c>
      <c r="N913" s="177" t="n">
        <f aca="false">'Ведомственная структура '!R1118</f>
        <v>0</v>
      </c>
      <c r="O913" s="68"/>
      <c r="P913" s="77" t="e">
        <f aca="false">L913/G913*100</f>
        <v>#DIV/0!</v>
      </c>
      <c r="Q913" s="179"/>
      <c r="R913" s="179"/>
      <c r="S913" s="46"/>
    </row>
    <row r="914" customFormat="false" ht="38.25" hidden="true" customHeight="true" outlineLevel="0" collapsed="false">
      <c r="A914" s="173" t="str">
        <f aca="false">'Ведомственная структура '!A1120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914" s="73" t="str">
        <f aca="false">'Ведомственная структура '!C1120</f>
        <v>14</v>
      </c>
      <c r="C914" s="73" t="str">
        <f aca="false">'Ведомственная структура '!D1120</f>
        <v>03</v>
      </c>
      <c r="D914" s="73" t="str">
        <f aca="false">'Ведомственная структура '!E1120</f>
        <v>52 0 01 19008</v>
      </c>
      <c r="E914" s="73" t="str">
        <f aca="false">'Ведомственная структура '!F1120</f>
        <v>000</v>
      </c>
      <c r="F914" s="195"/>
      <c r="G914" s="190" t="n">
        <f aca="false">G915</f>
        <v>0</v>
      </c>
      <c r="H914" s="184" t="n">
        <f aca="false">H915</f>
        <v>0</v>
      </c>
      <c r="I914" s="190" t="n">
        <f aca="false">L914+N914</f>
        <v>0</v>
      </c>
      <c r="J914" s="190" t="e">
        <f aca="false">I914/H914*100</f>
        <v>#DIV/0!</v>
      </c>
      <c r="K914" s="190" t="n">
        <f aca="false">H914-I914</f>
        <v>0</v>
      </c>
      <c r="L914" s="190" t="n">
        <f aca="false">L915</f>
        <v>0</v>
      </c>
      <c r="M914" s="190" t="e">
        <f aca="false">L914/H914*100</f>
        <v>#DIV/0!</v>
      </c>
      <c r="N914" s="190" t="n">
        <f aca="false">N915</f>
        <v>0</v>
      </c>
      <c r="O914" s="191"/>
      <c r="P914" s="191" t="e">
        <f aca="false">L914/G914*100</f>
        <v>#DIV/0!</v>
      </c>
      <c r="Q914" s="179"/>
      <c r="R914" s="179"/>
      <c r="S914" s="46"/>
    </row>
    <row r="915" customFormat="false" ht="38.25" hidden="true" customHeight="true" outlineLevel="0" collapsed="false">
      <c r="A915" s="173" t="str">
        <f aca="false">'Ведомственная структура '!A1121</f>
        <v>Иные межбюджетные трансферты</v>
      </c>
      <c r="B915" s="73" t="str">
        <f aca="false">'Ведомственная структура '!C1121</f>
        <v>14</v>
      </c>
      <c r="C915" s="73" t="str">
        <f aca="false">'Ведомственная структура '!D1121</f>
        <v>03</v>
      </c>
      <c r="D915" s="73" t="str">
        <f aca="false">'Ведомственная структура '!E1121</f>
        <v>52 0 01 19008</v>
      </c>
      <c r="E915" s="73" t="str">
        <f aca="false">'Ведомственная структура '!F1121</f>
        <v>540</v>
      </c>
      <c r="F915" s="195"/>
      <c r="G915" s="177" t="n">
        <f aca="false">'Ведомственная структура '!J1121</f>
        <v>0</v>
      </c>
      <c r="H915" s="176" t="n">
        <f aca="false">'Ведомственная структура '!K1121</f>
        <v>0</v>
      </c>
      <c r="I915" s="93" t="n">
        <f aca="false">L915+N915</f>
        <v>0</v>
      </c>
      <c r="J915" s="93" t="e">
        <f aca="false">I915/H915*100</f>
        <v>#DIV/0!</v>
      </c>
      <c r="K915" s="93" t="n">
        <f aca="false">H915-I915</f>
        <v>0</v>
      </c>
      <c r="L915" s="177" t="n">
        <f aca="false">'Ведомственная структура '!O1121</f>
        <v>0</v>
      </c>
      <c r="M915" s="93" t="e">
        <f aca="false">L915/H915*100</f>
        <v>#DIV/0!</v>
      </c>
      <c r="N915" s="177" t="n">
        <f aca="false">'Ведомственная структура '!R1121</f>
        <v>0</v>
      </c>
      <c r="O915" s="178" t="e">
        <f aca="false">'Ведомственная структура '!S1121</f>
        <v>#DIV/0!</v>
      </c>
      <c r="P915" s="77" t="e">
        <f aca="false">L915/G915*100</f>
        <v>#DIV/0!</v>
      </c>
      <c r="Q915" s="178" t="n">
        <f aca="false">'Ведомственная структура '!U1121</f>
        <v>0</v>
      </c>
      <c r="R915" s="178" t="n">
        <f aca="false">'Ведомственная структура '!V1121</f>
        <v>0</v>
      </c>
      <c r="S915" s="46"/>
    </row>
    <row r="916" customFormat="false" ht="38.25" hidden="true" customHeight="true" outlineLevel="0" collapsed="false">
      <c r="A916" s="173" t="str">
        <f aca="false">'Ведомственная структура '!A113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16" s="73" t="str">
        <f aca="false">'Ведомственная структура '!C1134</f>
        <v>14</v>
      </c>
      <c r="C916" s="73" t="str">
        <f aca="false">'Ведомственная структура '!D1134</f>
        <v>03</v>
      </c>
      <c r="D916" s="73" t="str">
        <f aca="false">'Ведомственная структура '!E1134</f>
        <v>ПК 2 00 19010</v>
      </c>
      <c r="E916" s="73" t="str">
        <f aca="false">'Ведомственная структура '!F1134</f>
        <v>000</v>
      </c>
      <c r="F916" s="73" t="n">
        <f aca="false">'Ведомственная структура '!G1134</f>
        <v>0</v>
      </c>
      <c r="G916" s="190" t="n">
        <f aca="false">G917</f>
        <v>0</v>
      </c>
      <c r="H916" s="184" t="n">
        <f aca="false">H917</f>
        <v>0</v>
      </c>
      <c r="I916" s="190" t="n">
        <f aca="false">L916+N916</f>
        <v>0</v>
      </c>
      <c r="J916" s="190" t="e">
        <f aca="false">I916/H916*100</f>
        <v>#DIV/0!</v>
      </c>
      <c r="K916" s="190" t="n">
        <f aca="false">H916-I916</f>
        <v>0</v>
      </c>
      <c r="L916" s="190" t="n">
        <f aca="false">L917</f>
        <v>0</v>
      </c>
      <c r="M916" s="190" t="e">
        <f aca="false">L916/H916*100</f>
        <v>#DIV/0!</v>
      </c>
      <c r="N916" s="190" t="n">
        <f aca="false">N917</f>
        <v>0</v>
      </c>
      <c r="O916" s="191"/>
      <c r="P916" s="191" t="e">
        <f aca="false">L916/G916*100</f>
        <v>#DIV/0!</v>
      </c>
      <c r="Q916" s="178"/>
      <c r="R916" s="178"/>
      <c r="S916" s="46"/>
    </row>
    <row r="917" customFormat="false" ht="38.25" hidden="true" customHeight="true" outlineLevel="0" collapsed="false">
      <c r="A917" s="173" t="str">
        <f aca="false">'Ведомственная структура '!A1135</f>
        <v>Иные межбюджетные трансферты</v>
      </c>
      <c r="B917" s="73" t="str">
        <f aca="false">'Ведомственная структура '!C1135</f>
        <v>14</v>
      </c>
      <c r="C917" s="73" t="str">
        <f aca="false">'Ведомственная структура '!D1135</f>
        <v>03</v>
      </c>
      <c r="D917" s="73" t="str">
        <f aca="false">'Ведомственная структура '!E1135</f>
        <v>ПК 2 00 19010</v>
      </c>
      <c r="E917" s="73" t="str">
        <f aca="false">'Ведомственная структура '!F1135</f>
        <v>540</v>
      </c>
      <c r="F917" s="73" t="n">
        <f aca="false">'Ведомственная структура '!G1135</f>
        <v>0</v>
      </c>
      <c r="G917" s="177" t="n">
        <f aca="false">'Ведомственная структура '!J1135</f>
        <v>0</v>
      </c>
      <c r="H917" s="176" t="n">
        <f aca="false">'Ведомственная структура '!K1135</f>
        <v>0</v>
      </c>
      <c r="I917" s="190" t="n">
        <f aca="false">L917+N917</f>
        <v>0</v>
      </c>
      <c r="J917" s="190" t="e">
        <f aca="false">I917/H917*100</f>
        <v>#DIV/0!</v>
      </c>
      <c r="K917" s="190" t="n">
        <f aca="false">H917-I917</f>
        <v>0</v>
      </c>
      <c r="L917" s="177" t="n">
        <f aca="false">'Ведомственная структура '!O1135</f>
        <v>0</v>
      </c>
      <c r="M917" s="190" t="e">
        <f aca="false">L917/H917*100</f>
        <v>#DIV/0!</v>
      </c>
      <c r="N917" s="177" t="n">
        <f aca="false">'Ведомственная структура '!R1135</f>
        <v>0</v>
      </c>
      <c r="O917" s="178" t="e">
        <f aca="false">'Ведомственная структура '!S1135</f>
        <v>#DIV/0!</v>
      </c>
      <c r="P917" s="191" t="e">
        <f aca="false">L917/G917*100</f>
        <v>#DIV/0!</v>
      </c>
      <c r="Q917" s="178"/>
      <c r="R917" s="178"/>
      <c r="S917" s="46"/>
    </row>
    <row r="918" customFormat="false" ht="38.25" hidden="true" customHeight="true" outlineLevel="0" collapsed="false">
      <c r="A918" s="173" t="str">
        <f aca="false">'Ведомственная структура '!A1141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18" s="73" t="str">
        <f aca="false">'Ведомственная структура '!C1141</f>
        <v>14</v>
      </c>
      <c r="C918" s="73" t="str">
        <f aca="false">'Ведомственная структура '!D1141</f>
        <v>03</v>
      </c>
      <c r="D918" s="73" t="str">
        <f aca="false">'Ведомственная структура '!E1141</f>
        <v>ПЦ1 71 93</v>
      </c>
      <c r="E918" s="73" t="str">
        <f aca="false">'Ведомственная структура '!F1141</f>
        <v>540</v>
      </c>
      <c r="F918" s="73" t="n">
        <f aca="false">'Ведомственная структура '!G1141</f>
        <v>0</v>
      </c>
      <c r="G918" s="190" t="n">
        <f aca="false">G919</f>
        <v>0</v>
      </c>
      <c r="H918" s="184" t="n">
        <f aca="false">H919</f>
        <v>0</v>
      </c>
      <c r="I918" s="190" t="n">
        <f aca="false">L918+N918</f>
        <v>0</v>
      </c>
      <c r="J918" s="190" t="e">
        <f aca="false">I918/H918*100</f>
        <v>#DIV/0!</v>
      </c>
      <c r="K918" s="190" t="n">
        <f aca="false">H918-I918</f>
        <v>0</v>
      </c>
      <c r="L918" s="190" t="n">
        <f aca="false">L919</f>
        <v>0</v>
      </c>
      <c r="M918" s="190" t="e">
        <f aca="false">L918/H918*100</f>
        <v>#DIV/0!</v>
      </c>
      <c r="N918" s="190" t="n">
        <f aca="false">N919</f>
        <v>0</v>
      </c>
      <c r="O918" s="191"/>
      <c r="P918" s="191" t="e">
        <f aca="false">L918/G918*100</f>
        <v>#DIV/0!</v>
      </c>
      <c r="Q918" s="178"/>
      <c r="R918" s="178"/>
      <c r="S918" s="46"/>
    </row>
    <row r="919" customFormat="false" ht="38.25" hidden="true" customHeight="true" outlineLevel="0" collapsed="false">
      <c r="A919" s="173" t="str">
        <f aca="false">'Ведомственная структура '!A1142</f>
        <v>Иные межбюджетные трансферты</v>
      </c>
      <c r="B919" s="73" t="str">
        <f aca="false">'Ведомственная структура '!C1142</f>
        <v>14</v>
      </c>
      <c r="C919" s="73" t="str">
        <f aca="false">'Ведомственная структура '!D1142</f>
        <v>03</v>
      </c>
      <c r="D919" s="73" t="str">
        <f aca="false">'Ведомственная структура '!E1142</f>
        <v>ПЦ1 71 93</v>
      </c>
      <c r="E919" s="73" t="str">
        <f aca="false">'Ведомственная структура '!F1142</f>
        <v>540</v>
      </c>
      <c r="F919" s="73" t="str">
        <f aca="false">'Ведомственная структура '!G1142</f>
        <v>2</v>
      </c>
      <c r="G919" s="190" t="n">
        <f aca="false">G920</f>
        <v>0</v>
      </c>
      <c r="H919" s="184" t="n">
        <f aca="false">H920</f>
        <v>0</v>
      </c>
      <c r="I919" s="190" t="n">
        <f aca="false">L919+N919</f>
        <v>0</v>
      </c>
      <c r="J919" s="190" t="e">
        <f aca="false">I919/H919*100</f>
        <v>#DIV/0!</v>
      </c>
      <c r="K919" s="190" t="n">
        <f aca="false">H919-I919</f>
        <v>0</v>
      </c>
      <c r="L919" s="190" t="n">
        <f aca="false">L920</f>
        <v>0</v>
      </c>
      <c r="M919" s="190" t="e">
        <f aca="false">L919/H919*100</f>
        <v>#DIV/0!</v>
      </c>
      <c r="N919" s="190" t="n">
        <f aca="false">N920</f>
        <v>0</v>
      </c>
      <c r="O919" s="191"/>
      <c r="P919" s="191" t="e">
        <f aca="false">L919/G919*100</f>
        <v>#DIV/0!</v>
      </c>
      <c r="Q919" s="178"/>
      <c r="R919" s="178"/>
      <c r="S919" s="46"/>
    </row>
    <row r="920" customFormat="false" ht="38.25" hidden="true" customHeight="true" outlineLevel="0" collapsed="false">
      <c r="A920" s="173" t="str">
        <f aca="false">'Ведомственная структура '!A1143</f>
        <v>Администрация г.Новосиль</v>
      </c>
      <c r="B920" s="73" t="str">
        <f aca="false">'Ведомственная структура '!C1143</f>
        <v>14</v>
      </c>
      <c r="C920" s="73" t="str">
        <f aca="false">'Ведомственная структура '!D1143</f>
        <v>03</v>
      </c>
      <c r="D920" s="73" t="str">
        <f aca="false">'Ведомственная структура '!E1143</f>
        <v>ПЦ1 71 93</v>
      </c>
      <c r="E920" s="73" t="str">
        <f aca="false">'Ведомственная структура '!F1143</f>
        <v>540</v>
      </c>
      <c r="F920" s="73" t="str">
        <f aca="false">'Ведомственная структура '!G1143</f>
        <v>2</v>
      </c>
      <c r="G920" s="177" t="n">
        <f aca="false">'Ведомственная структура '!J1143</f>
        <v>0</v>
      </c>
      <c r="H920" s="176" t="n">
        <f aca="false">'Ведомственная структура '!K1143</f>
        <v>0</v>
      </c>
      <c r="I920" s="190" t="n">
        <f aca="false">L920+N920</f>
        <v>0</v>
      </c>
      <c r="J920" s="190" t="e">
        <f aca="false">I920/H920*100</f>
        <v>#DIV/0!</v>
      </c>
      <c r="K920" s="190" t="n">
        <f aca="false">H920-I920</f>
        <v>0</v>
      </c>
      <c r="L920" s="177" t="n">
        <f aca="false">'Ведомственная структура '!O1143</f>
        <v>0</v>
      </c>
      <c r="M920" s="190" t="e">
        <f aca="false">L920/H920*100</f>
        <v>#DIV/0!</v>
      </c>
      <c r="N920" s="177" t="n">
        <f aca="false">'Ведомственная структура '!Q1143</f>
        <v>0</v>
      </c>
      <c r="O920" s="178"/>
      <c r="P920" s="191" t="e">
        <f aca="false">L920/G920*100</f>
        <v>#DIV/0!</v>
      </c>
      <c r="Q920" s="178"/>
      <c r="R920" s="178"/>
      <c r="S920" s="46"/>
    </row>
    <row r="921" customFormat="false" ht="38.25" hidden="false" customHeight="true" outlineLevel="0" collapsed="false">
      <c r="A921" s="170" t="str">
        <f aca="false">'Ведомственная структура '!A1144</f>
        <v>Непрограммная часть  бюджета Новосильского района</v>
      </c>
      <c r="B921" s="193" t="str">
        <f aca="false">'Ведомственная структура '!C1148</f>
        <v>14</v>
      </c>
      <c r="C921" s="182" t="str">
        <f aca="false">'Ведомственная структура '!D1144</f>
        <v>03</v>
      </c>
      <c r="D921" s="182" t="str">
        <f aca="false">'Ведомственная структура '!E1144</f>
        <v>890 00 00000</v>
      </c>
      <c r="E921" s="182" t="str">
        <f aca="false">'Ведомственная структура '!F1144</f>
        <v>000</v>
      </c>
      <c r="F921" s="73" t="n">
        <f aca="false">'Ведомственная структура '!G1144</f>
        <v>0</v>
      </c>
      <c r="G921" s="21" t="n">
        <f aca="false">G935+G937+G945</f>
        <v>0</v>
      </c>
      <c r="H921" s="21" t="n">
        <f aca="false">H935+H937+H945</f>
        <v>270</v>
      </c>
      <c r="I921" s="93" t="n">
        <f aca="false">L921+N921</f>
        <v>0</v>
      </c>
      <c r="J921" s="93" t="n">
        <f aca="false">I921/H921*100</f>
        <v>0</v>
      </c>
      <c r="K921" s="93" t="n">
        <f aca="false">H921-I921</f>
        <v>270</v>
      </c>
      <c r="L921" s="21" t="n">
        <f aca="false">L935+L937+L945</f>
        <v>0</v>
      </c>
      <c r="M921" s="93" t="n">
        <f aca="false">L921/H921*100</f>
        <v>0</v>
      </c>
      <c r="N921" s="21" t="n">
        <f aca="false">N935+N937+N945</f>
        <v>0</v>
      </c>
      <c r="O921" s="68"/>
      <c r="P921" s="77" t="e">
        <f aca="false">L921/G921*100</f>
        <v>#DIV/0!</v>
      </c>
      <c r="Q921" s="179"/>
      <c r="R921" s="179"/>
      <c r="S921" s="46"/>
    </row>
    <row r="922" customFormat="false" ht="74.25" hidden="true" customHeight="true" outlineLevel="0" collapsed="false">
      <c r="A922" s="173" t="str">
        <f aca="false">'Ведомственная структура '!A114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22" s="73" t="str">
        <f aca="false">'Ведомственная структура '!C1148</f>
        <v>14</v>
      </c>
      <c r="C922" s="73" t="str">
        <f aca="false">'Ведомственная структура '!D1148</f>
        <v>03</v>
      </c>
      <c r="D922" s="73" t="str">
        <f aca="false">'Ведомственная структура '!E1148</f>
        <v>ПЧ 2 19 16</v>
      </c>
      <c r="E922" s="73" t="str">
        <f aca="false">'Ведомственная структура '!F1148</f>
        <v>000</v>
      </c>
      <c r="F922" s="73" t="n">
        <f aca="false">'Ведомственная структура '!G1148</f>
        <v>0</v>
      </c>
      <c r="G922" s="181" t="n">
        <f aca="false">G923</f>
        <v>0</v>
      </c>
      <c r="H922" s="181" t="n">
        <f aca="false">H923</f>
        <v>0</v>
      </c>
      <c r="I922" s="93" t="n">
        <f aca="false">L922+N922</f>
        <v>0</v>
      </c>
      <c r="J922" s="93" t="e">
        <f aca="false">I922/H922*100</f>
        <v>#DIV/0!</v>
      </c>
      <c r="K922" s="93" t="n">
        <f aca="false">H922-I922</f>
        <v>0</v>
      </c>
      <c r="L922" s="181" t="n">
        <f aca="false">L923</f>
        <v>0</v>
      </c>
      <c r="M922" s="93" t="e">
        <f aca="false">L922/H922*100</f>
        <v>#DIV/0!</v>
      </c>
      <c r="N922" s="181" t="n">
        <f aca="false">N923</f>
        <v>0</v>
      </c>
      <c r="O922" s="68"/>
      <c r="P922" s="77" t="e">
        <f aca="false">L922/G922*100</f>
        <v>#DIV/0!</v>
      </c>
      <c r="Q922" s="179"/>
      <c r="R922" s="179"/>
      <c r="S922" s="46"/>
    </row>
    <row r="923" customFormat="false" ht="31.5" hidden="true" customHeight="true" outlineLevel="0" collapsed="false">
      <c r="A923" s="173" t="str">
        <f aca="false">'Ведомственная структура '!A1149</f>
        <v>Межбюджетные трансферты</v>
      </c>
      <c r="B923" s="73" t="str">
        <f aca="false">'Ведомственная структура '!C1149</f>
        <v>14</v>
      </c>
      <c r="C923" s="73" t="str">
        <f aca="false">'Ведомственная структура '!D1149</f>
        <v>03</v>
      </c>
      <c r="D923" s="73" t="str">
        <f aca="false">'Ведомственная структура '!E1149</f>
        <v>ПЧ 2 19 16</v>
      </c>
      <c r="E923" s="73" t="s">
        <v>572</v>
      </c>
      <c r="F923" s="73" t="s">
        <v>573</v>
      </c>
      <c r="G923" s="203" t="n">
        <f aca="false">'Ведомственная структура '!J1149</f>
        <v>0</v>
      </c>
      <c r="H923" s="203" t="n">
        <f aca="false">'Ведомственная структура '!K1149</f>
        <v>0</v>
      </c>
      <c r="I923" s="93" t="n">
        <f aca="false">L923+N923</f>
        <v>0</v>
      </c>
      <c r="J923" s="93" t="e">
        <f aca="false">I923/H923*100</f>
        <v>#DIV/0!</v>
      </c>
      <c r="K923" s="93" t="n">
        <f aca="false">H923-I923</f>
        <v>0</v>
      </c>
      <c r="L923" s="203" t="n">
        <f aca="false">'Ведомственная структура '!O1149</f>
        <v>0</v>
      </c>
      <c r="M923" s="93" t="e">
        <f aca="false">L923/H923*100</f>
        <v>#DIV/0!</v>
      </c>
      <c r="N923" s="203" t="n">
        <f aca="false">'Ведомственная структура '!Q1149</f>
        <v>0</v>
      </c>
      <c r="O923" s="68"/>
      <c r="P923" s="77" t="e">
        <f aca="false">L923/G923*100</f>
        <v>#DIV/0!</v>
      </c>
      <c r="Q923" s="179"/>
      <c r="R923" s="179"/>
      <c r="S923" s="46"/>
    </row>
    <row r="924" customFormat="false" ht="30" hidden="true" customHeight="true" outlineLevel="0" collapsed="false">
      <c r="A924" s="173" t="str">
        <f aca="false">'Ведомственная структура '!A114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24" s="73" t="str">
        <f aca="false">'Ведомственная структура '!C1148</f>
        <v>14</v>
      </c>
      <c r="C924" s="73" t="str">
        <f aca="false">'Ведомственная структура '!D1148</f>
        <v>03</v>
      </c>
      <c r="D924" s="73" t="str">
        <f aca="false">'Ведомственная структура '!E1169</f>
        <v>БП0 00 72650</v>
      </c>
      <c r="E924" s="73" t="str">
        <f aca="false">'Ведомственная структура '!F1148</f>
        <v>000</v>
      </c>
      <c r="F924" s="73"/>
      <c r="G924" s="181" t="n">
        <f aca="false">G926+G936+G942</f>
        <v>0</v>
      </c>
      <c r="H924" s="180" t="n">
        <f aca="false">H926+H936+H942</f>
        <v>0</v>
      </c>
      <c r="I924" s="93" t="n">
        <f aca="false">L924+N924</f>
        <v>0</v>
      </c>
      <c r="J924" s="93" t="e">
        <f aca="false">I924/H924*100</f>
        <v>#DIV/0!</v>
      </c>
      <c r="K924" s="93" t="n">
        <f aca="false">H924-I924</f>
        <v>0</v>
      </c>
      <c r="L924" s="181" t="n">
        <f aca="false">L926+L936+L942</f>
        <v>0</v>
      </c>
      <c r="M924" s="93" t="e">
        <f aca="false">L924/H924*100</f>
        <v>#DIV/0!</v>
      </c>
      <c r="N924" s="181" t="n">
        <f aca="false">N926+N936+N942</f>
        <v>0</v>
      </c>
      <c r="O924" s="68"/>
      <c r="P924" s="77" t="e">
        <f aca="false">L924/G924*100</f>
        <v>#DIV/0!</v>
      </c>
      <c r="Q924" s="179"/>
      <c r="R924" s="179"/>
      <c r="S924" s="46"/>
    </row>
    <row r="925" customFormat="false" ht="6.75" hidden="true" customHeight="true" outlineLevel="0" collapsed="false">
      <c r="A925" s="173" t="str">
        <f aca="false">'Ведомственная структура '!A1149</f>
        <v>Межбюджетные трансферты</v>
      </c>
      <c r="B925" s="73" t="str">
        <f aca="false">'Ведомственная структура '!C1149</f>
        <v>14</v>
      </c>
      <c r="C925" s="73" t="str">
        <f aca="false">'Ведомственная структура '!D1149</f>
        <v>03</v>
      </c>
      <c r="D925" s="73" t="n">
        <f aca="false">'Ведомственная структура '!E1170</f>
        <v>0</v>
      </c>
      <c r="E925" s="73" t="str">
        <f aca="false">'Ведомственная структура '!F1149</f>
        <v>500</v>
      </c>
      <c r="F925" s="73"/>
      <c r="G925" s="181"/>
      <c r="H925" s="180"/>
      <c r="I925" s="93" t="n">
        <f aca="false">L925+N925</f>
        <v>0</v>
      </c>
      <c r="J925" s="93" t="e">
        <f aca="false">I925/H925*100</f>
        <v>#DIV/0!</v>
      </c>
      <c r="K925" s="93" t="n">
        <f aca="false">H925-I925</f>
        <v>0</v>
      </c>
      <c r="L925" s="181"/>
      <c r="M925" s="93" t="e">
        <f aca="false">L925/H925*100</f>
        <v>#DIV/0!</v>
      </c>
      <c r="N925" s="181"/>
      <c r="O925" s="68"/>
      <c r="P925" s="77" t="e">
        <f aca="false">L925/G925*100</f>
        <v>#DIV/0!</v>
      </c>
      <c r="Q925" s="179"/>
      <c r="R925" s="179"/>
      <c r="S925" s="46"/>
    </row>
    <row r="926" customFormat="false" ht="15.75" hidden="true" customHeight="true" outlineLevel="0" collapsed="false">
      <c r="A926" s="173" t="str">
        <f aca="false">'Ведомственная структура '!A114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26" s="195" t="str">
        <f aca="false">'Ведомственная структура '!C1150</f>
        <v>14</v>
      </c>
      <c r="C926" s="73" t="str">
        <f aca="false">'Ведомственная структура '!D1148</f>
        <v>03</v>
      </c>
      <c r="D926" s="73" t="str">
        <f aca="false">'Ведомственная структура '!E1196</f>
        <v>890 00 72650</v>
      </c>
      <c r="E926" s="73" t="s">
        <v>572</v>
      </c>
      <c r="F926" s="73"/>
      <c r="G926" s="177" t="n">
        <f aca="false">'Ведомственная структура '!J1150</f>
        <v>0</v>
      </c>
      <c r="H926" s="176" t="n">
        <f aca="false">'Ведомственная структура '!K1150</f>
        <v>0</v>
      </c>
      <c r="I926" s="93" t="n">
        <f aca="false">L926+N926</f>
        <v>0</v>
      </c>
      <c r="J926" s="93" t="e">
        <f aca="false">I926/H926*100</f>
        <v>#DIV/0!</v>
      </c>
      <c r="K926" s="93" t="n">
        <f aca="false">H926-I926</f>
        <v>0</v>
      </c>
      <c r="L926" s="177" t="n">
        <f aca="false">'Ведомственная структура '!O1150</f>
        <v>0</v>
      </c>
      <c r="M926" s="93" t="e">
        <f aca="false">L926/H926*100</f>
        <v>#DIV/0!</v>
      </c>
      <c r="N926" s="177" t="n">
        <f aca="false">'Ведомственная структура '!R1150</f>
        <v>0</v>
      </c>
      <c r="O926" s="178"/>
      <c r="P926" s="77" t="e">
        <f aca="false">L926/G926*100</f>
        <v>#DIV/0!</v>
      </c>
      <c r="Q926" s="179"/>
      <c r="R926" s="179"/>
      <c r="S926" s="46"/>
    </row>
    <row r="927" customFormat="false" ht="15" hidden="true" customHeight="true" outlineLevel="0" collapsed="false">
      <c r="A927" s="173" t="str">
        <f aca="false">'Ведомственная структура '!A1150</f>
        <v>Иные межбюджетные трансферты</v>
      </c>
      <c r="B927" s="195" t="s">
        <v>574</v>
      </c>
      <c r="C927" s="73" t="str">
        <f aca="false">'Ведомственная структура '!D1150</f>
        <v>03</v>
      </c>
      <c r="D927" s="195" t="str">
        <f aca="false">'Ведомственная структура '!E1172</f>
        <v>000 00 00</v>
      </c>
      <c r="E927" s="73" t="str">
        <f aca="false">'Ведомственная структура '!F1150</f>
        <v>540</v>
      </c>
      <c r="F927" s="165"/>
      <c r="G927" s="93" t="n">
        <f aca="false">G928+G931</f>
        <v>0</v>
      </c>
      <c r="H927" s="175" t="n">
        <f aca="false">H928+H931</f>
        <v>0</v>
      </c>
      <c r="I927" s="93" t="n">
        <f aca="false">L927+N927</f>
        <v>0</v>
      </c>
      <c r="J927" s="93" t="e">
        <f aca="false">I927/H927*100</f>
        <v>#DIV/0!</v>
      </c>
      <c r="K927" s="93" t="n">
        <f aca="false">H927-I927</f>
        <v>0</v>
      </c>
      <c r="L927" s="93" t="n">
        <f aca="false">L928+L931</f>
        <v>0</v>
      </c>
      <c r="M927" s="93" t="e">
        <f aca="false">L927/H927*100</f>
        <v>#DIV/0!</v>
      </c>
      <c r="N927" s="93" t="n">
        <f aca="false">N928+N931</f>
        <v>0</v>
      </c>
      <c r="O927" s="77"/>
      <c r="P927" s="77" t="e">
        <f aca="false">L927/G927*100</f>
        <v>#DIV/0!</v>
      </c>
      <c r="Q927" s="100"/>
      <c r="R927" s="100"/>
      <c r="S927" s="46"/>
    </row>
    <row r="928" customFormat="false" ht="15" hidden="true" customHeight="true" outlineLevel="0" collapsed="false">
      <c r="A928" s="173" t="str">
        <f aca="false">'Ведомственная структура '!A1151</f>
        <v>Администрация города Новосиль</v>
      </c>
      <c r="B928" s="195" t="s">
        <v>574</v>
      </c>
      <c r="C928" s="73" t="str">
        <f aca="false">'Ведомственная структура '!D1151</f>
        <v>03</v>
      </c>
      <c r="D928" s="195" t="str">
        <f aca="false">'Ведомственная структура '!E1173</f>
        <v>508 00 00</v>
      </c>
      <c r="E928" s="73" t="str">
        <f aca="false">'Ведомственная структура '!F1151</f>
        <v>540</v>
      </c>
      <c r="F928" s="174"/>
      <c r="G928" s="250" t="n">
        <f aca="false">G929</f>
        <v>0</v>
      </c>
      <c r="H928" s="175" t="n">
        <f aca="false">H929</f>
        <v>0</v>
      </c>
      <c r="I928" s="93" t="n">
        <f aca="false">L928+N928</f>
        <v>0</v>
      </c>
      <c r="J928" s="93" t="e">
        <f aca="false">I928/H928*100</f>
        <v>#DIV/0!</v>
      </c>
      <c r="K928" s="93" t="n">
        <f aca="false">H928-I928</f>
        <v>0</v>
      </c>
      <c r="L928" s="250" t="n">
        <f aca="false">L929</f>
        <v>0</v>
      </c>
      <c r="M928" s="93" t="e">
        <f aca="false">L928/H928*100</f>
        <v>#DIV/0!</v>
      </c>
      <c r="N928" s="93" t="n">
        <f aca="false">N929</f>
        <v>0</v>
      </c>
      <c r="O928" s="77"/>
      <c r="P928" s="77" t="e">
        <f aca="false">L928/G928*100</f>
        <v>#DIV/0!</v>
      </c>
      <c r="Q928" s="100"/>
      <c r="R928" s="100"/>
      <c r="S928" s="46"/>
    </row>
    <row r="929" customFormat="false" ht="15" hidden="true" customHeight="true" outlineLevel="0" collapsed="false">
      <c r="A929" s="173" t="str">
        <f aca="false">'Ведомственная структура '!A1152</f>
        <v>Администрация Вяжевского сельского поселения</v>
      </c>
      <c r="B929" s="195" t="s">
        <v>574</v>
      </c>
      <c r="C929" s="73" t="str">
        <f aca="false">'Ведомственная структура '!D1152</f>
        <v>03</v>
      </c>
      <c r="D929" s="195" t="str">
        <f aca="false">'Ведомственная структура '!E1174</f>
        <v>508 99 00</v>
      </c>
      <c r="E929" s="73" t="str">
        <f aca="false">'Ведомственная структура '!F1152</f>
        <v>540</v>
      </c>
      <c r="F929" s="174"/>
      <c r="G929" s="250" t="n">
        <f aca="false">G930</f>
        <v>0</v>
      </c>
      <c r="H929" s="175" t="n">
        <f aca="false">H930</f>
        <v>0</v>
      </c>
      <c r="I929" s="93" t="n">
        <f aca="false">L929+N929</f>
        <v>0</v>
      </c>
      <c r="J929" s="93" t="e">
        <f aca="false">I929/H929*100</f>
        <v>#DIV/0!</v>
      </c>
      <c r="K929" s="93" t="n">
        <f aca="false">H929-I929</f>
        <v>0</v>
      </c>
      <c r="L929" s="250" t="n">
        <f aca="false">L930</f>
        <v>0</v>
      </c>
      <c r="M929" s="93" t="e">
        <f aca="false">L929/H929*100</f>
        <v>#DIV/0!</v>
      </c>
      <c r="N929" s="93" t="n">
        <f aca="false">N930</f>
        <v>0</v>
      </c>
      <c r="O929" s="77"/>
      <c r="P929" s="77" t="e">
        <f aca="false">L929/G929*100</f>
        <v>#DIV/0!</v>
      </c>
      <c r="Q929" s="100"/>
      <c r="R929" s="100"/>
      <c r="S929" s="46"/>
    </row>
    <row r="930" customFormat="false" ht="15" hidden="true" customHeight="true" outlineLevel="0" collapsed="false">
      <c r="A930" s="173" t="str">
        <f aca="false">'Ведомственная структура '!A1153</f>
        <v>Администрация Глубковского сельского поселения</v>
      </c>
      <c r="B930" s="195" t="s">
        <v>574</v>
      </c>
      <c r="C930" s="73" t="str">
        <f aca="false">'Ведомственная структура '!D1153</f>
        <v>03</v>
      </c>
      <c r="D930" s="195" t="str">
        <f aca="false">'Ведомственная структура '!E1175</f>
        <v>508 99 00</v>
      </c>
      <c r="E930" s="73" t="str">
        <f aca="false">'Ведомственная структура '!F1153</f>
        <v>540</v>
      </c>
      <c r="F930" s="174"/>
      <c r="G930" s="227"/>
      <c r="H930" s="176"/>
      <c r="I930" s="93" t="n">
        <f aca="false">L930+N930</f>
        <v>0</v>
      </c>
      <c r="J930" s="93" t="e">
        <f aca="false">I930/H930*100</f>
        <v>#DIV/0!</v>
      </c>
      <c r="K930" s="93" t="n">
        <f aca="false">H930-I930</f>
        <v>0</v>
      </c>
      <c r="L930" s="227"/>
      <c r="M930" s="93" t="e">
        <f aca="false">L930/H930*100</f>
        <v>#DIV/0!</v>
      </c>
      <c r="N930" s="177"/>
      <c r="O930" s="178"/>
      <c r="P930" s="77" t="e">
        <f aca="false">L930/G930*100</f>
        <v>#DIV/0!</v>
      </c>
      <c r="Q930" s="179"/>
      <c r="R930" s="179"/>
      <c r="S930" s="46"/>
    </row>
    <row r="931" customFormat="false" ht="15" hidden="true" customHeight="true" outlineLevel="0" collapsed="false">
      <c r="A931" s="173" t="str">
        <f aca="false">'Ведомственная структура '!A1154</f>
        <v>Администрация Голунского сельского поселения</v>
      </c>
      <c r="B931" s="195" t="s">
        <v>574</v>
      </c>
      <c r="C931" s="73" t="str">
        <f aca="false">'Ведомственная структура '!D1154</f>
        <v>03</v>
      </c>
      <c r="D931" s="195" t="str">
        <f aca="false">'Ведомственная структура '!E1176</f>
        <v>507 00 00</v>
      </c>
      <c r="E931" s="73" t="str">
        <f aca="false">'Ведомственная структура '!F1154</f>
        <v>540</v>
      </c>
      <c r="F931" s="174"/>
      <c r="G931" s="250" t="n">
        <f aca="false">G932</f>
        <v>0</v>
      </c>
      <c r="H931" s="175" t="n">
        <f aca="false">H932</f>
        <v>0</v>
      </c>
      <c r="I931" s="93" t="n">
        <f aca="false">L931+N931</f>
        <v>0</v>
      </c>
      <c r="J931" s="93" t="e">
        <f aca="false">I931/H931*100</f>
        <v>#DIV/0!</v>
      </c>
      <c r="K931" s="93" t="n">
        <f aca="false">H931-I931</f>
        <v>0</v>
      </c>
      <c r="L931" s="250" t="n">
        <f aca="false">L932</f>
        <v>0</v>
      </c>
      <c r="M931" s="93" t="e">
        <f aca="false">L931/H931*100</f>
        <v>#DIV/0!</v>
      </c>
      <c r="N931" s="93" t="n">
        <f aca="false">N932</f>
        <v>0</v>
      </c>
      <c r="O931" s="77"/>
      <c r="P931" s="77" t="e">
        <f aca="false">L931/G931*100</f>
        <v>#DIV/0!</v>
      </c>
      <c r="Q931" s="100"/>
      <c r="R931" s="100"/>
      <c r="S931" s="46"/>
    </row>
    <row r="932" customFormat="false" ht="15" hidden="true" customHeight="true" outlineLevel="0" collapsed="false">
      <c r="A932" s="173" t="str">
        <f aca="false">'Ведомственная структура '!A1155</f>
        <v>Администрация Зареченского сельского поселения</v>
      </c>
      <c r="B932" s="195" t="s">
        <v>574</v>
      </c>
      <c r="C932" s="73" t="str">
        <f aca="false">'Ведомственная структура '!D1155</f>
        <v>03</v>
      </c>
      <c r="D932" s="195" t="str">
        <f aca="false">'Ведомственная структура '!E1177</f>
        <v>507 99 00</v>
      </c>
      <c r="E932" s="73" t="str">
        <f aca="false">'Ведомственная структура '!F1155</f>
        <v>540</v>
      </c>
      <c r="F932" s="174"/>
      <c r="G932" s="227" t="n">
        <f aca="false">'Ведомственная структура '!J1077</f>
        <v>0</v>
      </c>
      <c r="H932" s="176" t="n">
        <f aca="false">'Ведомственная структура '!K1077</f>
        <v>0</v>
      </c>
      <c r="I932" s="93" t="n">
        <f aca="false">L932+N932</f>
        <v>0</v>
      </c>
      <c r="J932" s="93" t="e">
        <f aca="false">I932/H932*100</f>
        <v>#DIV/0!</v>
      </c>
      <c r="K932" s="93" t="n">
        <f aca="false">H932-I932</f>
        <v>0</v>
      </c>
      <c r="L932" s="227" t="n">
        <f aca="false">'Ведомственная структура '!O1077</f>
        <v>0</v>
      </c>
      <c r="M932" s="93" t="e">
        <f aca="false">L932/H932*100</f>
        <v>#DIV/0!</v>
      </c>
      <c r="N932" s="177" t="n">
        <f aca="false">'Ведомственная структура '!R1077</f>
        <v>0</v>
      </c>
      <c r="O932" s="178"/>
      <c r="P932" s="77" t="e">
        <f aca="false">L932/G932*100</f>
        <v>#DIV/0!</v>
      </c>
      <c r="Q932" s="179"/>
      <c r="R932" s="179"/>
      <c r="S932" s="46"/>
    </row>
    <row r="933" customFormat="false" ht="15" hidden="true" customHeight="true" outlineLevel="0" collapsed="false">
      <c r="A933" s="173" t="str">
        <f aca="false">'Ведомственная структура '!A1156</f>
        <v>Администрация Петушенского сельского поселения</v>
      </c>
      <c r="B933" s="195" t="s">
        <v>574</v>
      </c>
      <c r="C933" s="73" t="str">
        <f aca="false">'Ведомственная структура '!D1156</f>
        <v>03</v>
      </c>
      <c r="D933" s="195" t="str">
        <f aca="false">'Ведомственная структура '!E1178</f>
        <v>507 99 00</v>
      </c>
      <c r="E933" s="73" t="str">
        <f aca="false">'Ведомственная структура '!F1156</f>
        <v>540</v>
      </c>
      <c r="F933" s="165"/>
      <c r="G933" s="250"/>
      <c r="H933" s="175"/>
      <c r="I933" s="93" t="n">
        <f aca="false">L933+N933</f>
        <v>0</v>
      </c>
      <c r="J933" s="93" t="e">
        <f aca="false">I933/H933*100</f>
        <v>#DIV/0!</v>
      </c>
      <c r="K933" s="93" t="n">
        <f aca="false">H933-I933</f>
        <v>0</v>
      </c>
      <c r="L933" s="250"/>
      <c r="M933" s="93" t="e">
        <f aca="false">L933/H933*100</f>
        <v>#DIV/0!</v>
      </c>
      <c r="N933" s="93"/>
      <c r="O933" s="77"/>
      <c r="P933" s="77" t="e">
        <f aca="false">L933/G933*100</f>
        <v>#DIV/0!</v>
      </c>
      <c r="Q933" s="179"/>
      <c r="R933" s="179"/>
      <c r="S933" s="46"/>
    </row>
    <row r="934" customFormat="false" ht="15" hidden="true" customHeight="true" outlineLevel="0" collapsed="false">
      <c r="A934" s="173" t="str">
        <f aca="false">'Ведомственная структура '!A1157</f>
        <v>Администрация Прудовского сельского поселения</v>
      </c>
      <c r="B934" s="195"/>
      <c r="C934" s="73" t="str">
        <f aca="false">'Ведомственная структура '!D1157</f>
        <v>03</v>
      </c>
      <c r="D934" s="195" t="str">
        <f aca="false">'Ведомственная структура '!E1179</f>
        <v>000 00 00</v>
      </c>
      <c r="E934" s="73" t="str">
        <f aca="false">'Ведомственная структура '!F1157</f>
        <v>540</v>
      </c>
      <c r="F934" s="73"/>
      <c r="G934" s="93"/>
      <c r="H934" s="175"/>
      <c r="I934" s="93" t="n">
        <f aca="false">L934+N934</f>
        <v>0</v>
      </c>
      <c r="J934" s="93" t="e">
        <f aca="false">I934/H934*100</f>
        <v>#DIV/0!</v>
      </c>
      <c r="K934" s="93" t="n">
        <f aca="false">H934-I934</f>
        <v>0</v>
      </c>
      <c r="L934" s="93"/>
      <c r="M934" s="93" t="e">
        <f aca="false">L934/H934*100</f>
        <v>#DIV/0!</v>
      </c>
      <c r="N934" s="93"/>
      <c r="O934" s="205"/>
      <c r="P934" s="77" t="e">
        <f aca="false">L934/G934*100</f>
        <v>#DIV/0!</v>
      </c>
      <c r="Q934" s="205" t="n">
        <f aca="false">Q935</f>
        <v>0</v>
      </c>
      <c r="R934" s="205" t="n">
        <f aca="false">R935</f>
        <v>0</v>
      </c>
      <c r="S934" s="206"/>
    </row>
    <row r="935" customFormat="false" ht="73.5" hidden="false" customHeight="true" outlineLevel="0" collapsed="false">
      <c r="A935" s="173" t="str">
        <f aca="false">'Ведомственная структура '!A119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35" s="195"/>
      <c r="C935" s="73" t="str">
        <f aca="false">'Ведомственная структура '!D1158</f>
        <v>03</v>
      </c>
      <c r="D935" s="195" t="str">
        <f aca="false">'Ведомственная структура '!E1180</f>
        <v>505 00 00</v>
      </c>
      <c r="E935" s="73" t="str">
        <f aca="false">'Ведомственная структура '!F1158</f>
        <v>540</v>
      </c>
      <c r="F935" s="73"/>
      <c r="G935" s="190" t="n">
        <f aca="false">G936</f>
        <v>0</v>
      </c>
      <c r="H935" s="190" t="n">
        <f aca="false">H936</f>
        <v>0</v>
      </c>
      <c r="I935" s="190" t="n">
        <f aca="false">L935+N935</f>
        <v>0</v>
      </c>
      <c r="J935" s="190" t="e">
        <f aca="false">I935/H935*100</f>
        <v>#DIV/0!</v>
      </c>
      <c r="K935" s="190" t="n">
        <f aca="false">H935-I935</f>
        <v>0</v>
      </c>
      <c r="L935" s="190" t="n">
        <f aca="false">L936</f>
        <v>0</v>
      </c>
      <c r="M935" s="190" t="e">
        <f aca="false">L935/H935*100</f>
        <v>#DIV/0!</v>
      </c>
      <c r="N935" s="190" t="n">
        <f aca="false">N936</f>
        <v>0</v>
      </c>
      <c r="O935" s="209"/>
      <c r="P935" s="191" t="e">
        <f aca="false">L935/G935*100</f>
        <v>#DIV/0!</v>
      </c>
      <c r="Q935" s="208" t="n">
        <f aca="false">Q941+Q956+Q957+Q958+Q960+Q961+Q962</f>
        <v>0</v>
      </c>
      <c r="R935" s="208" t="n">
        <f aca="false">R941+R956+R957+R958+R960+R961+R962+R959</f>
        <v>0</v>
      </c>
      <c r="S935" s="206"/>
    </row>
    <row r="936" customFormat="false" ht="24.75" hidden="false" customHeight="true" outlineLevel="0" collapsed="false">
      <c r="A936" s="173" t="str">
        <f aca="false">'Ведомственная структура '!A1135</f>
        <v>Иные межбюджетные трансферты</v>
      </c>
      <c r="B936" s="73" t="str">
        <f aca="false">'Ведомственная структура '!C1168</f>
        <v>14</v>
      </c>
      <c r="C936" s="73" t="str">
        <f aca="false">'Ведомственная структура '!D1168</f>
        <v>03</v>
      </c>
      <c r="D936" s="73" t="str">
        <f aca="false">'Ведомственная структура '!E1197</f>
        <v>БП0 00 72650</v>
      </c>
      <c r="E936" s="73" t="str">
        <f aca="false">'Ведомственная структура '!F1168</f>
        <v>540</v>
      </c>
      <c r="F936" s="73" t="n">
        <f aca="false">'Ведомственная структура '!G1168</f>
        <v>0</v>
      </c>
      <c r="G936" s="177" t="n">
        <f aca="false">'Ведомственная структура '!J1168</f>
        <v>0</v>
      </c>
      <c r="H936" s="176" t="n">
        <f aca="false">'Ведомственная структура '!K1168</f>
        <v>0</v>
      </c>
      <c r="I936" s="93" t="n">
        <f aca="false">L936+N936</f>
        <v>0</v>
      </c>
      <c r="J936" s="93" t="e">
        <f aca="false">I936/H936*100</f>
        <v>#DIV/0!</v>
      </c>
      <c r="K936" s="93" t="n">
        <f aca="false">H936-I936</f>
        <v>0</v>
      </c>
      <c r="L936" s="177" t="n">
        <f aca="false">'Ведомственная структура '!O1168</f>
        <v>0</v>
      </c>
      <c r="M936" s="93" t="e">
        <f aca="false">L936/H936*100</f>
        <v>#DIV/0!</v>
      </c>
      <c r="N936" s="177" t="n">
        <f aca="false">'Ведомственная структура '!R1168</f>
        <v>0</v>
      </c>
      <c r="O936" s="208"/>
      <c r="P936" s="77" t="e">
        <f aca="false">L936/G936*100</f>
        <v>#DIV/0!</v>
      </c>
      <c r="Q936" s="207"/>
      <c r="R936" s="102" t="n">
        <f aca="false">R937+R938</f>
        <v>165.747</v>
      </c>
      <c r="S936" s="272"/>
    </row>
    <row r="937" customFormat="false" ht="66" hidden="false" customHeight="true" outlineLevel="0" collapsed="false">
      <c r="A937" s="217" t="str">
        <f aca="false">'Ведомственная структура '!A120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37" s="73" t="str">
        <f aca="false">'Ведомственная структура '!C1201</f>
        <v>14</v>
      </c>
      <c r="C937" s="73" t="str">
        <f aca="false">'Ведомственная структура '!D1201</f>
        <v>03</v>
      </c>
      <c r="D937" s="73" t="str">
        <f aca="false">'Ведомственная структура '!E1201</f>
        <v>890 00 19112</v>
      </c>
      <c r="E937" s="73" t="str">
        <f aca="false">'Ведомственная структура '!F1201</f>
        <v>540</v>
      </c>
      <c r="F937" s="73"/>
      <c r="G937" s="190" t="n">
        <f aca="false">G938</f>
        <v>0</v>
      </c>
      <c r="H937" s="184" t="n">
        <f aca="false">H938</f>
        <v>270</v>
      </c>
      <c r="I937" s="190" t="n">
        <f aca="false">L937+N937</f>
        <v>0</v>
      </c>
      <c r="J937" s="190" t="n">
        <f aca="false">I937/H937*100</f>
        <v>0</v>
      </c>
      <c r="K937" s="190" t="n">
        <f aca="false">H937-I937</f>
        <v>270</v>
      </c>
      <c r="L937" s="190" t="n">
        <f aca="false">L938</f>
        <v>0</v>
      </c>
      <c r="M937" s="190" t="n">
        <f aca="false">L937/H937*100</f>
        <v>0</v>
      </c>
      <c r="N937" s="190" t="n">
        <f aca="false">N938</f>
        <v>0</v>
      </c>
      <c r="O937" s="209"/>
      <c r="P937" s="191" t="e">
        <f aca="false">L937/G937*100</f>
        <v>#DIV/0!</v>
      </c>
      <c r="Q937" s="207"/>
      <c r="R937" s="111" t="n">
        <v>133.419</v>
      </c>
      <c r="S937" s="272"/>
    </row>
    <row r="938" customFormat="false" ht="15" hidden="false" customHeight="true" outlineLevel="0" collapsed="false">
      <c r="A938" s="173" t="str">
        <f aca="false">'Ведомственная структура '!A1202</f>
        <v>Иные межбюджетные трансферты</v>
      </c>
      <c r="B938" s="73" t="str">
        <f aca="false">'Ведомственная структура '!C1202</f>
        <v>14</v>
      </c>
      <c r="C938" s="73" t="str">
        <f aca="false">'Ведомственная структура '!D1202</f>
        <v>03</v>
      </c>
      <c r="D938" s="73" t="str">
        <f aca="false">'Ведомственная структура '!E1202</f>
        <v>890 00 19112</v>
      </c>
      <c r="E938" s="73" t="str">
        <f aca="false">'Ведомственная структура '!F1202</f>
        <v>540</v>
      </c>
      <c r="F938" s="73" t="str">
        <f aca="false">'Ведомственная структура '!G1202</f>
        <v>1</v>
      </c>
      <c r="G938" s="177" t="n">
        <f aca="false">'Ведомственная структура '!J1202</f>
        <v>0</v>
      </c>
      <c r="H938" s="177" t="n">
        <f aca="false">'Ведомственная структура '!K1202</f>
        <v>270</v>
      </c>
      <c r="I938" s="93" t="n">
        <f aca="false">L938+N938</f>
        <v>0</v>
      </c>
      <c r="J938" s="93" t="n">
        <f aca="false">I938/H938*100</f>
        <v>0</v>
      </c>
      <c r="K938" s="93" t="n">
        <f aca="false">H938-I938</f>
        <v>270</v>
      </c>
      <c r="L938" s="177" t="n">
        <f aca="false">'Ведомственная структура '!O1202</f>
        <v>0</v>
      </c>
      <c r="M938" s="93" t="n">
        <f aca="false">L938/H938*100</f>
        <v>0</v>
      </c>
      <c r="N938" s="177" t="n">
        <f aca="false">'Ведомственная структура '!R1202</f>
        <v>0</v>
      </c>
      <c r="O938" s="207"/>
      <c r="P938" s="77" t="e">
        <f aca="false">L938/G938*100</f>
        <v>#DIV/0!</v>
      </c>
      <c r="Q938" s="207"/>
      <c r="R938" s="111" t="n">
        <v>32.328</v>
      </c>
      <c r="S938" s="272"/>
    </row>
    <row r="939" customFormat="false" ht="13.5" hidden="true" customHeight="true" outlineLevel="0" collapsed="false">
      <c r="A939" s="173"/>
      <c r="B939" s="73"/>
      <c r="C939" s="73"/>
      <c r="D939" s="195" t="str">
        <f aca="false">'Ведомственная структура '!E1184</f>
        <v>505 48 00</v>
      </c>
      <c r="E939" s="73"/>
      <c r="F939" s="73"/>
      <c r="G939" s="177" t="n">
        <f aca="false">'Ведомственная структура '!J1203</f>
        <v>0</v>
      </c>
      <c r="H939" s="177" t="n">
        <f aca="false">'Ведомственная структура '!K1203</f>
        <v>0</v>
      </c>
      <c r="I939" s="93" t="n">
        <f aca="false">L939+N939</f>
        <v>0</v>
      </c>
      <c r="J939" s="93" t="e">
        <f aca="false">I939/H939*100</f>
        <v>#DIV/0!</v>
      </c>
      <c r="K939" s="93" t="n">
        <f aca="false">H939-I939</f>
        <v>0</v>
      </c>
      <c r="L939" s="177" t="n">
        <f aca="false">'Ведомственная структура '!O1203</f>
        <v>0</v>
      </c>
      <c r="M939" s="93" t="e">
        <f aca="false">L939/H939*100</f>
        <v>#DIV/0!</v>
      </c>
      <c r="N939" s="177" t="n">
        <f aca="false">'Ведомственная структура '!R1203</f>
        <v>0</v>
      </c>
      <c r="O939" s="207"/>
      <c r="P939" s="77" t="e">
        <f aca="false">L939/G939*100</f>
        <v>#DIV/0!</v>
      </c>
      <c r="Q939" s="207"/>
      <c r="R939" s="111"/>
      <c r="S939" s="272"/>
    </row>
    <row r="940" customFormat="false" ht="13.5" hidden="true" customHeight="true" outlineLevel="0" collapsed="false">
      <c r="A940" s="173"/>
      <c r="B940" s="73"/>
      <c r="C940" s="73"/>
      <c r="D940" s="195" t="str">
        <f aca="false">'Ведомственная структура '!E1185</f>
        <v>795 05 07</v>
      </c>
      <c r="E940" s="73"/>
      <c r="F940" s="73"/>
      <c r="G940" s="177" t="n">
        <f aca="false">'Ведомственная структура '!J1204</f>
        <v>0</v>
      </c>
      <c r="H940" s="177" t="n">
        <f aca="false">'Ведомственная структура '!K1204</f>
        <v>30</v>
      </c>
      <c r="I940" s="93" t="n">
        <f aca="false">L940+N940</f>
        <v>0</v>
      </c>
      <c r="J940" s="93" t="n">
        <f aca="false">I940/H940*100</f>
        <v>0</v>
      </c>
      <c r="K940" s="93" t="n">
        <f aca="false">H940-I940</f>
        <v>30</v>
      </c>
      <c r="L940" s="177" t="n">
        <f aca="false">'Ведомственная структура '!O1204</f>
        <v>0</v>
      </c>
      <c r="M940" s="93" t="n">
        <f aca="false">L940/H940*100</f>
        <v>0</v>
      </c>
      <c r="N940" s="177" t="n">
        <f aca="false">'Ведомственная структура '!R1204</f>
        <v>0</v>
      </c>
      <c r="O940" s="207"/>
      <c r="P940" s="77" t="e">
        <f aca="false">L940/G940*100</f>
        <v>#DIV/0!</v>
      </c>
      <c r="Q940" s="207"/>
      <c r="R940" s="111"/>
      <c r="S940" s="272"/>
    </row>
    <row r="941" customFormat="false" ht="6.75" hidden="true" customHeight="true" outlineLevel="0" collapsed="false">
      <c r="A941" s="183"/>
      <c r="B941" s="213"/>
      <c r="C941" s="213"/>
      <c r="D941" s="195" t="str">
        <f aca="false">'Ведомственная структура '!E1186</f>
        <v>795 05 07</v>
      </c>
      <c r="E941" s="213"/>
      <c r="F941" s="213"/>
      <c r="G941" s="177" t="n">
        <f aca="false">'Ведомственная структура '!J1205</f>
        <v>0</v>
      </c>
      <c r="H941" s="177" t="n">
        <f aca="false">'Ведомственная структура '!K1205</f>
        <v>60</v>
      </c>
      <c r="I941" s="93" t="n">
        <f aca="false">L941+N941</f>
        <v>0</v>
      </c>
      <c r="J941" s="93" t="n">
        <f aca="false">I941/H941*100</f>
        <v>0</v>
      </c>
      <c r="K941" s="93" t="n">
        <f aca="false">H941-I941</f>
        <v>60</v>
      </c>
      <c r="L941" s="177" t="n">
        <f aca="false">'Ведомственная структура '!O1205</f>
        <v>0</v>
      </c>
      <c r="M941" s="93" t="n">
        <f aca="false">L941/H941*100</f>
        <v>0</v>
      </c>
      <c r="N941" s="177" t="n">
        <f aca="false">'Ведомственная структура '!R1205</f>
        <v>0</v>
      </c>
      <c r="O941" s="207"/>
      <c r="P941" s="77" t="e">
        <f aca="false">L941/G941*100</f>
        <v>#DIV/0!</v>
      </c>
      <c r="Q941" s="100"/>
      <c r="R941" s="100"/>
      <c r="S941" s="46"/>
    </row>
    <row r="942" customFormat="false" ht="18" hidden="true" customHeight="true" outlineLevel="0" collapsed="false">
      <c r="A942" s="183" t="str">
        <f aca="false">'Ведомственная структура '!A1145</f>
        <v>Резервный фонд Правительства области</v>
      </c>
      <c r="B942" s="92" t="str">
        <f aca="false">'Ведомственная структура '!C1147</f>
        <v>14</v>
      </c>
      <c r="C942" s="92" t="str">
        <f aca="false">'Ведомственная структура '!D1147</f>
        <v>03</v>
      </c>
      <c r="D942" s="195" t="str">
        <f aca="false">'Ведомственная структура '!E1187</f>
        <v>795 05 12</v>
      </c>
      <c r="E942" s="92" t="str">
        <f aca="false">'Ведомственная структура '!F1147</f>
        <v>540</v>
      </c>
      <c r="F942" s="92" t="str">
        <f aca="false">'Ведомственная структура '!G1147</f>
        <v>2</v>
      </c>
      <c r="G942" s="177" t="n">
        <f aca="false">'Ведомственная структура '!J1206</f>
        <v>0</v>
      </c>
      <c r="H942" s="177" t="n">
        <f aca="false">'Ведомственная структура '!K1206</f>
        <v>0</v>
      </c>
      <c r="I942" s="93" t="n">
        <f aca="false">L942+N942</f>
        <v>0</v>
      </c>
      <c r="J942" s="93" t="e">
        <f aca="false">I942/H942*100</f>
        <v>#DIV/0!</v>
      </c>
      <c r="K942" s="93" t="n">
        <f aca="false">H942-I942</f>
        <v>0</v>
      </c>
      <c r="L942" s="177" t="n">
        <f aca="false">'Ведомственная структура '!O1206</f>
        <v>0</v>
      </c>
      <c r="M942" s="93" t="e">
        <f aca="false">L942/H942*100</f>
        <v>#DIV/0!</v>
      </c>
      <c r="N942" s="177" t="n">
        <f aca="false">'Ведомственная структура '!R1206</f>
        <v>0</v>
      </c>
      <c r="O942" s="207"/>
      <c r="P942" s="77" t="e">
        <f aca="false">L942/G942*100</f>
        <v>#DIV/0!</v>
      </c>
      <c r="Q942" s="199" t="n">
        <f aca="false">'Ведомственная структура '!U1147</f>
        <v>0</v>
      </c>
      <c r="R942" s="199" t="n">
        <f aca="false">'Ведомственная структура '!V1147</f>
        <v>0</v>
      </c>
      <c r="S942" s="46"/>
    </row>
    <row r="943" customFormat="false" ht="47.25" hidden="true" customHeight="true" outlineLevel="0" collapsed="false">
      <c r="A943" s="173"/>
      <c r="B943" s="73" t="str">
        <f aca="false">'Ведомственная структура '!C1201</f>
        <v>14</v>
      </c>
      <c r="C943" s="73"/>
      <c r="D943" s="73"/>
      <c r="E943" s="73"/>
      <c r="F943" s="73" t="n">
        <f aca="false">'Ведомственная структура '!G1201</f>
        <v>0</v>
      </c>
      <c r="G943" s="177" t="n">
        <f aca="false">'Ведомственная структура '!J1207</f>
        <v>0</v>
      </c>
      <c r="H943" s="177" t="n">
        <f aca="false">'Ведомственная структура '!K1207</f>
        <v>60</v>
      </c>
      <c r="I943" s="93" t="n">
        <f aca="false">L943+N943</f>
        <v>0</v>
      </c>
      <c r="J943" s="93" t="n">
        <f aca="false">I943/H943*100</f>
        <v>0</v>
      </c>
      <c r="K943" s="93" t="n">
        <f aca="false">H943-I943</f>
        <v>60</v>
      </c>
      <c r="L943" s="177" t="n">
        <f aca="false">'Ведомственная структура '!O1207</f>
        <v>0</v>
      </c>
      <c r="M943" s="93" t="n">
        <f aca="false">L943/H943*100</f>
        <v>0</v>
      </c>
      <c r="N943" s="177" t="n">
        <f aca="false">'Ведомственная структура '!R1207</f>
        <v>0</v>
      </c>
      <c r="O943" s="207"/>
      <c r="P943" s="77" t="e">
        <f aca="false">L943/G943*100</f>
        <v>#DIV/0!</v>
      </c>
      <c r="Q943" s="199"/>
      <c r="R943" s="199"/>
      <c r="S943" s="46"/>
    </row>
    <row r="944" customFormat="false" ht="16.5" hidden="true" customHeight="true" outlineLevel="0" collapsed="false">
      <c r="A944" s="183"/>
      <c r="B944" s="73" t="str">
        <f aca="false">'Ведомственная структура '!C1202</f>
        <v>14</v>
      </c>
      <c r="C944" s="73"/>
      <c r="D944" s="73"/>
      <c r="E944" s="73"/>
      <c r="F944" s="73" t="str">
        <f aca="false">'Ведомственная структура '!G1202</f>
        <v>1</v>
      </c>
      <c r="G944" s="177" t="n">
        <f aca="false">'Ведомственная структура '!J1208</f>
        <v>0</v>
      </c>
      <c r="H944" s="177" t="n">
        <f aca="false">'Ведомственная структура '!K1208</f>
        <v>60</v>
      </c>
      <c r="I944" s="93" t="n">
        <f aca="false">L944+N944</f>
        <v>0</v>
      </c>
      <c r="J944" s="93" t="n">
        <f aca="false">I944/H944*100</f>
        <v>0</v>
      </c>
      <c r="K944" s="93" t="n">
        <f aca="false">H944-I944</f>
        <v>60</v>
      </c>
      <c r="L944" s="177" t="n">
        <f aca="false">'Ведомственная структура '!O1208</f>
        <v>0</v>
      </c>
      <c r="M944" s="93" t="n">
        <f aca="false">L944/H944*100</f>
        <v>0</v>
      </c>
      <c r="N944" s="177" t="n">
        <f aca="false">'Ведомственная структура '!R1208</f>
        <v>0</v>
      </c>
      <c r="O944" s="207"/>
      <c r="P944" s="77" t="e">
        <f aca="false">L944/G944*100</f>
        <v>#DIV/0!</v>
      </c>
      <c r="Q944" s="199"/>
      <c r="R944" s="199"/>
      <c r="S944" s="46"/>
    </row>
    <row r="945" customFormat="false" ht="44.25" hidden="false" customHeight="true" outlineLevel="0" collapsed="false">
      <c r="A945" s="183" t="str">
        <f aca="false">'Ведомственная структура '!A1211</f>
        <v>Иные межбюджетные трансферты бюджетам города и сельских поселений в рамках непрограммной части бюджета</v>
      </c>
      <c r="B945" s="73" t="str">
        <f aca="false">'Ведомственная структура '!C1211</f>
        <v>14</v>
      </c>
      <c r="C945" s="73" t="str">
        <f aca="false">'Ведомственная структура '!D1211</f>
        <v>03</v>
      </c>
      <c r="D945" s="73" t="str">
        <f aca="false">'Ведомственная структура '!E1211</f>
        <v>890 00 19114</v>
      </c>
      <c r="E945" s="73" t="str">
        <f aca="false">'Ведомственная структура '!F1211</f>
        <v>000</v>
      </c>
      <c r="F945" s="73" t="n">
        <f aca="false">'Ведомственная структура '!G1211</f>
        <v>0</v>
      </c>
      <c r="G945" s="190" t="n">
        <f aca="false">G946</f>
        <v>0</v>
      </c>
      <c r="H945" s="190" t="n">
        <f aca="false">H946</f>
        <v>0</v>
      </c>
      <c r="I945" s="93" t="n">
        <f aca="false">L945+N945</f>
        <v>0</v>
      </c>
      <c r="J945" s="93" t="e">
        <f aca="false">I945/H945*100</f>
        <v>#DIV/0!</v>
      </c>
      <c r="K945" s="93" t="n">
        <f aca="false">H945-I945</f>
        <v>0</v>
      </c>
      <c r="L945" s="190" t="n">
        <f aca="false">L946</f>
        <v>0</v>
      </c>
      <c r="M945" s="93" t="e">
        <f aca="false">L945/H945*100</f>
        <v>#DIV/0!</v>
      </c>
      <c r="N945" s="190" t="n">
        <f aca="false">N946</f>
        <v>0</v>
      </c>
      <c r="O945" s="209"/>
      <c r="P945" s="77" t="e">
        <f aca="false">L945/G945*100</f>
        <v>#DIV/0!</v>
      </c>
      <c r="Q945" s="199"/>
      <c r="R945" s="199"/>
      <c r="S945" s="46"/>
    </row>
    <row r="946" customFormat="false" ht="16.5" hidden="false" customHeight="true" outlineLevel="0" collapsed="false">
      <c r="A946" s="183" t="str">
        <f aca="false">'Ведомственная структура '!A1212</f>
        <v>Иные межбюджетные трансферты</v>
      </c>
      <c r="B946" s="73" t="str">
        <f aca="false">'Ведомственная структура '!C1212</f>
        <v>14</v>
      </c>
      <c r="C946" s="73" t="str">
        <f aca="false">'Ведомственная структура '!D1212</f>
        <v>03</v>
      </c>
      <c r="D946" s="73" t="str">
        <f aca="false">'Ведомственная структура '!E1212</f>
        <v>890 00 19114</v>
      </c>
      <c r="E946" s="73" t="str">
        <f aca="false">'Ведомственная структура '!F1212</f>
        <v>540</v>
      </c>
      <c r="F946" s="73" t="n">
        <f aca="false">'Ведомственная структура '!G1212</f>
        <v>0</v>
      </c>
      <c r="G946" s="177" t="n">
        <f aca="false">'Ведомственная структура '!J1212</f>
        <v>0</v>
      </c>
      <c r="H946" s="177" t="n">
        <f aca="false">'Ведомственная структура '!K1212</f>
        <v>0</v>
      </c>
      <c r="I946" s="93" t="n">
        <f aca="false">L946+N946</f>
        <v>0</v>
      </c>
      <c r="J946" s="93" t="e">
        <f aca="false">I946/H946*100</f>
        <v>#DIV/0!</v>
      </c>
      <c r="K946" s="93" t="n">
        <f aca="false">H946-I946</f>
        <v>0</v>
      </c>
      <c r="L946" s="177" t="n">
        <f aca="false">'Ведомственная структура '!O1272</f>
        <v>0</v>
      </c>
      <c r="M946" s="93" t="e">
        <f aca="false">L946/H946*100</f>
        <v>#DIV/0!</v>
      </c>
      <c r="N946" s="177" t="n">
        <f aca="false">'Ведомственная структура '!R1272</f>
        <v>0</v>
      </c>
      <c r="O946" s="207"/>
      <c r="P946" s="77" t="e">
        <f aca="false">L946/G946*100</f>
        <v>#DIV/0!</v>
      </c>
      <c r="Q946" s="199"/>
      <c r="R946" s="199"/>
      <c r="S946" s="46"/>
    </row>
    <row r="947" customFormat="false" ht="45.75" hidden="false" customHeight="true" outlineLevel="0" collapsed="false">
      <c r="A947" s="192" t="str">
        <f aca="false">'Ведомственная структура '!A1217</f>
        <v>Целевые программы муниципальных образований</v>
      </c>
      <c r="B947" s="182" t="str">
        <f aca="false">'Ведомственная структура '!C1217</f>
        <v>14</v>
      </c>
      <c r="C947" s="182" t="str">
        <f aca="false">'Ведомственная структура '!D1217</f>
        <v>03</v>
      </c>
      <c r="D947" s="182" t="str">
        <f aca="false">'Ведомственная структура '!E1217</f>
        <v>П00 00 00000</v>
      </c>
      <c r="E947" s="182" t="str">
        <f aca="false">'Ведомственная структура '!F1217</f>
        <v>000</v>
      </c>
      <c r="F947" s="182" t="n">
        <f aca="false">'Ведомственная структура '!G1217</f>
        <v>0</v>
      </c>
      <c r="G947" s="273" t="n">
        <f aca="false">G948+G950</f>
        <v>0</v>
      </c>
      <c r="H947" s="273" t="n">
        <f aca="false">H948+H950</f>
        <v>300</v>
      </c>
      <c r="I947" s="274" t="n">
        <f aca="false">L947+N947</f>
        <v>0</v>
      </c>
      <c r="J947" s="274" t="n">
        <f aca="false">I947/H947*100</f>
        <v>0</v>
      </c>
      <c r="K947" s="274" t="n">
        <f aca="false">H947-I947</f>
        <v>300</v>
      </c>
      <c r="L947" s="273" t="n">
        <f aca="false">L948+L950</f>
        <v>0</v>
      </c>
      <c r="M947" s="274" t="n">
        <f aca="false">L947/H947*100</f>
        <v>0</v>
      </c>
      <c r="N947" s="273" t="n">
        <f aca="false">N948+N950</f>
        <v>0</v>
      </c>
      <c r="O947" s="275"/>
      <c r="P947" s="275" t="e">
        <f aca="false">L947/G947*100</f>
        <v>#DIV/0!</v>
      </c>
      <c r="Q947" s="199"/>
      <c r="R947" s="199"/>
      <c r="S947" s="46"/>
    </row>
    <row r="948" customFormat="false" ht="84.75" hidden="true" customHeight="true" outlineLevel="0" collapsed="false">
      <c r="A948" s="183" t="str">
        <f aca="false">'Ведомственная структура '!A121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48" s="73" t="str">
        <f aca="false">'Ведомственная структура '!C1218</f>
        <v>14</v>
      </c>
      <c r="C948" s="73" t="str">
        <f aca="false">'Ведомственная структура '!D1218</f>
        <v>03</v>
      </c>
      <c r="D948" s="216" t="str">
        <f aca="false">'Ведомственная структура '!E1218</f>
        <v>570 00 19015</v>
      </c>
      <c r="E948" s="73" t="str">
        <f aca="false">'Ведомственная структура '!F1218</f>
        <v>000</v>
      </c>
      <c r="F948" s="73" t="str">
        <f aca="false">'Ведомственная структура '!G1218</f>
        <v>1</v>
      </c>
      <c r="G948" s="276" t="n">
        <f aca="false">G949</f>
        <v>0</v>
      </c>
      <c r="H948" s="276" t="n">
        <f aca="false">H949</f>
        <v>0</v>
      </c>
      <c r="I948" s="190" t="n">
        <f aca="false">L948+N948</f>
        <v>0</v>
      </c>
      <c r="J948" s="190" t="e">
        <f aca="false">I948/H948*100</f>
        <v>#DIV/0!</v>
      </c>
      <c r="K948" s="190" t="n">
        <f aca="false">H948-I948</f>
        <v>0</v>
      </c>
      <c r="L948" s="276" t="n">
        <f aca="false">L949</f>
        <v>0</v>
      </c>
      <c r="M948" s="190" t="e">
        <f aca="false">L948/H948*100</f>
        <v>#DIV/0!</v>
      </c>
      <c r="N948" s="276" t="n">
        <f aca="false">N949</f>
        <v>0</v>
      </c>
      <c r="O948" s="191"/>
      <c r="P948" s="191" t="e">
        <f aca="false">L948/G948*100</f>
        <v>#DIV/0!</v>
      </c>
      <c r="Q948" s="199"/>
      <c r="R948" s="199"/>
      <c r="S948" s="46"/>
    </row>
    <row r="949" customFormat="false" ht="27.75" hidden="true" customHeight="true" outlineLevel="0" collapsed="false">
      <c r="A949" s="183" t="str">
        <f aca="false">'Ведомственная структура '!A1219</f>
        <v>Иные межбюджетные трансферты</v>
      </c>
      <c r="B949" s="73" t="str">
        <f aca="false">'Ведомственная структура '!C1219</f>
        <v>14</v>
      </c>
      <c r="C949" s="73" t="str">
        <f aca="false">'Ведомственная структура '!D1219</f>
        <v>03</v>
      </c>
      <c r="D949" s="225" t="str">
        <f aca="false">'Ведомственная структура '!E1134</f>
        <v>ПК 2 00 19010</v>
      </c>
      <c r="E949" s="73" t="str">
        <f aca="false">'Ведомственная структура '!F1219</f>
        <v>540</v>
      </c>
      <c r="F949" s="73" t="str">
        <f aca="false">'Ведомственная структура '!G1219</f>
        <v>1</v>
      </c>
      <c r="G949" s="277" t="n">
        <f aca="false">'Ведомственная структура '!J1134</f>
        <v>0</v>
      </c>
      <c r="H949" s="277" t="n">
        <f aca="false">'Ведомственная структура '!K1134</f>
        <v>0</v>
      </c>
      <c r="I949" s="190" t="n">
        <f aca="false">L949+N949</f>
        <v>0</v>
      </c>
      <c r="J949" s="190" t="e">
        <f aca="false">I949/H949*100</f>
        <v>#DIV/0!</v>
      </c>
      <c r="K949" s="190" t="n">
        <f aca="false">H949-I949</f>
        <v>0</v>
      </c>
      <c r="L949" s="277" t="n">
        <f aca="false">'Ведомственная структура '!O1134</f>
        <v>0</v>
      </c>
      <c r="M949" s="190" t="e">
        <f aca="false">L949/H949*100</f>
        <v>#DIV/0!</v>
      </c>
      <c r="N949" s="277" t="n">
        <f aca="false">'Ведомственная структура '!Q1134</f>
        <v>0</v>
      </c>
      <c r="O949" s="191"/>
      <c r="P949" s="191" t="e">
        <f aca="false">L949/G949*100</f>
        <v>#DIV/0!</v>
      </c>
      <c r="Q949" s="199"/>
      <c r="R949" s="199"/>
      <c r="S949" s="46"/>
    </row>
    <row r="950" customFormat="false" ht="84" hidden="false" customHeight="true" outlineLevel="0" collapsed="false">
      <c r="A950" s="183" t="str">
        <f aca="false">'Ведомственная структура '!A121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50" s="73" t="str">
        <f aca="false">'Ведомственная структура '!C1226</f>
        <v>14</v>
      </c>
      <c r="C950" s="73" t="str">
        <f aca="false">'Ведомственная структура '!D1226</f>
        <v>03</v>
      </c>
      <c r="D950" s="73" t="str">
        <f aca="false">'Ведомственная структура '!E1226</f>
        <v>52 0 01 19008</v>
      </c>
      <c r="E950" s="73" t="s">
        <v>520</v>
      </c>
      <c r="F950" s="195"/>
      <c r="G950" s="276" t="n">
        <f aca="false">G951</f>
        <v>0</v>
      </c>
      <c r="H950" s="276" t="n">
        <f aca="false">H951</f>
        <v>300</v>
      </c>
      <c r="I950" s="190" t="n">
        <f aca="false">L950+N950</f>
        <v>0</v>
      </c>
      <c r="J950" s="190" t="n">
        <f aca="false">I950/H950*100</f>
        <v>0</v>
      </c>
      <c r="K950" s="190" t="n">
        <f aca="false">H950-I950</f>
        <v>300</v>
      </c>
      <c r="L950" s="276" t="n">
        <f aca="false">L951</f>
        <v>0</v>
      </c>
      <c r="M950" s="190" t="n">
        <f aca="false">L950/H950*100</f>
        <v>0</v>
      </c>
      <c r="N950" s="276" t="n">
        <f aca="false">N951</f>
        <v>0</v>
      </c>
      <c r="O950" s="191"/>
      <c r="P950" s="191" t="e">
        <f aca="false">L950/G950*100</f>
        <v>#DIV/0!</v>
      </c>
      <c r="Q950" s="199"/>
      <c r="R950" s="199"/>
      <c r="S950" s="46"/>
    </row>
    <row r="951" customFormat="false" ht="18" hidden="false" customHeight="true" outlineLevel="0" collapsed="false">
      <c r="A951" s="183" t="str">
        <f aca="false">'Ведомственная структура '!A1227</f>
        <v>Иные межбюджетные трансферты</v>
      </c>
      <c r="B951" s="73" t="str">
        <f aca="false">'Ведомственная структура '!C1227</f>
        <v>14</v>
      </c>
      <c r="C951" s="73" t="str">
        <f aca="false">'Ведомственная структура '!D1227</f>
        <v>03</v>
      </c>
      <c r="D951" s="73" t="str">
        <f aca="false">'Ведомственная структура '!E1227</f>
        <v>П8 2 00 19008</v>
      </c>
      <c r="E951" s="73" t="str">
        <f aca="false">'Ведомственная структура '!F1227</f>
        <v>540</v>
      </c>
      <c r="F951" s="73" t="str">
        <f aca="false">'Ведомственная структура '!G1220</f>
        <v>1</v>
      </c>
      <c r="G951" s="227" t="n">
        <f aca="false">'Ведомственная структура '!J1219</f>
        <v>0</v>
      </c>
      <c r="H951" s="227" t="n">
        <f aca="false">'Ведомственная структура '!K1219</f>
        <v>300</v>
      </c>
      <c r="I951" s="93" t="n">
        <f aca="false">L951+N951</f>
        <v>0</v>
      </c>
      <c r="J951" s="93" t="n">
        <f aca="false">I951/H951*100</f>
        <v>0</v>
      </c>
      <c r="K951" s="93" t="n">
        <f aca="false">H951-I951</f>
        <v>300</v>
      </c>
      <c r="L951" s="227" t="n">
        <f aca="false">'Ведомственная структура '!O1219</f>
        <v>0</v>
      </c>
      <c r="M951" s="93" t="n">
        <f aca="false">L951/H951*100</f>
        <v>0</v>
      </c>
      <c r="N951" s="227" t="n">
        <f aca="false">'Ведомственная структура '!Q1120</f>
        <v>0</v>
      </c>
      <c r="O951" s="179" t="n">
        <f aca="false">'Ведомственная структура '!R1220</f>
        <v>0</v>
      </c>
      <c r="P951" s="77" t="e">
        <f aca="false">L951/G951*100</f>
        <v>#DIV/0!</v>
      </c>
      <c r="Q951" s="179" t="n">
        <f aca="false">'Ведомственная структура '!T1220</f>
        <v>0</v>
      </c>
      <c r="R951" s="179" t="n">
        <f aca="false">'Ведомственная структура '!U1220</f>
        <v>0</v>
      </c>
      <c r="S951" s="46"/>
    </row>
    <row r="952" customFormat="false" ht="18" hidden="true" customHeight="true" outlineLevel="0" collapsed="false">
      <c r="A952" s="192" t="str">
        <f aca="false">'Ведомственная структура '!A1229</f>
        <v>Иные бюджетные ассигнования</v>
      </c>
      <c r="B952" s="223" t="str">
        <f aca="false">'Ведомственная структура '!C1229</f>
        <v>70</v>
      </c>
      <c r="C952" s="223" t="str">
        <f aca="false">'Ведомственная структура '!D1229</f>
        <v>00</v>
      </c>
      <c r="D952" s="223" t="str">
        <f aca="false">'Ведомственная структура '!E1229</f>
        <v>00 0 00 00000</v>
      </c>
      <c r="E952" s="223" t="str">
        <f aca="false">'Ведомственная структура '!F1229</f>
        <v>000</v>
      </c>
      <c r="F952" s="223" t="n">
        <f aca="false">'Ведомственная структура '!G1229</f>
        <v>0</v>
      </c>
      <c r="G952" s="10" t="n">
        <f aca="false">G953</f>
        <v>0</v>
      </c>
      <c r="H952" s="201" t="n">
        <f aca="false">H953</f>
        <v>0</v>
      </c>
      <c r="I952" s="77" t="n">
        <f aca="false">L952+N952</f>
        <v>0</v>
      </c>
      <c r="J952" s="77" t="e">
        <f aca="false">I952/H952*100</f>
        <v>#DIV/0!</v>
      </c>
      <c r="K952" s="77" t="n">
        <f aca="false">H952-I952</f>
        <v>0</v>
      </c>
      <c r="L952" s="10" t="n">
        <f aca="false">L953</f>
        <v>0</v>
      </c>
      <c r="M952" s="77" t="e">
        <f aca="false">L952/H952*100</f>
        <v>#DIV/0!</v>
      </c>
      <c r="N952" s="186" t="n">
        <f aca="false">N953</f>
        <v>0</v>
      </c>
      <c r="O952" s="186" t="n">
        <f aca="false">O953</f>
        <v>0</v>
      </c>
      <c r="P952" s="186" t="e">
        <f aca="false">P953</f>
        <v>#DIV/0!</v>
      </c>
      <c r="Q952" s="199"/>
      <c r="R952" s="199"/>
      <c r="S952" s="46"/>
    </row>
    <row r="953" customFormat="false" ht="18" hidden="true" customHeight="true" outlineLevel="0" collapsed="false">
      <c r="A953" s="183" t="str">
        <f aca="false">'Ведомственная структура '!A1230</f>
        <v>Условно утвержденные расходы</v>
      </c>
      <c r="B953" s="73" t="str">
        <f aca="false">'Ведомственная структура '!C1229</f>
        <v>70</v>
      </c>
      <c r="C953" s="73" t="str">
        <f aca="false">'Ведомственная структура '!D1229</f>
        <v>00</v>
      </c>
      <c r="D953" s="73" t="str">
        <f aca="false">'Ведомственная структура '!E1229</f>
        <v>00 0 00 00000</v>
      </c>
      <c r="E953" s="73" t="str">
        <f aca="false">'Ведомственная структура '!F1229</f>
        <v>000</v>
      </c>
      <c r="F953" s="73" t="n">
        <f aca="false">'Ведомственная структура '!G1229</f>
        <v>0</v>
      </c>
      <c r="G953" s="199" t="n">
        <f aca="false">G954</f>
        <v>0</v>
      </c>
      <c r="H953" s="99" t="n">
        <f aca="false">H954</f>
        <v>0</v>
      </c>
      <c r="I953" s="77" t="n">
        <f aca="false">L953+N953</f>
        <v>0</v>
      </c>
      <c r="J953" s="77" t="e">
        <f aca="false">I953/H953*100</f>
        <v>#DIV/0!</v>
      </c>
      <c r="K953" s="77" t="n">
        <f aca="false">H953-I953</f>
        <v>0</v>
      </c>
      <c r="L953" s="199" t="n">
        <f aca="false">L954</f>
        <v>0</v>
      </c>
      <c r="M953" s="77" t="e">
        <f aca="false">L953/H953*100</f>
        <v>#DIV/0!</v>
      </c>
      <c r="N953" s="68" t="n">
        <f aca="false">N954</f>
        <v>0</v>
      </c>
      <c r="O953" s="68" t="n">
        <f aca="false">O954</f>
        <v>0</v>
      </c>
      <c r="P953" s="68" t="e">
        <f aca="false">P954</f>
        <v>#DIV/0!</v>
      </c>
      <c r="Q953" s="199"/>
      <c r="R953" s="199"/>
      <c r="S953" s="46"/>
    </row>
    <row r="954" customFormat="false" ht="34.5" hidden="true" customHeight="true" outlineLevel="0" collapsed="false">
      <c r="A954" s="183" t="str">
        <f aca="false">'Ведомственная структура '!A1231</f>
        <v>Условно утвержденные расходы в рамках непрограммной части бюджета Новосильского района</v>
      </c>
      <c r="B954" s="73" t="str">
        <f aca="false">'Ведомственная структура '!C1230</f>
        <v>70</v>
      </c>
      <c r="C954" s="73" t="str">
        <f aca="false">'Ведомственная структура '!D1230</f>
        <v>90</v>
      </c>
      <c r="D954" s="73" t="str">
        <f aca="false">'Ведомственная структура '!E1230</f>
        <v>00 0 00 00000</v>
      </c>
      <c r="E954" s="73" t="str">
        <f aca="false">'Ведомственная структура '!F1230</f>
        <v>000</v>
      </c>
      <c r="F954" s="73" t="n">
        <f aca="false">'Ведомственная структура '!G1230</f>
        <v>0</v>
      </c>
      <c r="G954" s="199" t="n">
        <f aca="false">G955</f>
        <v>0</v>
      </c>
      <c r="H954" s="99" t="n">
        <f aca="false">H955</f>
        <v>0</v>
      </c>
      <c r="I954" s="77" t="n">
        <f aca="false">L954+N954</f>
        <v>0</v>
      </c>
      <c r="J954" s="77" t="e">
        <f aca="false">I954/H954*100</f>
        <v>#DIV/0!</v>
      </c>
      <c r="K954" s="77" t="n">
        <f aca="false">H954-I954</f>
        <v>0</v>
      </c>
      <c r="L954" s="199" t="n">
        <f aca="false">L955</f>
        <v>0</v>
      </c>
      <c r="M954" s="77" t="e">
        <f aca="false">L954/H954*100</f>
        <v>#DIV/0!</v>
      </c>
      <c r="N954" s="68" t="n">
        <f aca="false">N955</f>
        <v>0</v>
      </c>
      <c r="O954" s="68" t="n">
        <f aca="false">O955</f>
        <v>0</v>
      </c>
      <c r="P954" s="68" t="e">
        <f aca="false">P955</f>
        <v>#DIV/0!</v>
      </c>
      <c r="Q954" s="199"/>
      <c r="R954" s="199"/>
      <c r="S954" s="46"/>
    </row>
    <row r="955" customFormat="false" ht="18" hidden="true" customHeight="true" outlineLevel="0" collapsed="false">
      <c r="A955" s="183"/>
      <c r="B955" s="73" t="str">
        <f aca="false">'Ведомственная структура '!C1231</f>
        <v>70</v>
      </c>
      <c r="C955" s="73" t="str">
        <f aca="false">'Ведомственная структура '!D1231</f>
        <v>90</v>
      </c>
      <c r="D955" s="216" t="str">
        <f aca="false">'Ведомственная структура '!E1231</f>
        <v>БП 0 00 19000</v>
      </c>
      <c r="E955" s="73" t="str">
        <f aca="false">'Ведомственная структура '!F1231</f>
        <v>000</v>
      </c>
      <c r="F955" s="73" t="n">
        <f aca="false">'Ведомственная структура '!G1231</f>
        <v>0</v>
      </c>
      <c r="G955" s="179" t="n">
        <f aca="false">'Ведомственная структура '!J1232</f>
        <v>0</v>
      </c>
      <c r="H955" s="187" t="n">
        <f aca="false">'Ведомственная структура '!K1232</f>
        <v>0</v>
      </c>
      <c r="I955" s="77" t="n">
        <f aca="false">L955+N955</f>
        <v>0</v>
      </c>
      <c r="J955" s="77" t="e">
        <f aca="false">I955/H955*100</f>
        <v>#DIV/0!</v>
      </c>
      <c r="K955" s="77" t="n">
        <f aca="false">H955-I955</f>
        <v>0</v>
      </c>
      <c r="L955" s="179" t="n">
        <f aca="false">'Ведомственная структура '!O1232</f>
        <v>0</v>
      </c>
      <c r="M955" s="77" t="e">
        <f aca="false">L955/H955*100</f>
        <v>#DIV/0!</v>
      </c>
      <c r="N955" s="178" t="n">
        <f aca="false">'Ведомственная структура '!R1232</f>
        <v>0</v>
      </c>
      <c r="O955" s="178" t="n">
        <f aca="false">'Ведомственная структура '!R1232</f>
        <v>0</v>
      </c>
      <c r="P955" s="178" t="e">
        <f aca="false">'Ведомственная структура '!S1232</f>
        <v>#DIV/0!</v>
      </c>
      <c r="Q955" s="199"/>
      <c r="R955" s="199"/>
      <c r="S955" s="46"/>
    </row>
    <row r="956" customFormat="false" ht="20.25" hidden="false" customHeight="true" outlineLevel="0" collapsed="false">
      <c r="A956" s="278" t="s">
        <v>575</v>
      </c>
      <c r="B956" s="165" t="s">
        <v>576</v>
      </c>
      <c r="C956" s="165" t="s">
        <v>519</v>
      </c>
      <c r="D956" s="165" t="s">
        <v>547</v>
      </c>
      <c r="E956" s="165" t="s">
        <v>520</v>
      </c>
      <c r="F956" s="165"/>
      <c r="G956" s="134" t="n">
        <f aca="false">G9+G170+G189+G267+G335+G346+G581+G748+G882+G891+G897</f>
        <v>31599.89938</v>
      </c>
      <c r="H956" s="134" t="n">
        <f aca="false">H9+H170+H189+H267+H335+H346+H581+H748+H882+H891+H897</f>
        <v>256561.05689</v>
      </c>
      <c r="I956" s="172" t="n">
        <f aca="false">L956+N956</f>
        <v>39468.22791</v>
      </c>
      <c r="J956" s="77" t="n">
        <f aca="false">I956/H956*100</f>
        <v>15.3835614759421</v>
      </c>
      <c r="K956" s="279" t="n">
        <f aca="false">H956-I956</f>
        <v>217092.82898</v>
      </c>
      <c r="L956" s="134" t="n">
        <f aca="false">L9+L170+L189+L267+L335+L346+L581+L748+L882+L891+L897</f>
        <v>38785.8267</v>
      </c>
      <c r="M956" s="77" t="n">
        <f aca="false">L956/H956*100</f>
        <v>15.1175814327228</v>
      </c>
      <c r="N956" s="204" t="n">
        <f aca="false">N9+N170+N177+N189+N267+N337+N346+N581+N744+N748+N882+N891+N897+N952</f>
        <v>682.40121</v>
      </c>
      <c r="O956" s="204"/>
      <c r="P956" s="77" t="n">
        <f aca="false">L956/G956*100</f>
        <v>122.740348738414</v>
      </c>
      <c r="Q956" s="9"/>
      <c r="R956" s="9"/>
      <c r="S956" s="52"/>
    </row>
    <row r="957" customFormat="false" ht="15" hidden="false" customHeight="false" outlineLevel="0" collapsed="false">
      <c r="G957" s="0" t="n">
        <f aca="false">'Ведомственная структура '!J1274</f>
        <v>31599.899</v>
      </c>
      <c r="H957" s="280" t="n">
        <v>256561.05689</v>
      </c>
      <c r="I957" s="281"/>
      <c r="J957" s="282"/>
      <c r="K957" s="282"/>
      <c r="L957" s="283" t="n">
        <f aca="false">'Ведомственная структура '!O1275</f>
        <v>0</v>
      </c>
    </row>
    <row r="958" customFormat="false" ht="15" hidden="false" customHeight="true" outlineLevel="0" collapsed="false">
      <c r="A958" s="284"/>
      <c r="G958" s="285" t="n">
        <f aca="false">G956-G957</f>
        <v>0.00037999999767635</v>
      </c>
      <c r="H958" s="286" t="n">
        <f aca="false">H956-H957</f>
        <v>0</v>
      </c>
      <c r="I958" s="287"/>
      <c r="J958" s="282"/>
      <c r="K958" s="282"/>
      <c r="L958" s="286" t="n">
        <f aca="false">L956-L957</f>
        <v>38785.8267</v>
      </c>
      <c r="N958" s="288" t="n">
        <f aca="false">N956-N957</f>
        <v>682.40121</v>
      </c>
      <c r="P958" s="289"/>
      <c r="Q958" s="229"/>
      <c r="R958" s="100"/>
      <c r="S958" s="46"/>
    </row>
    <row r="959" customFormat="false" ht="15" hidden="false" customHeight="true" outlineLevel="0" collapsed="false">
      <c r="L959" s="290"/>
      <c r="N959" s="290"/>
      <c r="P959" s="291"/>
    </row>
    <row r="960" customFormat="false" ht="15" hidden="false" customHeight="true" outlineLevel="0" collapsed="false">
      <c r="A960" s="284"/>
      <c r="P960" s="292"/>
      <c r="Q960" s="229"/>
      <c r="R960" s="100"/>
      <c r="S960" s="46"/>
    </row>
    <row r="961" customFormat="false" ht="15" hidden="false" customHeight="true" outlineLevel="0" collapsed="false">
      <c r="A961" s="284"/>
      <c r="P961" s="291"/>
    </row>
    <row r="962" customFormat="false" ht="15" hidden="false" customHeight="true" outlineLevel="0" collapsed="false">
      <c r="A962" s="284"/>
    </row>
    <row r="963" customFormat="false" ht="15" hidden="false" customHeight="true" outlineLevel="0" collapsed="false">
      <c r="A963" s="284"/>
    </row>
    <row r="964" customFormat="false" ht="15" hidden="false" customHeight="true" outlineLevel="0" collapsed="false">
      <c r="A964" s="284"/>
    </row>
    <row r="965" customFormat="false" ht="15" hidden="false" customHeight="true" outlineLevel="0" collapsed="false">
      <c r="A965" s="284"/>
    </row>
    <row r="966" customFormat="false" ht="15" hidden="false" customHeight="true" outlineLevel="0" collapsed="false">
      <c r="A966" s="284"/>
    </row>
    <row r="967" customFormat="false" ht="15" hidden="false" customHeight="true" outlineLevel="0" collapsed="false">
      <c r="A967" s="284"/>
    </row>
    <row r="968" customFormat="false" ht="15" hidden="false" customHeight="true" outlineLevel="0" collapsed="false">
      <c r="A968" s="284"/>
    </row>
    <row r="969" customFormat="false" ht="15" hidden="false" customHeight="true" outlineLevel="0" collapsed="false">
      <c r="A969" s="284"/>
    </row>
    <row r="970" customFormat="false" ht="15" hidden="false" customHeight="true" outlineLevel="0" collapsed="false">
      <c r="A970" s="284"/>
    </row>
    <row r="971" customFormat="false" ht="15" hidden="false" customHeight="true" outlineLevel="0" collapsed="false">
      <c r="A971" s="284"/>
    </row>
    <row r="972" customFormat="false" ht="15" hidden="false" customHeight="true" outlineLevel="0" collapsed="false">
      <c r="A972" s="284"/>
    </row>
    <row r="973" customFormat="false" ht="15" hidden="false" customHeight="true" outlineLevel="0" collapsed="false"/>
    <row r="974" customFormat="false" ht="12.75" hidden="false" customHeight="false" outlineLevel="0" collapsed="false">
      <c r="A974" s="284"/>
    </row>
    <row r="975" customFormat="false" ht="12.75" hidden="false" customHeight="false" outlineLevel="0" collapsed="false">
      <c r="A975" s="284"/>
    </row>
    <row r="976" customFormat="false" ht="12.75" hidden="false" customHeight="false" outlineLevel="0" collapsed="false">
      <c r="A976" s="284"/>
    </row>
    <row r="977" customFormat="false" ht="12.75" hidden="false" customHeight="false" outlineLevel="0" collapsed="false">
      <c r="A977" s="284"/>
    </row>
    <row r="978" customFormat="false" ht="12.75" hidden="false" customHeight="false" outlineLevel="0" collapsed="false">
      <c r="A978" s="284"/>
    </row>
    <row r="979" customFormat="false" ht="12.75" hidden="false" customHeight="false" outlineLevel="0" collapsed="false">
      <c r="A979" s="284"/>
    </row>
    <row r="980" customFormat="false" ht="12.75" hidden="false" customHeight="false" outlineLevel="0" collapsed="false">
      <c r="A980" s="284"/>
    </row>
    <row r="981" customFormat="false" ht="12.75" hidden="false" customHeight="false" outlineLevel="0" collapsed="false">
      <c r="A981" s="284"/>
    </row>
    <row r="982" customFormat="false" ht="12.75" hidden="false" customHeight="false" outlineLevel="0" collapsed="false">
      <c r="A982" s="284"/>
    </row>
    <row r="983" customFormat="false" ht="12.75" hidden="false" customHeight="false" outlineLevel="0" collapsed="false">
      <c r="A983" s="284"/>
    </row>
    <row r="984" customFormat="false" ht="12.75" hidden="false" customHeight="false" outlineLevel="0" collapsed="false">
      <c r="A984" s="284"/>
    </row>
    <row r="985" customFormat="false" ht="12.75" hidden="false" customHeight="false" outlineLevel="0" collapsed="false">
      <c r="A985" s="284"/>
    </row>
    <row r="986" customFormat="false" ht="12.75" hidden="false" customHeight="false" outlineLevel="0" collapsed="false">
      <c r="A986" s="284"/>
    </row>
    <row r="987" customFormat="false" ht="12.75" hidden="false" customHeight="false" outlineLevel="0" collapsed="false">
      <c r="A987" s="284"/>
    </row>
    <row r="988" customFormat="false" ht="12.75" hidden="false" customHeight="false" outlineLevel="0" collapsed="false">
      <c r="A988" s="284"/>
    </row>
    <row r="989" customFormat="false" ht="12.75" hidden="false" customHeight="false" outlineLevel="0" collapsed="false">
      <c r="A989" s="284"/>
    </row>
    <row r="990" customFormat="false" ht="12.75" hidden="false" customHeight="false" outlineLevel="0" collapsed="false">
      <c r="A990" s="284"/>
    </row>
    <row r="991" customFormat="false" ht="12.75" hidden="false" customHeight="false" outlineLevel="0" collapsed="false">
      <c r="A991" s="284"/>
    </row>
    <row r="992" customFormat="false" ht="12.75" hidden="false" customHeight="false" outlineLevel="0" collapsed="false">
      <c r="A992" s="284"/>
    </row>
    <row r="993" customFormat="false" ht="12.75" hidden="false" customHeight="false" outlineLevel="0" collapsed="false">
      <c r="A993" s="284"/>
    </row>
    <row r="994" customFormat="false" ht="12.75" hidden="false" customHeight="false" outlineLevel="0" collapsed="false">
      <c r="A994" s="284"/>
    </row>
    <row r="995" customFormat="false" ht="12.75" hidden="false" customHeight="false" outlineLevel="0" collapsed="false">
      <c r="A995" s="284"/>
    </row>
    <row r="996" customFormat="false" ht="12.75" hidden="false" customHeight="false" outlineLevel="0" collapsed="false">
      <c r="A996" s="284"/>
    </row>
    <row r="997" customFormat="false" ht="12.75" hidden="false" customHeight="false" outlineLevel="0" collapsed="false">
      <c r="A997" s="284"/>
    </row>
    <row r="998" customFormat="false" ht="12.75" hidden="false" customHeight="false" outlineLevel="0" collapsed="false">
      <c r="A998" s="284"/>
    </row>
    <row r="999" customFormat="false" ht="12.75" hidden="false" customHeight="false" outlineLevel="0" collapsed="false">
      <c r="A999" s="284"/>
    </row>
    <row r="1000" customFormat="false" ht="12.75" hidden="false" customHeight="false" outlineLevel="0" collapsed="false">
      <c r="A1000" s="284"/>
    </row>
    <row r="1001" customFormat="false" ht="12.75" hidden="false" customHeight="false" outlineLevel="0" collapsed="false">
      <c r="A1001" s="284"/>
    </row>
    <row r="1002" customFormat="false" ht="12.75" hidden="false" customHeight="false" outlineLevel="0" collapsed="false">
      <c r="A1002" s="284"/>
    </row>
    <row r="1003" customFormat="false" ht="12.75" hidden="false" customHeight="false" outlineLevel="0" collapsed="false">
      <c r="A1003" s="284"/>
    </row>
    <row r="1004" customFormat="false" ht="12.75" hidden="false" customHeight="false" outlineLevel="0" collapsed="false">
      <c r="A1004" s="284"/>
    </row>
    <row r="1005" customFormat="false" ht="12.75" hidden="false" customHeight="false" outlineLevel="0" collapsed="false">
      <c r="A1005" s="284"/>
    </row>
    <row r="1006" customFormat="false" ht="12.75" hidden="false" customHeight="false" outlineLevel="0" collapsed="false">
      <c r="A1006" s="284"/>
    </row>
    <row r="1007" customFormat="false" ht="12.75" hidden="false" customHeight="false" outlineLevel="0" collapsed="false">
      <c r="A1007" s="284"/>
    </row>
    <row r="1008" customFormat="false" ht="12.75" hidden="false" customHeight="false" outlineLevel="0" collapsed="false">
      <c r="A1008" s="284"/>
    </row>
    <row r="1009" customFormat="false" ht="12.75" hidden="false" customHeight="false" outlineLevel="0" collapsed="false">
      <c r="A1009" s="284"/>
    </row>
    <row r="1010" customFormat="false" ht="12.75" hidden="false" customHeight="false" outlineLevel="0" collapsed="false">
      <c r="A1010" s="284"/>
    </row>
    <row r="1011" customFormat="false" ht="12.75" hidden="false" customHeight="false" outlineLevel="0" collapsed="false">
      <c r="A1011" s="284"/>
    </row>
    <row r="1012" customFormat="false" ht="12.75" hidden="false" customHeight="false" outlineLevel="0" collapsed="false">
      <c r="A1012" s="284"/>
    </row>
    <row r="1013" customFormat="false" ht="12.75" hidden="false" customHeight="false" outlineLevel="0" collapsed="false">
      <c r="A1013" s="284"/>
    </row>
    <row r="1014" customFormat="false" ht="12.75" hidden="false" customHeight="false" outlineLevel="0" collapsed="false">
      <c r="A1014" s="284"/>
    </row>
    <row r="1015" customFormat="false" ht="12.75" hidden="false" customHeight="false" outlineLevel="0" collapsed="false">
      <c r="A1015" s="284"/>
    </row>
    <row r="1016" customFormat="false" ht="12.75" hidden="false" customHeight="false" outlineLevel="0" collapsed="false">
      <c r="A1016" s="284"/>
    </row>
    <row r="1017" customFormat="false" ht="12.75" hidden="false" customHeight="false" outlineLevel="0" collapsed="false">
      <c r="A1017" s="284"/>
    </row>
    <row r="1018" customFormat="false" ht="12.75" hidden="false" customHeight="false" outlineLevel="0" collapsed="false">
      <c r="A1018" s="284"/>
    </row>
    <row r="1019" customFormat="false" ht="12.75" hidden="false" customHeight="false" outlineLevel="0" collapsed="false">
      <c r="A1019" s="284"/>
    </row>
    <row r="1020" customFormat="false" ht="12.75" hidden="false" customHeight="false" outlineLevel="0" collapsed="false">
      <c r="A1020" s="284"/>
    </row>
    <row r="1021" customFormat="false" ht="12.75" hidden="false" customHeight="false" outlineLevel="0" collapsed="false">
      <c r="A1021" s="284"/>
    </row>
    <row r="1022" customFormat="false" ht="12.75" hidden="false" customHeight="false" outlineLevel="0" collapsed="false">
      <c r="A1022" s="284"/>
    </row>
    <row r="1023" customFormat="false" ht="12.75" hidden="false" customHeight="false" outlineLevel="0" collapsed="false">
      <c r="A1023" s="284"/>
    </row>
    <row r="1024" customFormat="false" ht="12.75" hidden="false" customHeight="false" outlineLevel="0" collapsed="false">
      <c r="A1024" s="284"/>
    </row>
    <row r="1025" customFormat="false" ht="12.75" hidden="false" customHeight="false" outlineLevel="0" collapsed="false">
      <c r="A1025" s="284"/>
    </row>
    <row r="1026" customFormat="false" ht="12.75" hidden="false" customHeight="false" outlineLevel="0" collapsed="false">
      <c r="A1026" s="284"/>
    </row>
    <row r="1027" customFormat="false" ht="12.75" hidden="false" customHeight="false" outlineLevel="0" collapsed="false">
      <c r="A1027" s="284"/>
    </row>
    <row r="1028" customFormat="false" ht="12.75" hidden="false" customHeight="false" outlineLevel="0" collapsed="false">
      <c r="A1028" s="284"/>
    </row>
    <row r="1029" customFormat="false" ht="12.75" hidden="false" customHeight="false" outlineLevel="0" collapsed="false">
      <c r="A1029" s="284"/>
    </row>
    <row r="1030" customFormat="false" ht="12.75" hidden="false" customHeight="false" outlineLevel="0" collapsed="false">
      <c r="A1030" s="284"/>
    </row>
    <row r="1031" customFormat="false" ht="12.75" hidden="false" customHeight="false" outlineLevel="0" collapsed="false">
      <c r="A1031" s="284"/>
    </row>
    <row r="1032" customFormat="false" ht="12.75" hidden="false" customHeight="false" outlineLevel="0" collapsed="false">
      <c r="A1032" s="284"/>
    </row>
    <row r="1033" customFormat="false" ht="12.75" hidden="false" customHeight="false" outlineLevel="0" collapsed="false">
      <c r="A1033" s="284"/>
    </row>
    <row r="1034" customFormat="false" ht="12.75" hidden="false" customHeight="false" outlineLevel="0" collapsed="false">
      <c r="A1034" s="284"/>
    </row>
    <row r="1035" customFormat="false" ht="12.75" hidden="false" customHeight="false" outlineLevel="0" collapsed="false">
      <c r="A1035" s="284"/>
    </row>
    <row r="1036" customFormat="false" ht="12.75" hidden="false" customHeight="false" outlineLevel="0" collapsed="false">
      <c r="A1036" s="284"/>
    </row>
    <row r="1037" customFormat="false" ht="12.75" hidden="false" customHeight="false" outlineLevel="0" collapsed="false">
      <c r="A1037" s="284"/>
    </row>
    <row r="1038" customFormat="false" ht="12.75" hidden="false" customHeight="false" outlineLevel="0" collapsed="false">
      <c r="A1038" s="284"/>
    </row>
    <row r="1039" customFormat="false" ht="12.75" hidden="false" customHeight="false" outlineLevel="0" collapsed="false">
      <c r="A1039" s="284"/>
    </row>
    <row r="1040" customFormat="false" ht="12.75" hidden="false" customHeight="false" outlineLevel="0" collapsed="false">
      <c r="A1040" s="284"/>
    </row>
    <row r="1041" customFormat="false" ht="12.75" hidden="false" customHeight="false" outlineLevel="0" collapsed="false">
      <c r="A1041" s="284"/>
    </row>
    <row r="1042" customFormat="false" ht="12.75" hidden="false" customHeight="false" outlineLevel="0" collapsed="false">
      <c r="A1042" s="284"/>
    </row>
    <row r="1043" customFormat="false" ht="12.75" hidden="false" customHeight="false" outlineLevel="0" collapsed="false">
      <c r="A1043" s="284"/>
    </row>
    <row r="1044" customFormat="false" ht="12.75" hidden="false" customHeight="false" outlineLevel="0" collapsed="false">
      <c r="A1044" s="284"/>
    </row>
    <row r="1045" customFormat="false" ht="12.75" hidden="false" customHeight="false" outlineLevel="0" collapsed="false">
      <c r="A1045" s="284"/>
    </row>
    <row r="1046" customFormat="false" ht="12.75" hidden="false" customHeight="false" outlineLevel="0" collapsed="false">
      <c r="A1046" s="284"/>
    </row>
    <row r="1047" customFormat="false" ht="12.75" hidden="false" customHeight="false" outlineLevel="0" collapsed="false">
      <c r="A1047" s="284"/>
    </row>
    <row r="1048" customFormat="false" ht="12.75" hidden="false" customHeight="false" outlineLevel="0" collapsed="false">
      <c r="A1048" s="284"/>
    </row>
    <row r="1049" customFormat="false" ht="12.75" hidden="false" customHeight="false" outlineLevel="0" collapsed="false">
      <c r="A1049" s="284"/>
    </row>
    <row r="1050" customFormat="false" ht="12.75" hidden="false" customHeight="false" outlineLevel="0" collapsed="false">
      <c r="A1050" s="284"/>
    </row>
    <row r="1051" customFormat="false" ht="12.75" hidden="false" customHeight="false" outlineLevel="0" collapsed="false">
      <c r="A1051" s="284"/>
    </row>
    <row r="1052" customFormat="false" ht="12.75" hidden="false" customHeight="false" outlineLevel="0" collapsed="false">
      <c r="A1052" s="284"/>
    </row>
    <row r="1053" customFormat="false" ht="12.75" hidden="false" customHeight="false" outlineLevel="0" collapsed="false">
      <c r="A1053" s="284"/>
    </row>
    <row r="1054" customFormat="false" ht="12.75" hidden="false" customHeight="false" outlineLevel="0" collapsed="false">
      <c r="A1054" s="284"/>
    </row>
    <row r="1055" customFormat="false" ht="12.75" hidden="false" customHeight="false" outlineLevel="0" collapsed="false">
      <c r="A1055" s="284"/>
    </row>
    <row r="1056" customFormat="false" ht="12.75" hidden="false" customHeight="false" outlineLevel="0" collapsed="false">
      <c r="A1056" s="284"/>
    </row>
    <row r="1057" customFormat="false" ht="12.75" hidden="false" customHeight="false" outlineLevel="0" collapsed="false">
      <c r="A1057" s="284"/>
    </row>
    <row r="1058" customFormat="false" ht="12.75" hidden="false" customHeight="false" outlineLevel="0" collapsed="false">
      <c r="A1058" s="284"/>
    </row>
    <row r="1059" customFormat="false" ht="12.75" hidden="false" customHeight="false" outlineLevel="0" collapsed="false">
      <c r="A1059" s="284"/>
    </row>
    <row r="1060" customFormat="false" ht="12.75" hidden="false" customHeight="false" outlineLevel="0" collapsed="false">
      <c r="A1060" s="284"/>
    </row>
    <row r="1061" customFormat="false" ht="12.75" hidden="false" customHeight="false" outlineLevel="0" collapsed="false">
      <c r="A1061" s="284"/>
    </row>
    <row r="1062" customFormat="false" ht="12.75" hidden="false" customHeight="false" outlineLevel="0" collapsed="false">
      <c r="A1062" s="284"/>
    </row>
    <row r="1063" customFormat="false" ht="12.75" hidden="false" customHeight="false" outlineLevel="0" collapsed="false">
      <c r="A1063" s="284"/>
    </row>
    <row r="1064" customFormat="false" ht="12.75" hidden="false" customHeight="false" outlineLevel="0" collapsed="false">
      <c r="A1064" s="284"/>
    </row>
    <row r="1065" customFormat="false" ht="12.75" hidden="false" customHeight="false" outlineLevel="0" collapsed="false">
      <c r="A1065" s="284"/>
    </row>
    <row r="1066" customFormat="false" ht="12.75" hidden="false" customHeight="false" outlineLevel="0" collapsed="false">
      <c r="A1066" s="284"/>
    </row>
    <row r="1067" customFormat="false" ht="12.75" hidden="false" customHeight="false" outlineLevel="0" collapsed="false">
      <c r="A1067" s="284"/>
    </row>
    <row r="1068" customFormat="false" ht="12.75" hidden="false" customHeight="false" outlineLevel="0" collapsed="false">
      <c r="A1068" s="284"/>
    </row>
    <row r="1069" customFormat="false" ht="12.75" hidden="false" customHeight="false" outlineLevel="0" collapsed="false">
      <c r="A1069" s="284"/>
    </row>
    <row r="1070" customFormat="false" ht="12.75" hidden="false" customHeight="false" outlineLevel="0" collapsed="false">
      <c r="A1070" s="284"/>
    </row>
    <row r="1071" customFormat="false" ht="12.75" hidden="false" customHeight="false" outlineLevel="0" collapsed="false">
      <c r="A1071" s="284"/>
    </row>
    <row r="1072" customFormat="false" ht="12.75" hidden="false" customHeight="false" outlineLevel="0" collapsed="false">
      <c r="A1072" s="284"/>
    </row>
    <row r="1073" customFormat="false" ht="12.75" hidden="false" customHeight="false" outlineLevel="0" collapsed="false">
      <c r="A1073" s="284"/>
    </row>
    <row r="1074" customFormat="false" ht="12.75" hidden="false" customHeight="false" outlineLevel="0" collapsed="false">
      <c r="A1074" s="284"/>
    </row>
    <row r="1075" customFormat="false" ht="12.75" hidden="false" customHeight="false" outlineLevel="0" collapsed="false">
      <c r="A1075" s="284"/>
    </row>
    <row r="1076" customFormat="false" ht="12.75" hidden="false" customHeight="false" outlineLevel="0" collapsed="false">
      <c r="A1076" s="284"/>
    </row>
    <row r="1077" customFormat="false" ht="12.75" hidden="false" customHeight="false" outlineLevel="0" collapsed="false">
      <c r="A1077" s="284"/>
    </row>
    <row r="1078" customFormat="false" ht="12.75" hidden="false" customHeight="false" outlineLevel="0" collapsed="false">
      <c r="A1078" s="284"/>
    </row>
    <row r="1079" customFormat="false" ht="12.75" hidden="false" customHeight="false" outlineLevel="0" collapsed="false">
      <c r="A1079" s="284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77"/>
  <sheetViews>
    <sheetView showFormulas="false" showGridLines="true" showRowColHeaders="true" showZeros="true" rightToLeft="false" tabSelected="false" showOutlineSymbols="true" defaultGridColor="true" view="normal" topLeftCell="A1114" colorId="64" zoomScale="100" zoomScaleNormal="100" zoomScalePageLayoutView="100" workbookViewId="0">
      <selection pane="topLeft" activeCell="A1233" activeCellId="0" sqref="A1233:S1233"/>
    </sheetView>
  </sheetViews>
  <sheetFormatPr defaultColWidth="9.13671875" defaultRowHeight="15" zeroHeight="false" outlineLevelRow="0" outlineLevelCol="0"/>
  <cols>
    <col collapsed="false" customWidth="true" hidden="false" outlineLevel="0" max="1" min="1" style="293" width="38.85"/>
    <col collapsed="false" customWidth="true" hidden="false" outlineLevel="0" max="2" min="2" style="294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295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8.41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96" t="s">
        <v>57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7"/>
      <c r="U1" s="297"/>
    </row>
    <row r="2" customFormat="false" ht="8.25" hidden="false" customHeight="true" outlineLevel="0" collapsed="false">
      <c r="A2" s="298"/>
      <c r="B2" s="299"/>
      <c r="C2" s="151"/>
      <c r="D2" s="151"/>
      <c r="E2" s="300"/>
      <c r="F2" s="151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301" t="s">
        <v>578</v>
      </c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2"/>
      <c r="U3" s="302"/>
    </row>
    <row r="4" customFormat="false" ht="15.75" hidden="false" customHeight="true" outlineLevel="0" collapsed="false">
      <c r="A4" s="298"/>
      <c r="B4" s="299"/>
      <c r="C4" s="151"/>
      <c r="D4" s="151"/>
      <c r="E4" s="300"/>
      <c r="F4" s="151"/>
      <c r="G4" s="46"/>
      <c r="H4" s="55"/>
      <c r="I4" s="55"/>
      <c r="J4" s="55"/>
      <c r="K4" s="303"/>
      <c r="L4" s="303"/>
    </row>
    <row r="5" customFormat="false" ht="56.25" hidden="false" customHeight="true" outlineLevel="0" collapsed="false">
      <c r="A5" s="304" t="s">
        <v>504</v>
      </c>
      <c r="B5" s="305" t="s">
        <v>579</v>
      </c>
      <c r="C5" s="305" t="s">
        <v>580</v>
      </c>
      <c r="D5" s="305" t="s">
        <v>506</v>
      </c>
      <c r="E5" s="306" t="s">
        <v>507</v>
      </c>
      <c r="F5" s="305" t="s">
        <v>508</v>
      </c>
      <c r="G5" s="307" t="s">
        <v>509</v>
      </c>
      <c r="H5" s="306"/>
      <c r="I5" s="308"/>
      <c r="J5" s="309" t="s">
        <v>581</v>
      </c>
      <c r="K5" s="310" t="s">
        <v>582</v>
      </c>
      <c r="L5" s="162" t="s">
        <v>583</v>
      </c>
      <c r="M5" s="162" t="s">
        <v>513</v>
      </c>
      <c r="N5" s="162" t="s">
        <v>8</v>
      </c>
      <c r="O5" s="162" t="s">
        <v>584</v>
      </c>
      <c r="P5" s="311" t="s">
        <v>7</v>
      </c>
      <c r="Q5" s="311" t="s">
        <v>8</v>
      </c>
      <c r="R5" s="162" t="s">
        <v>515</v>
      </c>
      <c r="S5" s="162" t="s">
        <v>585</v>
      </c>
      <c r="T5" s="300"/>
      <c r="U5" s="300"/>
    </row>
    <row r="6" customFormat="false" ht="27" hidden="true" customHeight="true" outlineLevel="0" collapsed="false">
      <c r="A6" s="304"/>
      <c r="B6" s="305"/>
      <c r="C6" s="305"/>
      <c r="D6" s="305"/>
      <c r="E6" s="306"/>
      <c r="F6" s="305"/>
      <c r="G6" s="307"/>
      <c r="H6" s="306"/>
      <c r="I6" s="306" t="s">
        <v>586</v>
      </c>
      <c r="J6" s="306"/>
      <c r="K6" s="306" t="s">
        <v>587</v>
      </c>
      <c r="L6" s="312"/>
      <c r="M6" s="312"/>
      <c r="N6" s="312"/>
      <c r="O6" s="312"/>
      <c r="P6" s="313"/>
      <c r="Q6" s="313"/>
      <c r="R6" s="312"/>
      <c r="S6" s="312"/>
      <c r="T6" s="314"/>
      <c r="U6" s="315"/>
    </row>
    <row r="7" customFormat="false" ht="4.5" hidden="false" customHeight="true" outlineLevel="0" collapsed="false">
      <c r="A7" s="316"/>
      <c r="B7" s="317"/>
      <c r="C7" s="317"/>
      <c r="D7" s="317"/>
      <c r="E7" s="318"/>
      <c r="F7" s="317"/>
      <c r="G7" s="319"/>
      <c r="H7" s="320"/>
      <c r="I7" s="320"/>
      <c r="J7" s="320"/>
      <c r="K7" s="319"/>
      <c r="R7" s="100"/>
      <c r="S7" s="100"/>
    </row>
    <row r="8" customFormat="false" ht="15" hidden="false" customHeight="true" outlineLevel="0" collapsed="false">
      <c r="A8" s="321" t="s">
        <v>588</v>
      </c>
      <c r="B8" s="321"/>
      <c r="C8" s="321"/>
      <c r="D8" s="321"/>
      <c r="E8" s="321"/>
      <c r="F8" s="321"/>
      <c r="G8" s="321"/>
      <c r="H8" s="322" t="n">
        <f aca="false">H9+H163+H178+H251+H310+H314+H319+H345</f>
        <v>5698.7</v>
      </c>
      <c r="I8" s="322" t="n">
        <f aca="false">I9+I163+I178+I251+I310+I314+I319+I345</f>
        <v>-1740.3</v>
      </c>
      <c r="J8" s="323" t="n">
        <f aca="false">J9+J163+J178+J251+J326+J337+J345+J405</f>
        <v>5168.76792</v>
      </c>
      <c r="K8" s="323" t="n">
        <f aca="false">K9+K163+K178+K251+K326+K337+K345+K405</f>
        <v>65484.30286</v>
      </c>
      <c r="L8" s="324" t="n">
        <f aca="false">L9+L163+L178+L251+L326+L345</f>
        <v>7849.72357</v>
      </c>
      <c r="M8" s="324" t="n">
        <f aca="false">L8/K8*100</f>
        <v>11.9871835343228</v>
      </c>
      <c r="N8" s="324" t="n">
        <f aca="false">K8-L8</f>
        <v>57634.57929</v>
      </c>
      <c r="O8" s="323" t="n">
        <f aca="false">O9+O163+O178+O251+O326+O337+O345+O405</f>
        <v>7381.53567</v>
      </c>
      <c r="P8" s="325" t="n">
        <f aca="false">O8/K8*100</f>
        <v>11.2722215059403</v>
      </c>
      <c r="Q8" s="324" t="n">
        <f aca="false">Q9+Q163+Q178+Q251+Q326+Q345</f>
        <v>58085.26719</v>
      </c>
      <c r="R8" s="323" t="n">
        <f aca="false">R9+R163+R178+R251+R326+R337+R345+R405</f>
        <v>468.1879</v>
      </c>
      <c r="S8" s="324" t="n">
        <f aca="false">O8/J8*100</f>
        <v>142.81035218157</v>
      </c>
      <c r="T8" s="326"/>
      <c r="U8" s="327"/>
    </row>
    <row r="9" customFormat="false" ht="24" hidden="false" customHeight="false" outlineLevel="0" collapsed="false">
      <c r="A9" s="328" t="s">
        <v>517</v>
      </c>
      <c r="B9" s="182" t="s">
        <v>569</v>
      </c>
      <c r="C9" s="182" t="s">
        <v>518</v>
      </c>
      <c r="D9" s="182" t="s">
        <v>519</v>
      </c>
      <c r="E9" s="329" t="s">
        <v>589</v>
      </c>
      <c r="F9" s="182" t="s">
        <v>520</v>
      </c>
      <c r="G9" s="223"/>
      <c r="H9" s="204" t="n">
        <f aca="false">H10+H19+H32+H58+H75+H81+H48+H65</f>
        <v>3424.7</v>
      </c>
      <c r="I9" s="204" t="n">
        <f aca="false">I10+I19+I32+I58+I75+I81+I48+I65</f>
        <v>-1344.1</v>
      </c>
      <c r="J9" s="330" t="n">
        <f aca="false">J10+J19+J32+J58+J75+J81+J54</f>
        <v>3882.41276</v>
      </c>
      <c r="K9" s="330" t="n">
        <f aca="false">K10+K19+K32+K58+K75+K81+K54</f>
        <v>26745.33421</v>
      </c>
      <c r="L9" s="204" t="n">
        <f aca="false">L10+L19+L32+L58+L75+L81+L54</f>
        <v>5378.59086</v>
      </c>
      <c r="M9" s="331" t="e">
        <f aca="false">M10+M19+M32+M58+M75+M81+M54</f>
        <v>#DIV/0!</v>
      </c>
      <c r="N9" s="331" t="n">
        <f aca="false">N10+N19+N32+N58+N75+N81+N54</f>
        <v>21366.74335</v>
      </c>
      <c r="O9" s="330" t="n">
        <f aca="false">O10+O19+O32+O58+O75+O81+O54</f>
        <v>4910.40296</v>
      </c>
      <c r="P9" s="332" t="n">
        <f aca="false">O9/K9*100</f>
        <v>18.3598489420409</v>
      </c>
      <c r="Q9" s="332" t="n">
        <f aca="false">K9-O9</f>
        <v>21834.93125</v>
      </c>
      <c r="R9" s="171" t="n">
        <f aca="false">R10+R19+R32+R58+R75+R81+R54</f>
        <v>468.1879</v>
      </c>
      <c r="S9" s="21" t="n">
        <f aca="false">O9/J9*100</f>
        <v>126.478127482767</v>
      </c>
      <c r="T9" s="333"/>
      <c r="U9" s="327"/>
    </row>
    <row r="10" customFormat="false" ht="46.5" hidden="false" customHeight="true" outlineLevel="0" collapsed="false">
      <c r="A10" s="334" t="s">
        <v>590</v>
      </c>
      <c r="B10" s="182" t="s">
        <v>569</v>
      </c>
      <c r="C10" s="182" t="s">
        <v>522</v>
      </c>
      <c r="D10" s="182" t="s">
        <v>523</v>
      </c>
      <c r="E10" s="329" t="s">
        <v>589</v>
      </c>
      <c r="F10" s="182" t="s">
        <v>524</v>
      </c>
      <c r="G10" s="223"/>
      <c r="H10" s="205" t="n">
        <f aca="false">H11</f>
        <v>1874.4</v>
      </c>
      <c r="I10" s="205" t="n">
        <f aca="false">I11</f>
        <v>-260.7</v>
      </c>
      <c r="J10" s="330" t="n">
        <f aca="false">J13</f>
        <v>200.74592</v>
      </c>
      <c r="K10" s="330" t="n">
        <f aca="false">K13</f>
        <v>1613.7</v>
      </c>
      <c r="L10" s="204" t="n">
        <f aca="false">O10+R10</f>
        <v>300.71776</v>
      </c>
      <c r="M10" s="21" t="n">
        <f aca="false">L10/K10*100</f>
        <v>18.6352952841296</v>
      </c>
      <c r="N10" s="21" t="n">
        <f aca="false">K10-L10</f>
        <v>1312.98224</v>
      </c>
      <c r="O10" s="330" t="n">
        <f aca="false">O13</f>
        <v>300.63076</v>
      </c>
      <c r="P10" s="332" t="n">
        <f aca="false">O10/K10*100</f>
        <v>18.62990394745</v>
      </c>
      <c r="Q10" s="332" t="n">
        <f aca="false">K10-O10</f>
        <v>1313.06924</v>
      </c>
      <c r="R10" s="204" t="n">
        <f aca="false">R13</f>
        <v>0.087</v>
      </c>
      <c r="S10" s="21" t="n">
        <f aca="false">O10/J10*100</f>
        <v>149.756846863936</v>
      </c>
      <c r="T10" s="333"/>
      <c r="U10" s="327"/>
    </row>
    <row r="11" customFormat="false" ht="30.75" hidden="true" customHeight="true" outlineLevel="0" collapsed="false">
      <c r="A11" s="335" t="s">
        <v>591</v>
      </c>
      <c r="B11" s="182" t="s">
        <v>592</v>
      </c>
      <c r="C11" s="182" t="s">
        <v>593</v>
      </c>
      <c r="D11" s="182" t="s">
        <v>523</v>
      </c>
      <c r="E11" s="329" t="s">
        <v>594</v>
      </c>
      <c r="F11" s="182" t="s">
        <v>524</v>
      </c>
      <c r="G11" s="92"/>
      <c r="H11" s="205" t="n">
        <f aca="false">H13</f>
        <v>1874.4</v>
      </c>
      <c r="I11" s="205" t="n">
        <f aca="false">I13</f>
        <v>-260.7</v>
      </c>
      <c r="J11" s="330" t="n">
        <f aca="false">J13</f>
        <v>200.74592</v>
      </c>
      <c r="K11" s="330" t="n">
        <f aca="false">K13</f>
        <v>1613.7</v>
      </c>
      <c r="L11" s="204" t="n">
        <f aca="false">O11+R11</f>
        <v>300.71776</v>
      </c>
      <c r="M11" s="21" t="n">
        <f aca="false">L11/K11*100</f>
        <v>18.6352952841296</v>
      </c>
      <c r="N11" s="21" t="n">
        <f aca="false">K11-L11</f>
        <v>1312.98224</v>
      </c>
      <c r="O11" s="330" t="n">
        <f aca="false">O13</f>
        <v>300.63076</v>
      </c>
      <c r="P11" s="332" t="n">
        <f aca="false">O11/K11*100</f>
        <v>18.62990394745</v>
      </c>
      <c r="Q11" s="332" t="n">
        <f aca="false">K11-O11</f>
        <v>1313.06924</v>
      </c>
      <c r="R11" s="204" t="n">
        <f aca="false">R13</f>
        <v>0.087</v>
      </c>
      <c r="S11" s="21" t="n">
        <f aca="false">O11/J11*100</f>
        <v>149.756846863936</v>
      </c>
      <c r="T11" s="333"/>
      <c r="U11" s="327"/>
    </row>
    <row r="12" customFormat="false" ht="29.25" hidden="false" customHeight="true" outlineLevel="0" collapsed="false">
      <c r="A12" s="335" t="s">
        <v>595</v>
      </c>
      <c r="B12" s="182" t="s">
        <v>569</v>
      </c>
      <c r="C12" s="182" t="s">
        <v>518</v>
      </c>
      <c r="D12" s="182" t="s">
        <v>523</v>
      </c>
      <c r="E12" s="329" t="s">
        <v>596</v>
      </c>
      <c r="F12" s="182" t="s">
        <v>524</v>
      </c>
      <c r="G12" s="92"/>
      <c r="H12" s="205"/>
      <c r="I12" s="205"/>
      <c r="J12" s="330" t="n">
        <f aca="false">J13</f>
        <v>200.74592</v>
      </c>
      <c r="K12" s="330" t="n">
        <f aca="false">K13</f>
        <v>1613.7</v>
      </c>
      <c r="L12" s="204" t="n">
        <f aca="false">O12+R12</f>
        <v>300.71776</v>
      </c>
      <c r="M12" s="21" t="n">
        <f aca="false">L12/K12*100</f>
        <v>18.6352952841296</v>
      </c>
      <c r="N12" s="21" t="n">
        <f aca="false">K12-L12</f>
        <v>1312.98224</v>
      </c>
      <c r="O12" s="330" t="n">
        <f aca="false">O13</f>
        <v>300.63076</v>
      </c>
      <c r="P12" s="332" t="n">
        <f aca="false">O12/K12*100</f>
        <v>18.62990394745</v>
      </c>
      <c r="Q12" s="332" t="n">
        <f aca="false">K12-O12</f>
        <v>1313.06924</v>
      </c>
      <c r="R12" s="204" t="n">
        <f aca="false">R13</f>
        <v>0.087</v>
      </c>
      <c r="S12" s="21" t="n">
        <f aca="false">O12/J12*100</f>
        <v>149.756846863936</v>
      </c>
      <c r="T12" s="333"/>
      <c r="U12" s="327"/>
    </row>
    <row r="13" customFormat="false" ht="42" hidden="false" customHeight="true" outlineLevel="0" collapsed="false">
      <c r="A13" s="335" t="s">
        <v>597</v>
      </c>
      <c r="B13" s="73" t="s">
        <v>569</v>
      </c>
      <c r="C13" s="73" t="s">
        <v>518</v>
      </c>
      <c r="D13" s="73" t="s">
        <v>546</v>
      </c>
      <c r="E13" s="216" t="s">
        <v>598</v>
      </c>
      <c r="F13" s="73" t="s">
        <v>520</v>
      </c>
      <c r="G13" s="92"/>
      <c r="H13" s="205" t="n">
        <f aca="false">H16</f>
        <v>1874.4</v>
      </c>
      <c r="I13" s="205" t="n">
        <f aca="false">I16</f>
        <v>-260.7</v>
      </c>
      <c r="J13" s="336" t="n">
        <f aca="false">J16</f>
        <v>200.74592</v>
      </c>
      <c r="K13" s="336" t="n">
        <f aca="false">K16</f>
        <v>1613.7</v>
      </c>
      <c r="L13" s="204" t="n">
        <f aca="false">O13+R13</f>
        <v>300.71776</v>
      </c>
      <c r="M13" s="21" t="n">
        <f aca="false">L13/K13*100</f>
        <v>18.6352952841296</v>
      </c>
      <c r="N13" s="21" t="n">
        <f aca="false">K13-L13</f>
        <v>1312.98224</v>
      </c>
      <c r="O13" s="336" t="n">
        <f aca="false">O16</f>
        <v>300.63076</v>
      </c>
      <c r="P13" s="332" t="n">
        <f aca="false">O13/K13*100</f>
        <v>18.62990394745</v>
      </c>
      <c r="Q13" s="332" t="n">
        <f aca="false">K13-O13</f>
        <v>1313.06924</v>
      </c>
      <c r="R13" s="205" t="n">
        <f aca="false">R16</f>
        <v>0.087</v>
      </c>
      <c r="S13" s="21" t="n">
        <f aca="false">O13/J13*100</f>
        <v>149.756846863936</v>
      </c>
      <c r="T13" s="272"/>
      <c r="U13" s="327"/>
    </row>
    <row r="14" customFormat="false" ht="105.75" hidden="true" customHeight="true" outlineLevel="0" collapsed="false">
      <c r="A14" s="335"/>
      <c r="B14" s="73"/>
      <c r="C14" s="73"/>
      <c r="D14" s="73"/>
      <c r="E14" s="216"/>
      <c r="F14" s="73"/>
      <c r="G14" s="92"/>
      <c r="H14" s="205"/>
      <c r="I14" s="205"/>
      <c r="J14" s="336"/>
      <c r="K14" s="336"/>
      <c r="L14" s="204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36"/>
      <c r="P14" s="332" t="e">
        <f aca="false">O14/K14*100</f>
        <v>#DIV/0!</v>
      </c>
      <c r="Q14" s="332" t="n">
        <f aca="false">K14-O14</f>
        <v>0</v>
      </c>
      <c r="R14" s="205"/>
      <c r="S14" s="21" t="e">
        <f aca="false">O14/J14*100</f>
        <v>#DIV/0!</v>
      </c>
      <c r="T14" s="272"/>
      <c r="U14" s="327"/>
    </row>
    <row r="15" customFormat="false" ht="30" hidden="true" customHeight="true" outlineLevel="0" collapsed="false">
      <c r="A15" s="335"/>
      <c r="B15" s="73"/>
      <c r="C15" s="73"/>
      <c r="D15" s="73"/>
      <c r="E15" s="216"/>
      <c r="F15" s="73"/>
      <c r="G15" s="92"/>
      <c r="H15" s="205"/>
      <c r="I15" s="205"/>
      <c r="J15" s="336"/>
      <c r="K15" s="336"/>
      <c r="L15" s="204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36"/>
      <c r="P15" s="332" t="e">
        <f aca="false">O15/K15*100</f>
        <v>#DIV/0!</v>
      </c>
      <c r="Q15" s="332" t="n">
        <f aca="false">K15-O15</f>
        <v>0</v>
      </c>
      <c r="R15" s="205"/>
      <c r="S15" s="21" t="e">
        <f aca="false">O15/J15*100</f>
        <v>#DIV/0!</v>
      </c>
      <c r="T15" s="272"/>
      <c r="U15" s="327"/>
    </row>
    <row r="16" customFormat="false" ht="30" hidden="false" customHeight="true" outlineLevel="0" collapsed="false">
      <c r="A16" s="335" t="s">
        <v>599</v>
      </c>
      <c r="B16" s="73" t="s">
        <v>569</v>
      </c>
      <c r="C16" s="73" t="s">
        <v>518</v>
      </c>
      <c r="D16" s="73" t="s">
        <v>546</v>
      </c>
      <c r="E16" s="216" t="s">
        <v>598</v>
      </c>
      <c r="F16" s="73" t="s">
        <v>600</v>
      </c>
      <c r="G16" s="92" t="s">
        <v>573</v>
      </c>
      <c r="H16" s="207" t="n">
        <v>1874.4</v>
      </c>
      <c r="I16" s="207" t="n">
        <f aca="false">K16-H16</f>
        <v>-260.7</v>
      </c>
      <c r="J16" s="113" t="n">
        <v>200.74592</v>
      </c>
      <c r="K16" s="113" t="n">
        <v>1613.7</v>
      </c>
      <c r="L16" s="204" t="n">
        <f aca="false">O16+R16</f>
        <v>300.71776</v>
      </c>
      <c r="M16" s="21" t="n">
        <f aca="false">L16/K16*100</f>
        <v>18.6352952841296</v>
      </c>
      <c r="N16" s="21" t="n">
        <f aca="false">K16-L16</f>
        <v>1312.98224</v>
      </c>
      <c r="O16" s="113" t="n">
        <v>300.63076</v>
      </c>
      <c r="P16" s="332" t="n">
        <f aca="false">O16/K16*100</f>
        <v>18.62990394745</v>
      </c>
      <c r="Q16" s="332" t="n">
        <f aca="false">K16-O16</f>
        <v>1313.06924</v>
      </c>
      <c r="R16" s="207" t="n">
        <v>0.087</v>
      </c>
      <c r="S16" s="21" t="n">
        <f aca="false">O16/J16*100</f>
        <v>149.756846863936</v>
      </c>
      <c r="T16" s="272"/>
      <c r="U16" s="327"/>
    </row>
    <row r="17" customFormat="false" ht="45" hidden="true" customHeight="true" outlineLevel="0" collapsed="false">
      <c r="A17" s="335"/>
      <c r="B17" s="73"/>
      <c r="C17" s="73"/>
      <c r="D17" s="73"/>
      <c r="E17" s="216"/>
      <c r="F17" s="73"/>
      <c r="G17" s="92"/>
      <c r="H17" s="207"/>
      <c r="I17" s="207"/>
      <c r="J17" s="111"/>
      <c r="K17" s="111"/>
      <c r="L17" s="204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11"/>
      <c r="P17" s="332" t="e">
        <f aca="false">O17/K17*100</f>
        <v>#DIV/0!</v>
      </c>
      <c r="Q17" s="332" t="n">
        <f aca="false">K17-O17</f>
        <v>0</v>
      </c>
      <c r="R17" s="207"/>
      <c r="S17" s="21" t="e">
        <f aca="false">O17/J17*100</f>
        <v>#DIV/0!</v>
      </c>
      <c r="T17" s="272"/>
      <c r="U17" s="327"/>
    </row>
    <row r="18" customFormat="false" ht="0.75" hidden="true" customHeight="true" outlineLevel="0" collapsed="false">
      <c r="A18" s="335"/>
      <c r="B18" s="73"/>
      <c r="C18" s="73"/>
      <c r="D18" s="73"/>
      <c r="E18" s="216"/>
      <c r="F18" s="73"/>
      <c r="G18" s="92"/>
      <c r="H18" s="207"/>
      <c r="I18" s="207"/>
      <c r="J18" s="111"/>
      <c r="K18" s="111"/>
      <c r="L18" s="204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11"/>
      <c r="P18" s="332" t="e">
        <f aca="false">O18/K18*100</f>
        <v>#DIV/0!</v>
      </c>
      <c r="Q18" s="332" t="n">
        <f aca="false">K18-O18</f>
        <v>0</v>
      </c>
      <c r="R18" s="207"/>
      <c r="S18" s="21" t="e">
        <f aca="false">O18/J18*100</f>
        <v>#DIV/0!</v>
      </c>
      <c r="T18" s="272"/>
      <c r="U18" s="327"/>
    </row>
    <row r="19" customFormat="false" ht="72" hidden="false" customHeight="true" outlineLevel="0" collapsed="false">
      <c r="A19" s="334" t="s">
        <v>601</v>
      </c>
      <c r="B19" s="182" t="s">
        <v>569</v>
      </c>
      <c r="C19" s="182" t="s">
        <v>518</v>
      </c>
      <c r="D19" s="182" t="s">
        <v>548</v>
      </c>
      <c r="E19" s="329" t="s">
        <v>589</v>
      </c>
      <c r="F19" s="182" t="s">
        <v>524</v>
      </c>
      <c r="G19" s="223"/>
      <c r="H19" s="205" t="n">
        <f aca="false">H20</f>
        <v>398.1</v>
      </c>
      <c r="I19" s="205" t="n">
        <f aca="false">I20</f>
        <v>-398.1</v>
      </c>
      <c r="J19" s="330" t="n">
        <f aca="false">J21</f>
        <v>0</v>
      </c>
      <c r="K19" s="330" t="n">
        <f aca="false">K21</f>
        <v>157</v>
      </c>
      <c r="L19" s="204" t="n">
        <f aca="false">O19+R19</f>
        <v>19.59927</v>
      </c>
      <c r="M19" s="21" t="n">
        <f aca="false">L19/K19*100</f>
        <v>12.4836114649682</v>
      </c>
      <c r="N19" s="21" t="n">
        <f aca="false">K19-L19</f>
        <v>137.40073</v>
      </c>
      <c r="O19" s="330" t="n">
        <f aca="false">O21</f>
        <v>18.17765</v>
      </c>
      <c r="P19" s="332" t="n">
        <f aca="false">O19/K19*100</f>
        <v>11.5781210191083</v>
      </c>
      <c r="Q19" s="332" t="n">
        <f aca="false">K19-O19</f>
        <v>138.82235</v>
      </c>
      <c r="R19" s="204" t="n">
        <f aca="false">R21</f>
        <v>1.42162</v>
      </c>
      <c r="S19" s="21" t="e">
        <f aca="false">O19/J19*100</f>
        <v>#DIV/0!</v>
      </c>
      <c r="T19" s="333"/>
      <c r="U19" s="327"/>
    </row>
    <row r="20" customFormat="false" ht="34.5" hidden="true" customHeight="true" outlineLevel="0" collapsed="false">
      <c r="A20" s="335" t="s">
        <v>591</v>
      </c>
      <c r="B20" s="73" t="s">
        <v>569</v>
      </c>
      <c r="C20" s="73" t="s">
        <v>518</v>
      </c>
      <c r="D20" s="73" t="s">
        <v>548</v>
      </c>
      <c r="E20" s="216" t="s">
        <v>602</v>
      </c>
      <c r="F20" s="73" t="s">
        <v>520</v>
      </c>
      <c r="G20" s="92"/>
      <c r="H20" s="205" t="n">
        <f aca="false">H21</f>
        <v>398.1</v>
      </c>
      <c r="I20" s="205" t="n">
        <f aca="false">I21</f>
        <v>-398.1</v>
      </c>
      <c r="J20" s="330" t="n">
        <f aca="false">J21</f>
        <v>0</v>
      </c>
      <c r="K20" s="330" t="n">
        <f aca="false">K21</f>
        <v>157</v>
      </c>
      <c r="L20" s="204" t="n">
        <f aca="false">O20+R20</f>
        <v>19.59927</v>
      </c>
      <c r="M20" s="21" t="n">
        <f aca="false">L20/K20*100</f>
        <v>12.4836114649682</v>
      </c>
      <c r="N20" s="21" t="n">
        <f aca="false">K20-L20</f>
        <v>137.40073</v>
      </c>
      <c r="O20" s="330" t="n">
        <f aca="false">O21</f>
        <v>18.17765</v>
      </c>
      <c r="P20" s="332" t="n">
        <f aca="false">O20/K20*100</f>
        <v>11.5781210191083</v>
      </c>
      <c r="Q20" s="332" t="n">
        <f aca="false">K20-O20</f>
        <v>138.82235</v>
      </c>
      <c r="R20" s="204" t="n">
        <f aca="false">R21</f>
        <v>1.42162</v>
      </c>
      <c r="S20" s="21" t="e">
        <f aca="false">O20/J20*100</f>
        <v>#DIV/0!</v>
      </c>
      <c r="T20" s="333"/>
      <c r="U20" s="327"/>
    </row>
    <row r="21" customFormat="false" ht="27" hidden="false" customHeight="false" outlineLevel="0" collapsed="false">
      <c r="A21" s="334" t="s">
        <v>595</v>
      </c>
      <c r="B21" s="182" t="s">
        <v>569</v>
      </c>
      <c r="C21" s="182" t="s">
        <v>518</v>
      </c>
      <c r="D21" s="182" t="s">
        <v>548</v>
      </c>
      <c r="E21" s="329" t="s">
        <v>596</v>
      </c>
      <c r="F21" s="73" t="s">
        <v>520</v>
      </c>
      <c r="G21" s="92"/>
      <c r="H21" s="205" t="n">
        <f aca="false">H25</f>
        <v>398.1</v>
      </c>
      <c r="I21" s="205" t="n">
        <f aca="false">I25</f>
        <v>-398.1</v>
      </c>
      <c r="J21" s="330" t="n">
        <f aca="false">J22</f>
        <v>0</v>
      </c>
      <c r="K21" s="330" t="n">
        <f aca="false">K22</f>
        <v>157</v>
      </c>
      <c r="L21" s="204" t="n">
        <f aca="false">O21+R21</f>
        <v>19.59927</v>
      </c>
      <c r="M21" s="21" t="n">
        <f aca="false">L21/K21*100</f>
        <v>12.4836114649682</v>
      </c>
      <c r="N21" s="21" t="n">
        <f aca="false">K21-L21</f>
        <v>137.40073</v>
      </c>
      <c r="O21" s="330" t="n">
        <f aca="false">O22</f>
        <v>18.17765</v>
      </c>
      <c r="P21" s="332" t="n">
        <f aca="false">O21/K21*100</f>
        <v>11.5781210191083</v>
      </c>
      <c r="Q21" s="332" t="n">
        <f aca="false">K21-O21</f>
        <v>138.82235</v>
      </c>
      <c r="R21" s="204" t="n">
        <f aca="false">R22</f>
        <v>1.42162</v>
      </c>
      <c r="S21" s="21" t="e">
        <f aca="false">O21/J21*100</f>
        <v>#DIV/0!</v>
      </c>
      <c r="T21" s="333"/>
      <c r="U21" s="327"/>
    </row>
    <row r="22" customFormat="false" ht="40.5" hidden="false" customHeight="false" outlineLevel="0" collapsed="false">
      <c r="A22" s="335" t="s">
        <v>603</v>
      </c>
      <c r="B22" s="73" t="s">
        <v>569</v>
      </c>
      <c r="C22" s="73" t="s">
        <v>518</v>
      </c>
      <c r="D22" s="73" t="s">
        <v>548</v>
      </c>
      <c r="E22" s="216" t="s">
        <v>604</v>
      </c>
      <c r="F22" s="73" t="s">
        <v>520</v>
      </c>
      <c r="G22" s="92"/>
      <c r="H22" s="205"/>
      <c r="I22" s="205"/>
      <c r="J22" s="336" t="n">
        <f aca="false">J23</f>
        <v>0</v>
      </c>
      <c r="K22" s="336" t="n">
        <f aca="false">K23</f>
        <v>157</v>
      </c>
      <c r="L22" s="204" t="n">
        <f aca="false">O22+R22</f>
        <v>19.59927</v>
      </c>
      <c r="M22" s="21" t="n">
        <f aca="false">L22/K22*100</f>
        <v>12.4836114649682</v>
      </c>
      <c r="N22" s="21" t="n">
        <f aca="false">K22-L22</f>
        <v>137.40073</v>
      </c>
      <c r="O22" s="336" t="n">
        <f aca="false">O23</f>
        <v>18.17765</v>
      </c>
      <c r="P22" s="332" t="n">
        <f aca="false">O22/K22*100</f>
        <v>11.5781210191083</v>
      </c>
      <c r="Q22" s="332" t="n">
        <f aca="false">K22-O22</f>
        <v>138.82235</v>
      </c>
      <c r="R22" s="205" t="n">
        <f aca="false">R23</f>
        <v>1.42162</v>
      </c>
      <c r="S22" s="21" t="e">
        <f aca="false">O22/J22*100</f>
        <v>#DIV/0!</v>
      </c>
      <c r="T22" s="272"/>
      <c r="U22" s="327"/>
    </row>
    <row r="23" customFormat="false" ht="32.25" hidden="false" customHeight="true" outlineLevel="0" collapsed="false">
      <c r="A23" s="335" t="s">
        <v>605</v>
      </c>
      <c r="B23" s="73" t="s">
        <v>569</v>
      </c>
      <c r="C23" s="73" t="s">
        <v>518</v>
      </c>
      <c r="D23" s="73" t="s">
        <v>548</v>
      </c>
      <c r="E23" s="216" t="s">
        <v>604</v>
      </c>
      <c r="F23" s="73" t="s">
        <v>606</v>
      </c>
      <c r="G23" s="92" t="s">
        <v>573</v>
      </c>
      <c r="H23" s="205"/>
      <c r="I23" s="205"/>
      <c r="J23" s="113"/>
      <c r="K23" s="111" t="n">
        <v>157</v>
      </c>
      <c r="L23" s="204" t="n">
        <f aca="false">O23+R23</f>
        <v>19.59927</v>
      </c>
      <c r="M23" s="21" t="n">
        <f aca="false">L23/K23*100</f>
        <v>12.4836114649682</v>
      </c>
      <c r="N23" s="21" t="n">
        <f aca="false">K23-L23</f>
        <v>137.40073</v>
      </c>
      <c r="O23" s="113" t="n">
        <v>18.17765</v>
      </c>
      <c r="P23" s="332" t="n">
        <f aca="false">O23/K23*100</f>
        <v>11.5781210191083</v>
      </c>
      <c r="Q23" s="332" t="n">
        <f aca="false">K23-O23</f>
        <v>138.82235</v>
      </c>
      <c r="R23" s="207" t="n">
        <v>1.42162</v>
      </c>
      <c r="S23" s="21" t="e">
        <f aca="false">O23/J23*100</f>
        <v>#DIV/0!</v>
      </c>
      <c r="T23" s="272"/>
      <c r="U23" s="327"/>
    </row>
    <row r="24" customFormat="false" ht="30" hidden="true" customHeight="true" outlineLevel="0" collapsed="false">
      <c r="A24" s="335" t="s">
        <v>599</v>
      </c>
      <c r="B24" s="73" t="s">
        <v>569</v>
      </c>
      <c r="C24" s="73" t="s">
        <v>518</v>
      </c>
      <c r="D24" s="73" t="s">
        <v>548</v>
      </c>
      <c r="E24" s="216" t="s">
        <v>607</v>
      </c>
      <c r="F24" s="73" t="s">
        <v>608</v>
      </c>
      <c r="G24" s="92"/>
      <c r="H24" s="205"/>
      <c r="I24" s="205"/>
      <c r="J24" s="336" t="n">
        <f aca="false">J25</f>
        <v>0</v>
      </c>
      <c r="K24" s="336" t="n">
        <f aca="false">K25</f>
        <v>0</v>
      </c>
      <c r="L24" s="204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36" t="n">
        <f aca="false">O25</f>
        <v>0</v>
      </c>
      <c r="P24" s="332" t="e">
        <f aca="false">O24/K24*100</f>
        <v>#DIV/0!</v>
      </c>
      <c r="Q24" s="332" t="n">
        <f aca="false">K24-O24</f>
        <v>0</v>
      </c>
      <c r="R24" s="205" t="n">
        <f aca="false">R25</f>
        <v>0</v>
      </c>
      <c r="S24" s="21" t="e">
        <f aca="false">O24/J24*100</f>
        <v>#DIV/0!</v>
      </c>
      <c r="T24" s="272"/>
      <c r="U24" s="327"/>
    </row>
    <row r="25" customFormat="false" ht="48" hidden="true" customHeight="true" outlineLevel="0" collapsed="false">
      <c r="A25" s="335" t="s">
        <v>609</v>
      </c>
      <c r="B25" s="73" t="s">
        <v>569</v>
      </c>
      <c r="C25" s="73" t="s">
        <v>518</v>
      </c>
      <c r="D25" s="73" t="s">
        <v>548</v>
      </c>
      <c r="E25" s="216" t="s">
        <v>607</v>
      </c>
      <c r="F25" s="73" t="s">
        <v>610</v>
      </c>
      <c r="G25" s="92" t="s">
        <v>535</v>
      </c>
      <c r="H25" s="207" t="n">
        <v>398.1</v>
      </c>
      <c r="I25" s="207" t="n">
        <f aca="false">K25-H25</f>
        <v>-398.1</v>
      </c>
      <c r="J25" s="111"/>
      <c r="K25" s="111"/>
      <c r="L25" s="204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1"/>
      <c r="P25" s="332" t="e">
        <f aca="false">O25/K25*100</f>
        <v>#DIV/0!</v>
      </c>
      <c r="Q25" s="332" t="n">
        <f aca="false">K25-O25</f>
        <v>0</v>
      </c>
      <c r="R25" s="207"/>
      <c r="S25" s="21" t="e">
        <f aca="false">O25/J25*100</f>
        <v>#DIV/0!</v>
      </c>
      <c r="T25" s="272"/>
      <c r="U25" s="327"/>
    </row>
    <row r="26" customFormat="false" ht="15.75" hidden="true" customHeight="true" outlineLevel="0" collapsed="false">
      <c r="A26" s="335" t="s">
        <v>611</v>
      </c>
      <c r="B26" s="73" t="s">
        <v>569</v>
      </c>
      <c r="C26" s="73" t="s">
        <v>518</v>
      </c>
      <c r="D26" s="73" t="s">
        <v>548</v>
      </c>
      <c r="E26" s="216" t="s">
        <v>607</v>
      </c>
      <c r="F26" s="73" t="s">
        <v>612</v>
      </c>
      <c r="G26" s="92"/>
      <c r="H26" s="207"/>
      <c r="I26" s="207"/>
      <c r="J26" s="102" t="n">
        <f aca="false">J27</f>
        <v>0</v>
      </c>
      <c r="K26" s="102" t="n">
        <f aca="false">K27</f>
        <v>0</v>
      </c>
      <c r="L26" s="204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2" t="n">
        <f aca="false">O27</f>
        <v>0</v>
      </c>
      <c r="P26" s="332" t="e">
        <f aca="false">O26/K26*100</f>
        <v>#DIV/0!</v>
      </c>
      <c r="Q26" s="332" t="n">
        <f aca="false">K26-O26</f>
        <v>0</v>
      </c>
      <c r="R26" s="208" t="n">
        <f aca="false">R27</f>
        <v>0</v>
      </c>
      <c r="S26" s="21" t="e">
        <f aca="false">O26/J26*100</f>
        <v>#DIV/0!</v>
      </c>
      <c r="T26" s="272"/>
      <c r="U26" s="327"/>
    </row>
    <row r="27" customFormat="false" ht="45" hidden="true" customHeight="true" outlineLevel="0" collapsed="false">
      <c r="A27" s="335" t="s">
        <v>613</v>
      </c>
      <c r="B27" s="73" t="s">
        <v>569</v>
      </c>
      <c r="C27" s="73" t="s">
        <v>518</v>
      </c>
      <c r="D27" s="73" t="s">
        <v>548</v>
      </c>
      <c r="E27" s="216" t="s">
        <v>607</v>
      </c>
      <c r="F27" s="73" t="s">
        <v>614</v>
      </c>
      <c r="G27" s="92"/>
      <c r="H27" s="207"/>
      <c r="I27" s="207"/>
      <c r="J27" s="102" t="n">
        <f aca="false">J28+J29</f>
        <v>0</v>
      </c>
      <c r="K27" s="102" t="n">
        <f aca="false">K28+K29</f>
        <v>0</v>
      </c>
      <c r="L27" s="204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2" t="n">
        <f aca="false">O28+O29</f>
        <v>0</v>
      </c>
      <c r="P27" s="332" t="e">
        <f aca="false">O27/K27*100</f>
        <v>#DIV/0!</v>
      </c>
      <c r="Q27" s="332" t="n">
        <f aca="false">K27-O27</f>
        <v>0</v>
      </c>
      <c r="R27" s="208" t="n">
        <f aca="false">R28+R29</f>
        <v>0</v>
      </c>
      <c r="S27" s="21" t="e">
        <f aca="false">O27/J27*100</f>
        <v>#DIV/0!</v>
      </c>
      <c r="T27" s="272"/>
      <c r="U27" s="327"/>
    </row>
    <row r="28" customFormat="false" ht="15.75" hidden="true" customHeight="true" outlineLevel="0" collapsed="false">
      <c r="A28" s="335" t="s">
        <v>615</v>
      </c>
      <c r="B28" s="73" t="s">
        <v>569</v>
      </c>
      <c r="C28" s="73" t="s">
        <v>518</v>
      </c>
      <c r="D28" s="73" t="s">
        <v>548</v>
      </c>
      <c r="E28" s="216" t="s">
        <v>607</v>
      </c>
      <c r="F28" s="73" t="s">
        <v>616</v>
      </c>
      <c r="G28" s="92" t="s">
        <v>535</v>
      </c>
      <c r="H28" s="207"/>
      <c r="I28" s="207"/>
      <c r="J28" s="111"/>
      <c r="K28" s="111"/>
      <c r="L28" s="204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1"/>
      <c r="P28" s="332" t="e">
        <f aca="false">O28/K28*100</f>
        <v>#DIV/0!</v>
      </c>
      <c r="Q28" s="332" t="n">
        <f aca="false">K28-O28</f>
        <v>0</v>
      </c>
      <c r="R28" s="207"/>
      <c r="S28" s="21" t="e">
        <f aca="false">O28/J28*100</f>
        <v>#DIV/0!</v>
      </c>
      <c r="T28" s="272"/>
      <c r="U28" s="327"/>
    </row>
    <row r="29" customFormat="false" ht="30.75" hidden="true" customHeight="true" outlineLevel="0" collapsed="false">
      <c r="A29" s="335" t="s">
        <v>617</v>
      </c>
      <c r="B29" s="73" t="s">
        <v>569</v>
      </c>
      <c r="C29" s="73" t="s">
        <v>518</v>
      </c>
      <c r="D29" s="73" t="s">
        <v>548</v>
      </c>
      <c r="E29" s="216" t="s">
        <v>607</v>
      </c>
      <c r="F29" s="73" t="s">
        <v>618</v>
      </c>
      <c r="G29" s="92" t="s">
        <v>535</v>
      </c>
      <c r="H29" s="207"/>
      <c r="I29" s="207"/>
      <c r="J29" s="111"/>
      <c r="K29" s="111"/>
      <c r="L29" s="204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1"/>
      <c r="P29" s="332" t="e">
        <f aca="false">O29/K29*100</f>
        <v>#DIV/0!</v>
      </c>
      <c r="Q29" s="332" t="n">
        <f aca="false">K29-O29</f>
        <v>0</v>
      </c>
      <c r="R29" s="207"/>
      <c r="S29" s="21" t="e">
        <f aca="false">O29/J29*100</f>
        <v>#DIV/0!</v>
      </c>
      <c r="T29" s="272"/>
      <c r="U29" s="327"/>
    </row>
    <row r="30" customFormat="false" ht="12.75" hidden="true" customHeight="true" outlineLevel="0" collapsed="false">
      <c r="A30" s="335" t="s">
        <v>619</v>
      </c>
      <c r="B30" s="73" t="s">
        <v>569</v>
      </c>
      <c r="C30" s="73" t="s">
        <v>518</v>
      </c>
      <c r="D30" s="73" t="s">
        <v>548</v>
      </c>
      <c r="E30" s="216" t="s">
        <v>607</v>
      </c>
      <c r="F30" s="73" t="s">
        <v>620</v>
      </c>
      <c r="G30" s="92"/>
      <c r="H30" s="207"/>
      <c r="I30" s="207"/>
      <c r="J30" s="102" t="n">
        <f aca="false">J31</f>
        <v>0</v>
      </c>
      <c r="K30" s="102" t="n">
        <f aca="false">K31</f>
        <v>0</v>
      </c>
      <c r="L30" s="204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2" t="n">
        <f aca="false">O31</f>
        <v>0</v>
      </c>
      <c r="P30" s="332" t="e">
        <f aca="false">O30/K30*100</f>
        <v>#DIV/0!</v>
      </c>
      <c r="Q30" s="332" t="n">
        <f aca="false">K30-O30</f>
        <v>0</v>
      </c>
      <c r="R30" s="208" t="n">
        <f aca="false">R31</f>
        <v>0</v>
      </c>
      <c r="S30" s="21" t="e">
        <f aca="false">O30/J30*100</f>
        <v>#DIV/0!</v>
      </c>
      <c r="T30" s="272"/>
      <c r="U30" s="327"/>
    </row>
    <row r="31" customFormat="false" ht="12" hidden="true" customHeight="true" outlineLevel="0" collapsed="false">
      <c r="A31" s="335" t="s">
        <v>621</v>
      </c>
      <c r="B31" s="73" t="s">
        <v>569</v>
      </c>
      <c r="C31" s="73" t="s">
        <v>518</v>
      </c>
      <c r="D31" s="73" t="s">
        <v>548</v>
      </c>
      <c r="E31" s="216" t="s">
        <v>607</v>
      </c>
      <c r="F31" s="73" t="s">
        <v>622</v>
      </c>
      <c r="G31" s="92" t="s">
        <v>535</v>
      </c>
      <c r="H31" s="207"/>
      <c r="I31" s="207"/>
      <c r="J31" s="111"/>
      <c r="K31" s="111"/>
      <c r="L31" s="204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1"/>
      <c r="P31" s="332" t="e">
        <f aca="false">O31/K31*100</f>
        <v>#DIV/0!</v>
      </c>
      <c r="Q31" s="332" t="n">
        <f aca="false">K31-O31</f>
        <v>0</v>
      </c>
      <c r="R31" s="207"/>
      <c r="S31" s="21" t="e">
        <f aca="false">O31/J31*100</f>
        <v>#DIV/0!</v>
      </c>
      <c r="T31" s="272"/>
      <c r="U31" s="327"/>
    </row>
    <row r="32" customFormat="false" ht="55.5" hidden="false" customHeight="true" outlineLevel="0" collapsed="false">
      <c r="A32" s="334" t="s">
        <v>525</v>
      </c>
      <c r="B32" s="182" t="s">
        <v>569</v>
      </c>
      <c r="C32" s="182" t="s">
        <v>518</v>
      </c>
      <c r="D32" s="182" t="s">
        <v>526</v>
      </c>
      <c r="E32" s="329" t="s">
        <v>589</v>
      </c>
      <c r="F32" s="182" t="s">
        <v>524</v>
      </c>
      <c r="G32" s="223"/>
      <c r="H32" s="205" t="n">
        <f aca="false">H33</f>
        <v>0</v>
      </c>
      <c r="I32" s="205" t="n">
        <f aca="false">I33</f>
        <v>0</v>
      </c>
      <c r="J32" s="330" t="n">
        <f aca="false">J34</f>
        <v>2117.524</v>
      </c>
      <c r="K32" s="330" t="n">
        <f aca="false">K34</f>
        <v>11442.7361</v>
      </c>
      <c r="L32" s="204" t="n">
        <f aca="false">O32+R32</f>
        <v>2259.55814</v>
      </c>
      <c r="M32" s="21" t="n">
        <f aca="false">L32/K32*100</f>
        <v>19.7466595423799</v>
      </c>
      <c r="N32" s="21" t="n">
        <f aca="false">K32-L32</f>
        <v>9183.17796</v>
      </c>
      <c r="O32" s="330" t="n">
        <f aca="false">O34</f>
        <v>2178.86571</v>
      </c>
      <c r="P32" s="332" t="n">
        <f aca="false">O32/K32*100</f>
        <v>19.0414747920299</v>
      </c>
      <c r="Q32" s="332" t="n">
        <f aca="false">K32-O32</f>
        <v>9263.87039</v>
      </c>
      <c r="R32" s="330" t="n">
        <f aca="false">R34</f>
        <v>80.69243</v>
      </c>
      <c r="S32" s="21" t="n">
        <f aca="false">O32/J32*100</f>
        <v>102.896860200876</v>
      </c>
      <c r="T32" s="333"/>
      <c r="U32" s="327"/>
    </row>
    <row r="33" customFormat="false" ht="32.25" hidden="true" customHeight="true" outlineLevel="0" collapsed="false">
      <c r="A33" s="335" t="s">
        <v>591</v>
      </c>
      <c r="B33" s="73" t="s">
        <v>569</v>
      </c>
      <c r="C33" s="73" t="s">
        <v>518</v>
      </c>
      <c r="D33" s="73" t="s">
        <v>526</v>
      </c>
      <c r="E33" s="216" t="s">
        <v>602</v>
      </c>
      <c r="F33" s="73" t="s">
        <v>520</v>
      </c>
      <c r="G33" s="92"/>
      <c r="H33" s="205" t="n">
        <f aca="false">H35</f>
        <v>0</v>
      </c>
      <c r="I33" s="205" t="n">
        <f aca="false">I35</f>
        <v>0</v>
      </c>
      <c r="J33" s="330" t="n">
        <f aca="false">J35</f>
        <v>2117.524</v>
      </c>
      <c r="K33" s="330" t="n">
        <f aca="false">K35</f>
        <v>11442.7361</v>
      </c>
      <c r="L33" s="204" t="n">
        <f aca="false">O33+R33</f>
        <v>2259.55814</v>
      </c>
      <c r="M33" s="21" t="n">
        <f aca="false">L33/K33*100</f>
        <v>19.7466595423799</v>
      </c>
      <c r="N33" s="21" t="n">
        <f aca="false">K33-L33</f>
        <v>9183.17796</v>
      </c>
      <c r="O33" s="330" t="n">
        <f aca="false">O35</f>
        <v>2178.86571</v>
      </c>
      <c r="P33" s="332" t="n">
        <f aca="false">O33/K33*100</f>
        <v>19.0414747920299</v>
      </c>
      <c r="Q33" s="332" t="n">
        <f aca="false">K33-O33</f>
        <v>9263.87039</v>
      </c>
      <c r="R33" s="204" t="n">
        <f aca="false">R35</f>
        <v>80.69243</v>
      </c>
      <c r="S33" s="21" t="n">
        <f aca="false">O33/J33*100</f>
        <v>102.896860200876</v>
      </c>
      <c r="T33" s="333"/>
      <c r="U33" s="327"/>
    </row>
    <row r="34" customFormat="false" ht="27" hidden="false" customHeight="false" outlineLevel="0" collapsed="false">
      <c r="A34" s="334" t="s">
        <v>595</v>
      </c>
      <c r="B34" s="182" t="s">
        <v>569</v>
      </c>
      <c r="C34" s="182" t="s">
        <v>518</v>
      </c>
      <c r="D34" s="182" t="s">
        <v>526</v>
      </c>
      <c r="E34" s="329" t="s">
        <v>596</v>
      </c>
      <c r="F34" s="182" t="s">
        <v>520</v>
      </c>
      <c r="G34" s="92"/>
      <c r="H34" s="205" t="n">
        <f aca="false">H38</f>
        <v>8034.9</v>
      </c>
      <c r="I34" s="205" t="n">
        <f aca="false">I38</f>
        <v>3407.8361</v>
      </c>
      <c r="J34" s="330" t="n">
        <f aca="false">J35+J52</f>
        <v>2117.524</v>
      </c>
      <c r="K34" s="330" t="n">
        <f aca="false">K35+K52</f>
        <v>11442.7361</v>
      </c>
      <c r="L34" s="204" t="n">
        <f aca="false">O34+R34</f>
        <v>2259.55814</v>
      </c>
      <c r="M34" s="21" t="n">
        <f aca="false">L34/K34*100</f>
        <v>19.7466595423799</v>
      </c>
      <c r="N34" s="21" t="n">
        <f aca="false">K34-L34</f>
        <v>9183.17796</v>
      </c>
      <c r="O34" s="330" t="n">
        <f aca="false">O35+O52</f>
        <v>2178.86571</v>
      </c>
      <c r="P34" s="332" t="n">
        <f aca="false">O34/K34*100</f>
        <v>19.0414747920299</v>
      </c>
      <c r="Q34" s="332" t="n">
        <f aca="false">K34-O34</f>
        <v>9263.87039</v>
      </c>
      <c r="R34" s="330" t="n">
        <f aca="false">R35+R52</f>
        <v>80.69243</v>
      </c>
      <c r="S34" s="21" t="n">
        <f aca="false">O34/J34*100</f>
        <v>102.896860200876</v>
      </c>
      <c r="T34" s="333"/>
      <c r="U34" s="327"/>
    </row>
    <row r="35" customFormat="false" ht="40.5" hidden="false" customHeight="false" outlineLevel="0" collapsed="false">
      <c r="A35" s="335" t="s">
        <v>603</v>
      </c>
      <c r="B35" s="73" t="s">
        <v>569</v>
      </c>
      <c r="C35" s="73" t="s">
        <v>518</v>
      </c>
      <c r="D35" s="73" t="s">
        <v>526</v>
      </c>
      <c r="E35" s="216" t="s">
        <v>604</v>
      </c>
      <c r="F35" s="73" t="s">
        <v>520</v>
      </c>
      <c r="G35" s="92"/>
      <c r="H35" s="205"/>
      <c r="I35" s="205"/>
      <c r="J35" s="336" t="n">
        <f aca="false">J38</f>
        <v>2117.524</v>
      </c>
      <c r="K35" s="336" t="n">
        <f aca="false">K38</f>
        <v>11442.7361</v>
      </c>
      <c r="L35" s="204" t="n">
        <f aca="false">O35+R35</f>
        <v>2259.55814</v>
      </c>
      <c r="M35" s="21" t="n">
        <f aca="false">L35/K35*100</f>
        <v>19.7466595423799</v>
      </c>
      <c r="N35" s="21" t="n">
        <f aca="false">K35-L35</f>
        <v>9183.17796</v>
      </c>
      <c r="O35" s="336" t="n">
        <f aca="false">O38</f>
        <v>2178.86571</v>
      </c>
      <c r="P35" s="332" t="n">
        <f aca="false">O35/K35*100</f>
        <v>19.0414747920299</v>
      </c>
      <c r="Q35" s="332" t="n">
        <f aca="false">K35-O35</f>
        <v>9263.87039</v>
      </c>
      <c r="R35" s="205" t="n">
        <f aca="false">R38</f>
        <v>80.69243</v>
      </c>
      <c r="S35" s="21" t="n">
        <f aca="false">O35/J35*100</f>
        <v>102.896860200876</v>
      </c>
      <c r="T35" s="272"/>
      <c r="U35" s="327"/>
    </row>
    <row r="36" customFormat="false" ht="56.25" hidden="true" customHeight="true" outlineLevel="0" collapsed="false">
      <c r="A36" s="335" t="s">
        <v>623</v>
      </c>
      <c r="B36" s="73" t="s">
        <v>569</v>
      </c>
      <c r="C36" s="73" t="s">
        <v>518</v>
      </c>
      <c r="D36" s="73" t="s">
        <v>526</v>
      </c>
      <c r="E36" s="216" t="s">
        <v>624</v>
      </c>
      <c r="F36" s="73" t="s">
        <v>625</v>
      </c>
      <c r="G36" s="92"/>
      <c r="H36" s="205"/>
      <c r="I36" s="205"/>
      <c r="J36" s="336" t="n">
        <f aca="false">J37</f>
        <v>2117.524</v>
      </c>
      <c r="K36" s="336" t="n">
        <f aca="false">K37</f>
        <v>11442.7361</v>
      </c>
      <c r="L36" s="204" t="n">
        <f aca="false">O36+R36</f>
        <v>2259.55814</v>
      </c>
      <c r="M36" s="21" t="n">
        <f aca="false">L36/K36*100</f>
        <v>19.7466595423799</v>
      </c>
      <c r="N36" s="21" t="n">
        <f aca="false">K36-L36</f>
        <v>9183.17796</v>
      </c>
      <c r="O36" s="336" t="n">
        <f aca="false">O37</f>
        <v>2178.86571</v>
      </c>
      <c r="P36" s="332" t="n">
        <f aca="false">O36/K36*100</f>
        <v>19.0414747920299</v>
      </c>
      <c r="Q36" s="332" t="n">
        <f aca="false">K36-O36</f>
        <v>9263.87039</v>
      </c>
      <c r="R36" s="205" t="n">
        <f aca="false">R37</f>
        <v>80.69243</v>
      </c>
      <c r="S36" s="21" t="n">
        <f aca="false">O36/J36*100</f>
        <v>102.896860200876</v>
      </c>
      <c r="T36" s="272"/>
      <c r="U36" s="327"/>
    </row>
    <row r="37" customFormat="false" ht="28.5" hidden="true" customHeight="true" outlineLevel="0" collapsed="false">
      <c r="A37" s="335" t="s">
        <v>599</v>
      </c>
      <c r="B37" s="73" t="s">
        <v>569</v>
      </c>
      <c r="C37" s="73" t="s">
        <v>518</v>
      </c>
      <c r="D37" s="73" t="s">
        <v>526</v>
      </c>
      <c r="E37" s="216" t="s">
        <v>624</v>
      </c>
      <c r="F37" s="73" t="s">
        <v>608</v>
      </c>
      <c r="G37" s="92"/>
      <c r="H37" s="205"/>
      <c r="I37" s="205"/>
      <c r="J37" s="336" t="n">
        <f aca="false">J38+J39</f>
        <v>2117.524</v>
      </c>
      <c r="K37" s="336" t="n">
        <f aca="false">K38+K39</f>
        <v>11442.7361</v>
      </c>
      <c r="L37" s="204" t="n">
        <f aca="false">O37+R37</f>
        <v>2259.55814</v>
      </c>
      <c r="M37" s="21" t="n">
        <f aca="false">L37/K37*100</f>
        <v>19.7466595423799</v>
      </c>
      <c r="N37" s="21" t="n">
        <f aca="false">K37-L37</f>
        <v>9183.17796</v>
      </c>
      <c r="O37" s="336" t="n">
        <f aca="false">O38+O39</f>
        <v>2178.86571</v>
      </c>
      <c r="P37" s="332" t="n">
        <f aca="false">O37/K37*100</f>
        <v>19.0414747920299</v>
      </c>
      <c r="Q37" s="332" t="n">
        <f aca="false">K37-O37</f>
        <v>9263.87039</v>
      </c>
      <c r="R37" s="205" t="n">
        <f aca="false">R38+R39</f>
        <v>80.69243</v>
      </c>
      <c r="S37" s="21" t="n">
        <f aca="false">O37/J37*100</f>
        <v>102.896860200876</v>
      </c>
      <c r="T37" s="272"/>
      <c r="U37" s="327"/>
    </row>
    <row r="38" customFormat="false" ht="79.5" hidden="false" customHeight="true" outlineLevel="0" collapsed="false">
      <c r="A38" s="335" t="s">
        <v>605</v>
      </c>
      <c r="B38" s="73" t="s">
        <v>569</v>
      </c>
      <c r="C38" s="73" t="s">
        <v>518</v>
      </c>
      <c r="D38" s="73" t="s">
        <v>526</v>
      </c>
      <c r="E38" s="216" t="s">
        <v>604</v>
      </c>
      <c r="F38" s="73" t="s">
        <v>626</v>
      </c>
      <c r="G38" s="92" t="s">
        <v>573</v>
      </c>
      <c r="H38" s="207" t="n">
        <v>8034.9</v>
      </c>
      <c r="I38" s="207" t="n">
        <f aca="false">K38-H38</f>
        <v>3407.8361</v>
      </c>
      <c r="J38" s="337" t="n">
        <v>2117.524</v>
      </c>
      <c r="K38" s="111" t="n">
        <v>11442.7361</v>
      </c>
      <c r="L38" s="204" t="n">
        <f aca="false">O38+R38</f>
        <v>2259.55814</v>
      </c>
      <c r="M38" s="21" t="n">
        <f aca="false">L38/K38*100</f>
        <v>19.7466595423799</v>
      </c>
      <c r="N38" s="21" t="n">
        <f aca="false">K38-L38</f>
        <v>9183.17796</v>
      </c>
      <c r="O38" s="337" t="n">
        <v>2178.86571</v>
      </c>
      <c r="P38" s="332" t="n">
        <f aca="false">O38/K38*100</f>
        <v>19.0414747920299</v>
      </c>
      <c r="Q38" s="332" t="n">
        <f aca="false">K38-O38</f>
        <v>9263.87039</v>
      </c>
      <c r="R38" s="207" t="n">
        <v>80.69243</v>
      </c>
      <c r="S38" s="21" t="n">
        <f aca="false">O38/J38*100</f>
        <v>102.896860200876</v>
      </c>
      <c r="T38" s="272"/>
      <c r="U38" s="327"/>
    </row>
    <row r="39" customFormat="false" ht="50.25" hidden="true" customHeight="true" outlineLevel="0" collapsed="false">
      <c r="A39" s="335" t="s">
        <v>627</v>
      </c>
      <c r="B39" s="73" t="s">
        <v>569</v>
      </c>
      <c r="C39" s="73" t="s">
        <v>518</v>
      </c>
      <c r="D39" s="73" t="s">
        <v>526</v>
      </c>
      <c r="E39" s="216" t="s">
        <v>624</v>
      </c>
      <c r="F39" s="73" t="s">
        <v>628</v>
      </c>
      <c r="G39" s="92" t="s">
        <v>535</v>
      </c>
      <c r="H39" s="207"/>
      <c r="I39" s="207"/>
      <c r="J39" s="111"/>
      <c r="K39" s="111"/>
      <c r="L39" s="204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1"/>
      <c r="P39" s="332" t="e">
        <f aca="false">O39/K39*100</f>
        <v>#DIV/0!</v>
      </c>
      <c r="Q39" s="332" t="n">
        <f aca="false">K39-O39</f>
        <v>0</v>
      </c>
      <c r="R39" s="207"/>
      <c r="S39" s="21" t="e">
        <f aca="false">O39/J39*100</f>
        <v>#DIV/0!</v>
      </c>
      <c r="T39" s="272"/>
      <c r="U39" s="327"/>
    </row>
    <row r="40" customFormat="false" ht="39.75" hidden="true" customHeight="true" outlineLevel="0" collapsed="false">
      <c r="A40" s="335" t="s">
        <v>611</v>
      </c>
      <c r="B40" s="73" t="s">
        <v>569</v>
      </c>
      <c r="C40" s="73" t="s">
        <v>518</v>
      </c>
      <c r="D40" s="73" t="s">
        <v>526</v>
      </c>
      <c r="E40" s="216" t="s">
        <v>624</v>
      </c>
      <c r="F40" s="73" t="s">
        <v>612</v>
      </c>
      <c r="G40" s="92"/>
      <c r="H40" s="207"/>
      <c r="I40" s="207"/>
      <c r="J40" s="102" t="n">
        <f aca="false">J41</f>
        <v>0</v>
      </c>
      <c r="K40" s="102" t="n">
        <f aca="false">K41</f>
        <v>0</v>
      </c>
      <c r="L40" s="204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2" t="n">
        <f aca="false">O41</f>
        <v>0</v>
      </c>
      <c r="P40" s="332" t="e">
        <f aca="false">O40/K40*100</f>
        <v>#DIV/0!</v>
      </c>
      <c r="Q40" s="332" t="n">
        <f aca="false">K40-O40</f>
        <v>0</v>
      </c>
      <c r="R40" s="207"/>
      <c r="S40" s="21" t="e">
        <f aca="false">O40/J40*100</f>
        <v>#DIV/0!</v>
      </c>
      <c r="T40" s="272"/>
      <c r="U40" s="327"/>
    </row>
    <row r="41" customFormat="false" ht="44.25" hidden="true" customHeight="true" outlineLevel="0" collapsed="false">
      <c r="A41" s="335" t="s">
        <v>613</v>
      </c>
      <c r="B41" s="73" t="s">
        <v>569</v>
      </c>
      <c r="C41" s="73" t="s">
        <v>518</v>
      </c>
      <c r="D41" s="73" t="s">
        <v>526</v>
      </c>
      <c r="E41" s="216" t="s">
        <v>624</v>
      </c>
      <c r="F41" s="73" t="s">
        <v>614</v>
      </c>
      <c r="G41" s="92"/>
      <c r="H41" s="207"/>
      <c r="I41" s="207"/>
      <c r="J41" s="102" t="n">
        <f aca="false">J42+J43</f>
        <v>0</v>
      </c>
      <c r="K41" s="102" t="n">
        <f aca="false">K42+K43</f>
        <v>0</v>
      </c>
      <c r="L41" s="204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2" t="n">
        <f aca="false">O42+O43</f>
        <v>0</v>
      </c>
      <c r="P41" s="332" t="e">
        <f aca="false">O41/K41*100</f>
        <v>#DIV/0!</v>
      </c>
      <c r="Q41" s="332" t="n">
        <f aca="false">K41-O41</f>
        <v>0</v>
      </c>
      <c r="R41" s="207"/>
      <c r="S41" s="21" t="e">
        <f aca="false">O41/J41*100</f>
        <v>#DIV/0!</v>
      </c>
      <c r="T41" s="272"/>
      <c r="U41" s="327"/>
    </row>
    <row r="42" customFormat="false" ht="44.25" hidden="true" customHeight="true" outlineLevel="0" collapsed="false">
      <c r="A42" s="335" t="s">
        <v>615</v>
      </c>
      <c r="B42" s="73" t="s">
        <v>569</v>
      </c>
      <c r="C42" s="73" t="s">
        <v>518</v>
      </c>
      <c r="D42" s="73" t="s">
        <v>526</v>
      </c>
      <c r="E42" s="216" t="s">
        <v>624</v>
      </c>
      <c r="F42" s="73" t="s">
        <v>616</v>
      </c>
      <c r="G42" s="92" t="s">
        <v>535</v>
      </c>
      <c r="H42" s="207"/>
      <c r="I42" s="207"/>
      <c r="J42" s="111"/>
      <c r="K42" s="111"/>
      <c r="L42" s="204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1"/>
      <c r="P42" s="332" t="e">
        <f aca="false">O42/K42*100</f>
        <v>#DIV/0!</v>
      </c>
      <c r="Q42" s="332" t="n">
        <f aca="false">K42-O42</f>
        <v>0</v>
      </c>
      <c r="R42" s="207"/>
      <c r="S42" s="21" t="e">
        <f aca="false">O42/J42*100</f>
        <v>#DIV/0!</v>
      </c>
      <c r="T42" s="272"/>
      <c r="U42" s="327"/>
    </row>
    <row r="43" customFormat="false" ht="47.25" hidden="true" customHeight="true" outlineLevel="0" collapsed="false">
      <c r="A43" s="335" t="s">
        <v>617</v>
      </c>
      <c r="B43" s="73" t="s">
        <v>569</v>
      </c>
      <c r="C43" s="73" t="s">
        <v>518</v>
      </c>
      <c r="D43" s="73" t="s">
        <v>526</v>
      </c>
      <c r="E43" s="216" t="s">
        <v>624</v>
      </c>
      <c r="F43" s="73" t="s">
        <v>618</v>
      </c>
      <c r="G43" s="92" t="s">
        <v>535</v>
      </c>
      <c r="H43" s="207"/>
      <c r="I43" s="207"/>
      <c r="J43" s="111"/>
      <c r="K43" s="111"/>
      <c r="L43" s="204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1"/>
      <c r="P43" s="332" t="e">
        <f aca="false">O43/K43*100</f>
        <v>#DIV/0!</v>
      </c>
      <c r="Q43" s="332" t="n">
        <f aca="false">K43-O43</f>
        <v>0</v>
      </c>
      <c r="R43" s="207"/>
      <c r="S43" s="21" t="e">
        <f aca="false">O43/J43*100</f>
        <v>#DIV/0!</v>
      </c>
      <c r="T43" s="272"/>
      <c r="U43" s="327"/>
    </row>
    <row r="44" customFormat="false" ht="23.25" hidden="true" customHeight="true" outlineLevel="0" collapsed="false">
      <c r="A44" s="335" t="s">
        <v>619</v>
      </c>
      <c r="B44" s="73" t="s">
        <v>569</v>
      </c>
      <c r="C44" s="73" t="s">
        <v>518</v>
      </c>
      <c r="D44" s="73" t="s">
        <v>526</v>
      </c>
      <c r="E44" s="216" t="s">
        <v>624</v>
      </c>
      <c r="F44" s="73" t="s">
        <v>620</v>
      </c>
      <c r="G44" s="92"/>
      <c r="H44" s="207"/>
      <c r="I44" s="207"/>
      <c r="J44" s="102" t="n">
        <f aca="false">J45</f>
        <v>0</v>
      </c>
      <c r="K44" s="102" t="n">
        <f aca="false">K45</f>
        <v>0</v>
      </c>
      <c r="L44" s="204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2" t="n">
        <f aca="false">O45</f>
        <v>0</v>
      </c>
      <c r="P44" s="332" t="e">
        <f aca="false">O44/K44*100</f>
        <v>#DIV/0!</v>
      </c>
      <c r="Q44" s="332" t="n">
        <f aca="false">K44-O44</f>
        <v>0</v>
      </c>
      <c r="R44" s="207" t="n">
        <v>50.468</v>
      </c>
      <c r="S44" s="21" t="e">
        <f aca="false">O44/J44*100</f>
        <v>#DIV/0!</v>
      </c>
      <c r="T44" s="272"/>
      <c r="U44" s="327"/>
    </row>
    <row r="45" customFormat="false" ht="17.25" hidden="true" customHeight="true" outlineLevel="0" collapsed="false">
      <c r="A45" s="335" t="s">
        <v>629</v>
      </c>
      <c r="B45" s="73" t="s">
        <v>569</v>
      </c>
      <c r="C45" s="73" t="s">
        <v>518</v>
      </c>
      <c r="D45" s="73" t="s">
        <v>526</v>
      </c>
      <c r="E45" s="216" t="s">
        <v>624</v>
      </c>
      <c r="F45" s="73" t="s">
        <v>630</v>
      </c>
      <c r="G45" s="92"/>
      <c r="H45" s="207"/>
      <c r="I45" s="207"/>
      <c r="J45" s="102" t="n">
        <f aca="false">J46+J47</f>
        <v>0</v>
      </c>
      <c r="K45" s="102" t="n">
        <f aca="false">K46+K47</f>
        <v>0</v>
      </c>
      <c r="L45" s="204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2" t="n">
        <f aca="false">O46+O47</f>
        <v>0</v>
      </c>
      <c r="P45" s="332" t="e">
        <f aca="false">O45/K45*100</f>
        <v>#DIV/0!</v>
      </c>
      <c r="Q45" s="332" t="n">
        <f aca="false">K45-O45</f>
        <v>0</v>
      </c>
      <c r="R45" s="207" t="n">
        <v>51.468</v>
      </c>
      <c r="S45" s="21" t="e">
        <f aca="false">O45/J45*100</f>
        <v>#DIV/0!</v>
      </c>
      <c r="T45" s="272"/>
      <c r="U45" s="327"/>
    </row>
    <row r="46" customFormat="false" ht="33" hidden="true" customHeight="true" outlineLevel="0" collapsed="false">
      <c r="A46" s="335" t="s">
        <v>631</v>
      </c>
      <c r="B46" s="73" t="s">
        <v>569</v>
      </c>
      <c r="C46" s="73" t="s">
        <v>518</v>
      </c>
      <c r="D46" s="73" t="s">
        <v>526</v>
      </c>
      <c r="E46" s="216" t="s">
        <v>624</v>
      </c>
      <c r="F46" s="73" t="s">
        <v>632</v>
      </c>
      <c r="G46" s="92" t="s">
        <v>535</v>
      </c>
      <c r="H46" s="207"/>
      <c r="I46" s="207"/>
      <c r="J46" s="111"/>
      <c r="K46" s="111"/>
      <c r="L46" s="204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1"/>
      <c r="P46" s="332" t="e">
        <f aca="false">O46/K46*100</f>
        <v>#DIV/0!</v>
      </c>
      <c r="Q46" s="332" t="n">
        <f aca="false">K46-O46</f>
        <v>0</v>
      </c>
      <c r="R46" s="207"/>
      <c r="S46" s="21" t="e">
        <f aca="false">O46/J46*100</f>
        <v>#DIV/0!</v>
      </c>
      <c r="T46" s="272"/>
      <c r="U46" s="327"/>
    </row>
    <row r="47" customFormat="false" ht="33" hidden="true" customHeight="true" outlineLevel="0" collapsed="false">
      <c r="A47" s="335" t="s">
        <v>633</v>
      </c>
      <c r="B47" s="73" t="s">
        <v>569</v>
      </c>
      <c r="C47" s="73" t="s">
        <v>518</v>
      </c>
      <c r="D47" s="73" t="s">
        <v>526</v>
      </c>
      <c r="E47" s="216" t="s">
        <v>624</v>
      </c>
      <c r="F47" s="73" t="s">
        <v>634</v>
      </c>
      <c r="G47" s="92" t="s">
        <v>535</v>
      </c>
      <c r="H47" s="207"/>
      <c r="I47" s="207"/>
      <c r="J47" s="111"/>
      <c r="K47" s="111"/>
      <c r="L47" s="204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1"/>
      <c r="P47" s="332" t="e">
        <f aca="false">O47/K47*100</f>
        <v>#DIV/0!</v>
      </c>
      <c r="Q47" s="332" t="n">
        <f aca="false">K47-O47</f>
        <v>0</v>
      </c>
      <c r="R47" s="207"/>
      <c r="S47" s="21" t="e">
        <f aca="false">O47/J47*100</f>
        <v>#DIV/0!</v>
      </c>
      <c r="T47" s="272"/>
      <c r="U47" s="327"/>
    </row>
    <row r="48" customFormat="false" ht="24" hidden="true" customHeight="false" outlineLevel="0" collapsed="false">
      <c r="A48" s="335" t="s">
        <v>527</v>
      </c>
      <c r="B48" s="182" t="s">
        <v>569</v>
      </c>
      <c r="C48" s="182" t="s">
        <v>518</v>
      </c>
      <c r="D48" s="182" t="s">
        <v>541</v>
      </c>
      <c r="E48" s="329" t="s">
        <v>547</v>
      </c>
      <c r="F48" s="182" t="s">
        <v>520</v>
      </c>
      <c r="G48" s="92"/>
      <c r="H48" s="208" t="n">
        <f aca="false">H49</f>
        <v>0</v>
      </c>
      <c r="I48" s="208" t="n">
        <f aca="false">I49</f>
        <v>0</v>
      </c>
      <c r="J48" s="102" t="n">
        <f aca="false">J49</f>
        <v>0</v>
      </c>
      <c r="K48" s="102" t="n">
        <f aca="false">K49</f>
        <v>0</v>
      </c>
      <c r="L48" s="204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2" t="n">
        <f aca="false">O49</f>
        <v>0</v>
      </c>
      <c r="P48" s="332" t="e">
        <f aca="false">O48/K48*100</f>
        <v>#DIV/0!</v>
      </c>
      <c r="Q48" s="332" t="n">
        <f aca="false">K48-O48</f>
        <v>0</v>
      </c>
      <c r="R48" s="102" t="n">
        <f aca="false">R49</f>
        <v>0</v>
      </c>
      <c r="S48" s="21" t="e">
        <f aca="false">O48/J48*100</f>
        <v>#DIV/0!</v>
      </c>
      <c r="T48" s="272"/>
      <c r="U48" s="327"/>
    </row>
    <row r="49" customFormat="false" ht="40.5" hidden="true" customHeight="false" outlineLevel="0" collapsed="false">
      <c r="A49" s="335" t="s">
        <v>528</v>
      </c>
      <c r="B49" s="73" t="s">
        <v>569</v>
      </c>
      <c r="C49" s="73" t="s">
        <v>518</v>
      </c>
      <c r="D49" s="73" t="s">
        <v>541</v>
      </c>
      <c r="E49" s="216" t="s">
        <v>635</v>
      </c>
      <c r="F49" s="73" t="s">
        <v>520</v>
      </c>
      <c r="G49" s="92"/>
      <c r="H49" s="208" t="n">
        <f aca="false">H50</f>
        <v>0</v>
      </c>
      <c r="I49" s="208" t="n">
        <f aca="false">I50</f>
        <v>0</v>
      </c>
      <c r="J49" s="102" t="n">
        <f aca="false">J50</f>
        <v>0</v>
      </c>
      <c r="K49" s="102" t="n">
        <f aca="false">K50</f>
        <v>0</v>
      </c>
      <c r="L49" s="204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2" t="n">
        <f aca="false">O50</f>
        <v>0</v>
      </c>
      <c r="P49" s="332" t="e">
        <f aca="false">O49/K49*100</f>
        <v>#DIV/0!</v>
      </c>
      <c r="Q49" s="332" t="n">
        <f aca="false">K49-O49</f>
        <v>0</v>
      </c>
      <c r="R49" s="102" t="n">
        <f aca="false">R50</f>
        <v>0</v>
      </c>
      <c r="S49" s="21" t="e">
        <f aca="false">O49/J49*100</f>
        <v>#DIV/0!</v>
      </c>
      <c r="T49" s="272"/>
      <c r="U49" s="327"/>
    </row>
    <row r="50" customFormat="false" ht="29.25" hidden="true" customHeight="true" outlineLevel="0" collapsed="false">
      <c r="A50" s="338" t="s">
        <v>529</v>
      </c>
      <c r="B50" s="73" t="s">
        <v>569</v>
      </c>
      <c r="C50" s="73" t="s">
        <v>518</v>
      </c>
      <c r="D50" s="73" t="s">
        <v>541</v>
      </c>
      <c r="E50" s="216" t="str">
        <f aca="false">E51</f>
        <v>ПП4 01 51200</v>
      </c>
      <c r="F50" s="73" t="s">
        <v>636</v>
      </c>
      <c r="G50" s="92"/>
      <c r="H50" s="208" t="n">
        <f aca="false">H51</f>
        <v>0</v>
      </c>
      <c r="I50" s="208" t="n">
        <f aca="false">I51</f>
        <v>0</v>
      </c>
      <c r="J50" s="102" t="n">
        <f aca="false">J51</f>
        <v>0</v>
      </c>
      <c r="K50" s="102" t="n">
        <f aca="false">K51</f>
        <v>0</v>
      </c>
      <c r="L50" s="204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2" t="n">
        <f aca="false">O51</f>
        <v>0</v>
      </c>
      <c r="P50" s="332" t="e">
        <f aca="false">O50/K50*100</f>
        <v>#DIV/0!</v>
      </c>
      <c r="Q50" s="332" t="n">
        <f aca="false">K50-O50</f>
        <v>0</v>
      </c>
      <c r="R50" s="102" t="n">
        <f aca="false">R51</f>
        <v>0</v>
      </c>
      <c r="S50" s="21" t="e">
        <f aca="false">O50/J50*100</f>
        <v>#DIV/0!</v>
      </c>
      <c r="T50" s="272"/>
      <c r="U50" s="327"/>
    </row>
    <row r="51" customFormat="false" ht="24" hidden="true" customHeight="false" outlineLevel="0" collapsed="false">
      <c r="A51" s="335" t="s">
        <v>637</v>
      </c>
      <c r="B51" s="73" t="s">
        <v>569</v>
      </c>
      <c r="C51" s="73" t="s">
        <v>518</v>
      </c>
      <c r="D51" s="73" t="s">
        <v>541</v>
      </c>
      <c r="E51" s="216" t="s">
        <v>638</v>
      </c>
      <c r="F51" s="73" t="s">
        <v>618</v>
      </c>
      <c r="G51" s="92"/>
      <c r="H51" s="205"/>
      <c r="I51" s="207"/>
      <c r="J51" s="111"/>
      <c r="K51" s="111"/>
      <c r="L51" s="204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1"/>
      <c r="P51" s="332" t="e">
        <f aca="false">O51/K51*100</f>
        <v>#DIV/0!</v>
      </c>
      <c r="Q51" s="332" t="n">
        <f aca="false">K51-O51</f>
        <v>0</v>
      </c>
      <c r="R51" s="207"/>
      <c r="S51" s="21" t="e">
        <f aca="false">O51/J51*100</f>
        <v>#DIV/0!</v>
      </c>
      <c r="T51" s="272"/>
      <c r="U51" s="327"/>
    </row>
    <row r="52" customFormat="false" ht="110.25" hidden="false" customHeight="false" outlineLevel="0" collapsed="false">
      <c r="A52" s="173" t="s">
        <v>623</v>
      </c>
      <c r="B52" s="73" t="s">
        <v>569</v>
      </c>
      <c r="C52" s="73" t="s">
        <v>518</v>
      </c>
      <c r="D52" s="73" t="s">
        <v>526</v>
      </c>
      <c r="E52" s="73" t="s">
        <v>639</v>
      </c>
      <c r="F52" s="73"/>
      <c r="G52" s="92"/>
      <c r="H52" s="205"/>
      <c r="I52" s="207"/>
      <c r="J52" s="339" t="n">
        <f aca="false">J53</f>
        <v>0</v>
      </c>
      <c r="K52" s="339" t="n">
        <f aca="false">K53</f>
        <v>0</v>
      </c>
      <c r="L52" s="204" t="n">
        <f aca="false">O52+R52</f>
        <v>0</v>
      </c>
      <c r="M52" s="21" t="e">
        <f aca="false">L52/K52*100</f>
        <v>#DIV/0!</v>
      </c>
      <c r="N52" s="21" t="n">
        <f aca="false">K52-L52</f>
        <v>0</v>
      </c>
      <c r="O52" s="339" t="n">
        <f aca="false">O53</f>
        <v>0</v>
      </c>
      <c r="P52" s="332" t="e">
        <f aca="false">O52/K52*100</f>
        <v>#DIV/0!</v>
      </c>
      <c r="Q52" s="332" t="n">
        <f aca="false">K52-O52</f>
        <v>0</v>
      </c>
      <c r="R52" s="339" t="n">
        <f aca="false">R53</f>
        <v>0</v>
      </c>
      <c r="S52" s="21" t="e">
        <f aca="false">O52/J52*100</f>
        <v>#DIV/0!</v>
      </c>
      <c r="T52" s="272"/>
      <c r="U52" s="327"/>
    </row>
    <row r="53" customFormat="false" ht="47.25" hidden="false" customHeight="false" outlineLevel="0" collapsed="false">
      <c r="A53" s="173" t="s">
        <v>599</v>
      </c>
      <c r="B53" s="73" t="s">
        <v>569</v>
      </c>
      <c r="C53" s="73" t="s">
        <v>518</v>
      </c>
      <c r="D53" s="73" t="s">
        <v>526</v>
      </c>
      <c r="E53" s="73" t="s">
        <v>639</v>
      </c>
      <c r="F53" s="73" t="s">
        <v>640</v>
      </c>
      <c r="G53" s="92" t="s">
        <v>641</v>
      </c>
      <c r="H53" s="205"/>
      <c r="I53" s="207"/>
      <c r="J53" s="111"/>
      <c r="K53" s="111"/>
      <c r="L53" s="204" t="n">
        <f aca="false">O53+R53</f>
        <v>0</v>
      </c>
      <c r="M53" s="21" t="e">
        <f aca="false">L53/K53*100</f>
        <v>#DIV/0!</v>
      </c>
      <c r="N53" s="21" t="n">
        <f aca="false">K53-L53</f>
        <v>0</v>
      </c>
      <c r="O53" s="111"/>
      <c r="P53" s="332" t="e">
        <f aca="false">O53/K53*100</f>
        <v>#DIV/0!</v>
      </c>
      <c r="Q53" s="332" t="n">
        <f aca="false">K53-O53</f>
        <v>0</v>
      </c>
      <c r="R53" s="207"/>
      <c r="S53" s="21" t="e">
        <f aca="false">O53/J53*100</f>
        <v>#DIV/0!</v>
      </c>
      <c r="T53" s="272"/>
      <c r="U53" s="327"/>
    </row>
    <row r="54" customFormat="false" ht="19.5" hidden="false" customHeight="true" outlineLevel="0" collapsed="false">
      <c r="A54" s="334" t="s">
        <v>527</v>
      </c>
      <c r="B54" s="182" t="s">
        <v>569</v>
      </c>
      <c r="C54" s="182" t="s">
        <v>518</v>
      </c>
      <c r="D54" s="182" t="s">
        <v>541</v>
      </c>
      <c r="E54" s="329" t="s">
        <v>547</v>
      </c>
      <c r="F54" s="182" t="s">
        <v>520</v>
      </c>
      <c r="G54" s="92"/>
      <c r="H54" s="205"/>
      <c r="I54" s="207"/>
      <c r="J54" s="102" t="n">
        <f aca="false">J55</f>
        <v>0</v>
      </c>
      <c r="K54" s="112" t="n">
        <f aca="false">K55</f>
        <v>39.1</v>
      </c>
      <c r="L54" s="204" t="n">
        <f aca="false">O54+R54</f>
        <v>0</v>
      </c>
      <c r="M54" s="21" t="n">
        <f aca="false">L54/K54*100</f>
        <v>0</v>
      </c>
      <c r="N54" s="21" t="n">
        <f aca="false">K54-L54</f>
        <v>39.1</v>
      </c>
      <c r="O54" s="112" t="n">
        <f aca="false">O55</f>
        <v>0</v>
      </c>
      <c r="P54" s="340" t="n">
        <f aca="false">O54/K54*100</f>
        <v>0</v>
      </c>
      <c r="Q54" s="332" t="n">
        <f aca="false">K54-O54</f>
        <v>39.1</v>
      </c>
      <c r="R54" s="208" t="n">
        <f aca="false">R55</f>
        <v>0</v>
      </c>
      <c r="S54" s="21" t="e">
        <f aca="false">O54/J54*100</f>
        <v>#DIV/0!</v>
      </c>
      <c r="T54" s="272"/>
      <c r="U54" s="327"/>
    </row>
    <row r="55" customFormat="false" ht="27" hidden="false" customHeight="false" outlineLevel="0" collapsed="false">
      <c r="A55" s="334" t="s">
        <v>595</v>
      </c>
      <c r="B55" s="182" t="s">
        <v>569</v>
      </c>
      <c r="C55" s="182" t="s">
        <v>518</v>
      </c>
      <c r="D55" s="182" t="s">
        <v>541</v>
      </c>
      <c r="E55" s="329" t="s">
        <v>642</v>
      </c>
      <c r="F55" s="182" t="s">
        <v>520</v>
      </c>
      <c r="G55" s="92"/>
      <c r="H55" s="205"/>
      <c r="I55" s="207"/>
      <c r="J55" s="102" t="n">
        <f aca="false">J56</f>
        <v>0</v>
      </c>
      <c r="K55" s="112" t="n">
        <f aca="false">K56</f>
        <v>39.1</v>
      </c>
      <c r="L55" s="204" t="n">
        <f aca="false">O55+R55</f>
        <v>0</v>
      </c>
      <c r="M55" s="21" t="n">
        <f aca="false">L55/K55*100</f>
        <v>0</v>
      </c>
      <c r="N55" s="21" t="n">
        <f aca="false">K55-L55</f>
        <v>39.1</v>
      </c>
      <c r="O55" s="112" t="n">
        <f aca="false">O56</f>
        <v>0</v>
      </c>
      <c r="P55" s="340" t="n">
        <f aca="false">O55/K55*100</f>
        <v>0</v>
      </c>
      <c r="Q55" s="332" t="n">
        <f aca="false">K55-O55</f>
        <v>39.1</v>
      </c>
      <c r="R55" s="208" t="n">
        <f aca="false">R56</f>
        <v>0</v>
      </c>
      <c r="S55" s="21" t="e">
        <f aca="false">O55/J55*100</f>
        <v>#DIV/0!</v>
      </c>
      <c r="T55" s="272"/>
      <c r="U55" s="327"/>
    </row>
    <row r="56" customFormat="false" ht="121.5" hidden="false" customHeight="false" outlineLevel="0" collapsed="false">
      <c r="A56" s="335" t="s">
        <v>643</v>
      </c>
      <c r="B56" s="73" t="s">
        <v>569</v>
      </c>
      <c r="C56" s="73" t="s">
        <v>518</v>
      </c>
      <c r="D56" s="73" t="s">
        <v>541</v>
      </c>
      <c r="E56" s="216" t="s">
        <v>642</v>
      </c>
      <c r="F56" s="73" t="s">
        <v>520</v>
      </c>
      <c r="G56" s="92"/>
      <c r="H56" s="205"/>
      <c r="I56" s="207"/>
      <c r="J56" s="102" t="n">
        <f aca="false">J57</f>
        <v>0</v>
      </c>
      <c r="K56" s="112" t="n">
        <f aca="false">K57</f>
        <v>39.1</v>
      </c>
      <c r="L56" s="204" t="n">
        <f aca="false">O56+R56</f>
        <v>0</v>
      </c>
      <c r="M56" s="21" t="n">
        <f aca="false">L56/K56*100</f>
        <v>0</v>
      </c>
      <c r="N56" s="21" t="n">
        <f aca="false">K56-L56</f>
        <v>39.1</v>
      </c>
      <c r="O56" s="112" t="n">
        <f aca="false">O57</f>
        <v>0</v>
      </c>
      <c r="P56" s="340" t="n">
        <f aca="false">O56/K56*100</f>
        <v>0</v>
      </c>
      <c r="Q56" s="332" t="n">
        <f aca="false">K56-O56</f>
        <v>39.1</v>
      </c>
      <c r="R56" s="208" t="n">
        <f aca="false">R57</f>
        <v>0</v>
      </c>
      <c r="S56" s="21" t="e">
        <f aca="false">O56/J56*100</f>
        <v>#DIV/0!</v>
      </c>
      <c r="T56" s="272"/>
      <c r="U56" s="327"/>
    </row>
    <row r="57" customFormat="false" ht="40.5" hidden="false" customHeight="false" outlineLevel="0" collapsed="false">
      <c r="A57" s="335" t="s">
        <v>617</v>
      </c>
      <c r="B57" s="73" t="s">
        <v>569</v>
      </c>
      <c r="C57" s="73" t="s">
        <v>518</v>
      </c>
      <c r="D57" s="73" t="s">
        <v>541</v>
      </c>
      <c r="E57" s="216" t="s">
        <v>642</v>
      </c>
      <c r="F57" s="73" t="s">
        <v>618</v>
      </c>
      <c r="G57" s="92" t="s">
        <v>641</v>
      </c>
      <c r="H57" s="205"/>
      <c r="I57" s="207"/>
      <c r="J57" s="113"/>
      <c r="K57" s="113" t="n">
        <v>39.1</v>
      </c>
      <c r="L57" s="204" t="n">
        <f aca="false">O57+R57</f>
        <v>0</v>
      </c>
      <c r="M57" s="21" t="n">
        <f aca="false">L57/K57*100</f>
        <v>0</v>
      </c>
      <c r="N57" s="21" t="n">
        <f aca="false">K57-L57</f>
        <v>39.1</v>
      </c>
      <c r="O57" s="113"/>
      <c r="P57" s="340" t="n">
        <f aca="false">O57/K57*100</f>
        <v>0</v>
      </c>
      <c r="Q57" s="332" t="n">
        <f aca="false">K57-O57</f>
        <v>39.1</v>
      </c>
      <c r="R57" s="207"/>
      <c r="S57" s="21" t="e">
        <f aca="false">O57/J57*100</f>
        <v>#DIV/0!</v>
      </c>
      <c r="T57" s="272"/>
      <c r="U57" s="327"/>
    </row>
    <row r="58" customFormat="false" ht="63.75" hidden="true" customHeight="true" outlineLevel="0" collapsed="false">
      <c r="A58" s="334" t="s">
        <v>530</v>
      </c>
      <c r="B58" s="182" t="s">
        <v>569</v>
      </c>
      <c r="C58" s="182" t="s">
        <v>518</v>
      </c>
      <c r="D58" s="182" t="s">
        <v>531</v>
      </c>
      <c r="E58" s="329" t="s">
        <v>589</v>
      </c>
      <c r="F58" s="182" t="s">
        <v>520</v>
      </c>
      <c r="G58" s="223"/>
      <c r="H58" s="205" t="n">
        <f aca="false">H59</f>
        <v>207.2</v>
      </c>
      <c r="I58" s="205" t="n">
        <f aca="false">I59</f>
        <v>159.7</v>
      </c>
      <c r="J58" s="330" t="n">
        <f aca="false">J59</f>
        <v>0</v>
      </c>
      <c r="K58" s="330" t="n">
        <f aca="false">K59</f>
        <v>0</v>
      </c>
      <c r="L58" s="204" t="n">
        <f aca="false">O58+R58</f>
        <v>0</v>
      </c>
      <c r="M58" s="21" t="e">
        <f aca="false">L58/K58*100</f>
        <v>#DIV/0!</v>
      </c>
      <c r="N58" s="21" t="n">
        <f aca="false">K58-L58</f>
        <v>0</v>
      </c>
      <c r="O58" s="330" t="n">
        <f aca="false">O59</f>
        <v>0</v>
      </c>
      <c r="P58" s="332" t="e">
        <f aca="false">O58/K58*100</f>
        <v>#DIV/0!</v>
      </c>
      <c r="Q58" s="332" t="n">
        <f aca="false">K58-O58</f>
        <v>0</v>
      </c>
      <c r="R58" s="204" t="n">
        <f aca="false">R59</f>
        <v>0</v>
      </c>
      <c r="S58" s="21" t="e">
        <f aca="false">O58/J58*100</f>
        <v>#DIV/0!</v>
      </c>
      <c r="T58" s="333"/>
      <c r="U58" s="327"/>
    </row>
    <row r="59" customFormat="false" ht="33.75" hidden="true" customHeight="true" outlineLevel="0" collapsed="false">
      <c r="A59" s="335" t="s">
        <v>591</v>
      </c>
      <c r="B59" s="73" t="s">
        <v>569</v>
      </c>
      <c r="C59" s="73" t="s">
        <v>518</v>
      </c>
      <c r="D59" s="73" t="s">
        <v>531</v>
      </c>
      <c r="E59" s="216" t="s">
        <v>602</v>
      </c>
      <c r="F59" s="73" t="s">
        <v>520</v>
      </c>
      <c r="G59" s="92"/>
      <c r="H59" s="205" t="n">
        <f aca="false">H61</f>
        <v>207.2</v>
      </c>
      <c r="I59" s="205" t="n">
        <f aca="false">I61</f>
        <v>159.7</v>
      </c>
      <c r="J59" s="330" t="n">
        <f aca="false">J61</f>
        <v>0</v>
      </c>
      <c r="K59" s="330" t="n">
        <f aca="false">K61</f>
        <v>0</v>
      </c>
      <c r="L59" s="204" t="n">
        <f aca="false">O59+R59</f>
        <v>0</v>
      </c>
      <c r="M59" s="21" t="e">
        <f aca="false">L59/K59*100</f>
        <v>#DIV/0!</v>
      </c>
      <c r="N59" s="21" t="n">
        <f aca="false">K59-L59</f>
        <v>0</v>
      </c>
      <c r="O59" s="330" t="n">
        <f aca="false">O61</f>
        <v>0</v>
      </c>
      <c r="P59" s="332" t="e">
        <f aca="false">O59/K59*100</f>
        <v>#DIV/0!</v>
      </c>
      <c r="Q59" s="332" t="n">
        <f aca="false">K59-O59</f>
        <v>0</v>
      </c>
      <c r="R59" s="204" t="n">
        <f aca="false">R61</f>
        <v>0</v>
      </c>
      <c r="S59" s="21" t="e">
        <f aca="false">O59/J59*100</f>
        <v>#DIV/0!</v>
      </c>
      <c r="T59" s="333"/>
      <c r="U59" s="327"/>
    </row>
    <row r="60" customFormat="false" ht="36.75" hidden="true" customHeight="true" outlineLevel="0" collapsed="false">
      <c r="A60" s="334" t="s">
        <v>595</v>
      </c>
      <c r="B60" s="182" t="s">
        <v>569</v>
      </c>
      <c r="C60" s="182" t="s">
        <v>518</v>
      </c>
      <c r="D60" s="182" t="s">
        <v>531</v>
      </c>
      <c r="E60" s="329" t="s">
        <v>596</v>
      </c>
      <c r="F60" s="182" t="s">
        <v>520</v>
      </c>
      <c r="G60" s="92"/>
      <c r="H60" s="205" t="n">
        <f aca="false">H64</f>
        <v>207.2</v>
      </c>
      <c r="I60" s="205" t="n">
        <f aca="false">I64</f>
        <v>159.7</v>
      </c>
      <c r="J60" s="330" t="n">
        <f aca="false">J61</f>
        <v>0</v>
      </c>
      <c r="K60" s="330" t="n">
        <f aca="false">K61</f>
        <v>0</v>
      </c>
      <c r="L60" s="204" t="n">
        <f aca="false">O60+R60</f>
        <v>0</v>
      </c>
      <c r="M60" s="21" t="e">
        <f aca="false">L60/K60*100</f>
        <v>#DIV/0!</v>
      </c>
      <c r="N60" s="21" t="n">
        <f aca="false">K60-L60</f>
        <v>0</v>
      </c>
      <c r="O60" s="330" t="n">
        <f aca="false">O61</f>
        <v>0</v>
      </c>
      <c r="P60" s="332" t="e">
        <f aca="false">O60/K60*100</f>
        <v>#DIV/0!</v>
      </c>
      <c r="Q60" s="332" t="n">
        <f aca="false">K60-O60</f>
        <v>0</v>
      </c>
      <c r="R60" s="204" t="n">
        <f aca="false">R61</f>
        <v>0</v>
      </c>
      <c r="S60" s="21" t="e">
        <f aca="false">O60/J60*100</f>
        <v>#DIV/0!</v>
      </c>
      <c r="T60" s="333"/>
      <c r="U60" s="327"/>
    </row>
    <row r="61" customFormat="false" ht="54" hidden="true" customHeight="false" outlineLevel="0" collapsed="false">
      <c r="A61" s="335" t="s">
        <v>644</v>
      </c>
      <c r="B61" s="73" t="s">
        <v>569</v>
      </c>
      <c r="C61" s="73" t="s">
        <v>518</v>
      </c>
      <c r="D61" s="73" t="s">
        <v>531</v>
      </c>
      <c r="E61" s="216" t="s">
        <v>604</v>
      </c>
      <c r="F61" s="73" t="s">
        <v>520</v>
      </c>
      <c r="G61" s="92"/>
      <c r="H61" s="205" t="n">
        <f aca="false">H64</f>
        <v>207.2</v>
      </c>
      <c r="I61" s="205" t="n">
        <f aca="false">I64</f>
        <v>159.7</v>
      </c>
      <c r="J61" s="336" t="n">
        <f aca="false">J62</f>
        <v>0</v>
      </c>
      <c r="K61" s="336" t="n">
        <f aca="false">K62</f>
        <v>0</v>
      </c>
      <c r="L61" s="204" t="n">
        <f aca="false">O61+R61</f>
        <v>0</v>
      </c>
      <c r="M61" s="21" t="e">
        <f aca="false">L61/K61*100</f>
        <v>#DIV/0!</v>
      </c>
      <c r="N61" s="21" t="n">
        <f aca="false">K61-L61</f>
        <v>0</v>
      </c>
      <c r="O61" s="336" t="n">
        <f aca="false">O62</f>
        <v>0</v>
      </c>
      <c r="P61" s="332" t="e">
        <f aca="false">O61/K61*100</f>
        <v>#DIV/0!</v>
      </c>
      <c r="Q61" s="332" t="n">
        <f aca="false">K61-O61</f>
        <v>0</v>
      </c>
      <c r="R61" s="205" t="n">
        <f aca="false">R62</f>
        <v>0</v>
      </c>
      <c r="S61" s="21" t="e">
        <f aca="false">O61/J61*100</f>
        <v>#DIV/0!</v>
      </c>
      <c r="T61" s="272"/>
      <c r="U61" s="327"/>
    </row>
    <row r="62" customFormat="false" ht="44.25" hidden="true" customHeight="true" outlineLevel="0" collapsed="false">
      <c r="A62" s="335" t="s">
        <v>645</v>
      </c>
      <c r="B62" s="73" t="s">
        <v>569</v>
      </c>
      <c r="C62" s="73" t="s">
        <v>518</v>
      </c>
      <c r="D62" s="73" t="s">
        <v>531</v>
      </c>
      <c r="E62" s="216" t="s">
        <v>604</v>
      </c>
      <c r="F62" s="73" t="s">
        <v>646</v>
      </c>
      <c r="G62" s="92" t="s">
        <v>573</v>
      </c>
      <c r="H62" s="205"/>
      <c r="I62" s="205"/>
      <c r="J62" s="113"/>
      <c r="K62" s="111"/>
      <c r="L62" s="204" t="n">
        <f aca="false">O62+R62</f>
        <v>0</v>
      </c>
      <c r="M62" s="21" t="e">
        <f aca="false">L62/K62*100</f>
        <v>#DIV/0!</v>
      </c>
      <c r="N62" s="21" t="n">
        <f aca="false">K62-L62</f>
        <v>0</v>
      </c>
      <c r="O62" s="113"/>
      <c r="P62" s="332" t="e">
        <f aca="false">O62/K62*100</f>
        <v>#DIV/0!</v>
      </c>
      <c r="Q62" s="332" t="n">
        <f aca="false">K62-O62</f>
        <v>0</v>
      </c>
      <c r="R62" s="207"/>
      <c r="S62" s="21" t="e">
        <f aca="false">O62/J62*100</f>
        <v>#DIV/0!</v>
      </c>
      <c r="T62" s="272"/>
      <c r="U62" s="327"/>
    </row>
    <row r="63" customFormat="false" ht="36" hidden="true" customHeight="true" outlineLevel="0" collapsed="false">
      <c r="A63" s="335" t="s">
        <v>599</v>
      </c>
      <c r="B63" s="73" t="s">
        <v>569</v>
      </c>
      <c r="C63" s="73" t="s">
        <v>518</v>
      </c>
      <c r="D63" s="73" t="s">
        <v>531</v>
      </c>
      <c r="E63" s="216" t="s">
        <v>647</v>
      </c>
      <c r="F63" s="73" t="s">
        <v>608</v>
      </c>
      <c r="G63" s="92"/>
      <c r="H63" s="205"/>
      <c r="I63" s="205"/>
      <c r="J63" s="336" t="n">
        <f aca="false">J64</f>
        <v>366.9</v>
      </c>
      <c r="K63" s="336" t="n">
        <f aca="false">K64</f>
        <v>366.9</v>
      </c>
      <c r="L63" s="204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36" t="n">
        <f aca="false">O64</f>
        <v>372.9</v>
      </c>
      <c r="P63" s="332" t="n">
        <f aca="false">O63/K63*100</f>
        <v>101.635322976288</v>
      </c>
      <c r="Q63" s="332" t="n">
        <f aca="false">K63-O63</f>
        <v>-6</v>
      </c>
      <c r="R63" s="205" t="n">
        <f aca="false">R64</f>
        <v>374.9</v>
      </c>
      <c r="S63" s="21" t="n">
        <f aca="false">O63/J63*100</f>
        <v>101.635322976288</v>
      </c>
      <c r="T63" s="272"/>
      <c r="U63" s="327"/>
    </row>
    <row r="64" customFormat="false" ht="50.25" hidden="true" customHeight="true" outlineLevel="0" collapsed="false">
      <c r="A64" s="335" t="s">
        <v>609</v>
      </c>
      <c r="B64" s="73" t="s">
        <v>569</v>
      </c>
      <c r="C64" s="73" t="s">
        <v>518</v>
      </c>
      <c r="D64" s="73" t="s">
        <v>531</v>
      </c>
      <c r="E64" s="216" t="s">
        <v>647</v>
      </c>
      <c r="F64" s="73" t="s">
        <v>610</v>
      </c>
      <c r="G64" s="92" t="s">
        <v>535</v>
      </c>
      <c r="H64" s="207" t="n">
        <v>207.2</v>
      </c>
      <c r="I64" s="207" t="n">
        <f aca="false">K64-H64</f>
        <v>159.7</v>
      </c>
      <c r="J64" s="111" t="n">
        <v>366.9</v>
      </c>
      <c r="K64" s="111" t="n">
        <v>366.9</v>
      </c>
      <c r="L64" s="204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1" t="n">
        <v>372.9</v>
      </c>
      <c r="P64" s="332" t="n">
        <f aca="false">O64/K64*100</f>
        <v>101.635322976288</v>
      </c>
      <c r="Q64" s="332" t="n">
        <f aca="false">K64-O64</f>
        <v>-6</v>
      </c>
      <c r="R64" s="207" t="n">
        <v>374.9</v>
      </c>
      <c r="S64" s="21" t="n">
        <f aca="false">O64/J64*100</f>
        <v>101.635322976288</v>
      </c>
      <c r="T64" s="272"/>
      <c r="U64" s="327"/>
    </row>
    <row r="65" customFormat="false" ht="15.75" hidden="true" customHeight="true" outlineLevel="0" collapsed="false">
      <c r="A65" s="334" t="s">
        <v>648</v>
      </c>
      <c r="B65" s="182" t="s">
        <v>569</v>
      </c>
      <c r="C65" s="182" t="s">
        <v>518</v>
      </c>
      <c r="D65" s="182" t="s">
        <v>554</v>
      </c>
      <c r="E65" s="329" t="s">
        <v>547</v>
      </c>
      <c r="F65" s="182" t="s">
        <v>520</v>
      </c>
      <c r="G65" s="223"/>
      <c r="H65" s="205" t="n">
        <f aca="false">H66</f>
        <v>0</v>
      </c>
      <c r="I65" s="205" t="n">
        <f aca="false">I66</f>
        <v>0</v>
      </c>
      <c r="J65" s="336"/>
      <c r="K65" s="336"/>
      <c r="L65" s="204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36"/>
      <c r="P65" s="332" t="e">
        <f aca="false">O65/K65*100</f>
        <v>#DIV/0!</v>
      </c>
      <c r="Q65" s="332" t="n">
        <f aca="false">K65-O65</f>
        <v>0</v>
      </c>
      <c r="R65" s="205"/>
      <c r="S65" s="21" t="e">
        <f aca="false">O65/J65*100</f>
        <v>#DIV/0!</v>
      </c>
      <c r="T65" s="272"/>
      <c r="U65" s="327"/>
    </row>
    <row r="66" customFormat="false" ht="15.75" hidden="true" customHeight="true" outlineLevel="0" collapsed="false">
      <c r="A66" s="335" t="s">
        <v>649</v>
      </c>
      <c r="B66" s="73" t="s">
        <v>569</v>
      </c>
      <c r="C66" s="73" t="s">
        <v>518</v>
      </c>
      <c r="D66" s="73" t="s">
        <v>554</v>
      </c>
      <c r="E66" s="216" t="s">
        <v>650</v>
      </c>
      <c r="F66" s="73" t="s">
        <v>520</v>
      </c>
      <c r="G66" s="92"/>
      <c r="H66" s="205" t="n">
        <f aca="false">H67</f>
        <v>0</v>
      </c>
      <c r="I66" s="205" t="n">
        <f aca="false">I67</f>
        <v>0</v>
      </c>
      <c r="J66" s="336"/>
      <c r="K66" s="336"/>
      <c r="L66" s="204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36"/>
      <c r="P66" s="332" t="e">
        <f aca="false">O66/K66*100</f>
        <v>#DIV/0!</v>
      </c>
      <c r="Q66" s="332" t="n">
        <f aca="false">K66-O66</f>
        <v>0</v>
      </c>
      <c r="R66" s="205"/>
      <c r="S66" s="21" t="e">
        <f aca="false">O66/J66*100</f>
        <v>#DIV/0!</v>
      </c>
      <c r="T66" s="272"/>
      <c r="U66" s="327"/>
    </row>
    <row r="67" customFormat="false" ht="15.75" hidden="true" customHeight="true" outlineLevel="0" collapsed="false">
      <c r="A67" s="335" t="s">
        <v>651</v>
      </c>
      <c r="B67" s="73" t="s">
        <v>569</v>
      </c>
      <c r="C67" s="73" t="s">
        <v>518</v>
      </c>
      <c r="D67" s="73" t="s">
        <v>554</v>
      </c>
      <c r="E67" s="216" t="s">
        <v>652</v>
      </c>
      <c r="F67" s="73" t="s">
        <v>520</v>
      </c>
      <c r="G67" s="92"/>
      <c r="H67" s="205" t="n">
        <f aca="false">H68</f>
        <v>0</v>
      </c>
      <c r="I67" s="205" t="n">
        <f aca="false">I68</f>
        <v>0</v>
      </c>
      <c r="J67" s="336"/>
      <c r="K67" s="336"/>
      <c r="L67" s="204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36"/>
      <c r="P67" s="332" t="e">
        <f aca="false">O67/K67*100</f>
        <v>#DIV/0!</v>
      </c>
      <c r="Q67" s="332" t="n">
        <f aca="false">K67-O67</f>
        <v>0</v>
      </c>
      <c r="R67" s="205"/>
      <c r="S67" s="21" t="e">
        <f aca="false">O67/J67*100</f>
        <v>#DIV/0!</v>
      </c>
      <c r="T67" s="272"/>
      <c r="U67" s="327"/>
    </row>
    <row r="68" customFormat="false" ht="15.75" hidden="true" customHeight="true" outlineLevel="0" collapsed="false">
      <c r="A68" s="335" t="s">
        <v>543</v>
      </c>
      <c r="B68" s="73" t="s">
        <v>569</v>
      </c>
      <c r="C68" s="73" t="s">
        <v>518</v>
      </c>
      <c r="D68" s="73" t="s">
        <v>554</v>
      </c>
      <c r="E68" s="216" t="s">
        <v>652</v>
      </c>
      <c r="F68" s="73" t="s">
        <v>653</v>
      </c>
      <c r="G68" s="92"/>
      <c r="H68" s="207" t="n">
        <v>0</v>
      </c>
      <c r="I68" s="207" t="n">
        <f aca="false">K68-H68</f>
        <v>0</v>
      </c>
      <c r="J68" s="111"/>
      <c r="K68" s="111"/>
      <c r="L68" s="204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1"/>
      <c r="P68" s="332" t="e">
        <f aca="false">O68/K68*100</f>
        <v>#DIV/0!</v>
      </c>
      <c r="Q68" s="332" t="n">
        <f aca="false">K68-O68</f>
        <v>0</v>
      </c>
      <c r="R68" s="207"/>
      <c r="S68" s="21" t="e">
        <f aca="false">O68/J68*100</f>
        <v>#DIV/0!</v>
      </c>
      <c r="T68" s="272"/>
      <c r="U68" s="327"/>
    </row>
    <row r="69" customFormat="false" ht="15" hidden="true" customHeight="true" outlineLevel="0" collapsed="false">
      <c r="A69" s="335" t="s">
        <v>611</v>
      </c>
      <c r="B69" s="73" t="s">
        <v>569</v>
      </c>
      <c r="C69" s="73" t="s">
        <v>518</v>
      </c>
      <c r="D69" s="73" t="s">
        <v>531</v>
      </c>
      <c r="E69" s="216" t="s">
        <v>647</v>
      </c>
      <c r="F69" s="73" t="s">
        <v>612</v>
      </c>
      <c r="G69" s="92"/>
      <c r="H69" s="207"/>
      <c r="I69" s="207"/>
      <c r="J69" s="102" t="n">
        <f aca="false">J70</f>
        <v>27</v>
      </c>
      <c r="K69" s="102" t="n">
        <f aca="false">K70</f>
        <v>27</v>
      </c>
      <c r="L69" s="204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2" t="n">
        <f aca="false">O70</f>
        <v>27</v>
      </c>
      <c r="P69" s="332" t="n">
        <f aca="false">O69/K69*100</f>
        <v>100</v>
      </c>
      <c r="Q69" s="332" t="n">
        <f aca="false">K69-O69</f>
        <v>0</v>
      </c>
      <c r="R69" s="208" t="n">
        <f aca="false">R70</f>
        <v>27</v>
      </c>
      <c r="S69" s="21" t="n">
        <f aca="false">O69/J69*100</f>
        <v>100</v>
      </c>
      <c r="T69" s="272"/>
      <c r="U69" s="327"/>
    </row>
    <row r="70" customFormat="false" ht="46.5" hidden="true" customHeight="true" outlineLevel="0" collapsed="false">
      <c r="A70" s="335" t="s">
        <v>613</v>
      </c>
      <c r="B70" s="73" t="s">
        <v>569</v>
      </c>
      <c r="C70" s="73" t="s">
        <v>518</v>
      </c>
      <c r="D70" s="73" t="s">
        <v>531</v>
      </c>
      <c r="E70" s="216" t="s">
        <v>647</v>
      </c>
      <c r="F70" s="73" t="s">
        <v>614</v>
      </c>
      <c r="G70" s="92"/>
      <c r="H70" s="207"/>
      <c r="I70" s="207"/>
      <c r="J70" s="102" t="n">
        <f aca="false">J71+J72</f>
        <v>27</v>
      </c>
      <c r="K70" s="102" t="n">
        <f aca="false">K71+K72</f>
        <v>27</v>
      </c>
      <c r="L70" s="204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2" t="n">
        <f aca="false">O71+O72</f>
        <v>27</v>
      </c>
      <c r="P70" s="332" t="n">
        <f aca="false">O70/K70*100</f>
        <v>100</v>
      </c>
      <c r="Q70" s="332" t="n">
        <f aca="false">K70-O70</f>
        <v>0</v>
      </c>
      <c r="R70" s="208" t="n">
        <f aca="false">R71+R72</f>
        <v>27</v>
      </c>
      <c r="S70" s="21" t="n">
        <f aca="false">O70/J70*100</f>
        <v>100</v>
      </c>
      <c r="T70" s="272"/>
      <c r="U70" s="327"/>
    </row>
    <row r="71" customFormat="false" ht="15.75" hidden="true" customHeight="true" outlineLevel="0" collapsed="false">
      <c r="A71" s="335" t="s">
        <v>615</v>
      </c>
      <c r="B71" s="73" t="s">
        <v>569</v>
      </c>
      <c r="C71" s="73" t="s">
        <v>518</v>
      </c>
      <c r="D71" s="73" t="s">
        <v>531</v>
      </c>
      <c r="E71" s="216" t="s">
        <v>647</v>
      </c>
      <c r="F71" s="73" t="s">
        <v>616</v>
      </c>
      <c r="G71" s="92" t="s">
        <v>535</v>
      </c>
      <c r="H71" s="207"/>
      <c r="I71" s="207"/>
      <c r="J71" s="111" t="n">
        <v>9</v>
      </c>
      <c r="K71" s="111" t="n">
        <v>9</v>
      </c>
      <c r="L71" s="204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1" t="n">
        <v>9</v>
      </c>
      <c r="P71" s="332" t="n">
        <f aca="false">O71/K71*100</f>
        <v>100</v>
      </c>
      <c r="Q71" s="332" t="n">
        <f aca="false">K71-O71</f>
        <v>0</v>
      </c>
      <c r="R71" s="207" t="n">
        <v>9</v>
      </c>
      <c r="S71" s="21" t="n">
        <f aca="false">O71/J71*100</f>
        <v>100</v>
      </c>
      <c r="T71" s="272"/>
      <c r="U71" s="327"/>
    </row>
    <row r="72" customFormat="false" ht="45" hidden="true" customHeight="true" outlineLevel="0" collapsed="false">
      <c r="A72" s="335" t="s">
        <v>617</v>
      </c>
      <c r="B72" s="73" t="s">
        <v>569</v>
      </c>
      <c r="C72" s="73" t="s">
        <v>518</v>
      </c>
      <c r="D72" s="73" t="s">
        <v>531</v>
      </c>
      <c r="E72" s="216" t="s">
        <v>647</v>
      </c>
      <c r="F72" s="73" t="s">
        <v>618</v>
      </c>
      <c r="G72" s="92" t="s">
        <v>535</v>
      </c>
      <c r="H72" s="207"/>
      <c r="I72" s="207"/>
      <c r="J72" s="111" t="n">
        <v>18</v>
      </c>
      <c r="K72" s="111" t="n">
        <v>18</v>
      </c>
      <c r="L72" s="204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1" t="n">
        <v>18</v>
      </c>
      <c r="P72" s="332" t="n">
        <f aca="false">O72/K72*100</f>
        <v>100</v>
      </c>
      <c r="Q72" s="332" t="n">
        <f aca="false">K72-O72</f>
        <v>0</v>
      </c>
      <c r="R72" s="207" t="n">
        <v>18</v>
      </c>
      <c r="S72" s="21" t="n">
        <f aca="false">O72/J72*100</f>
        <v>100</v>
      </c>
      <c r="T72" s="272"/>
      <c r="U72" s="327"/>
    </row>
    <row r="73" customFormat="false" ht="15.75" hidden="true" customHeight="true" outlineLevel="0" collapsed="false">
      <c r="A73" s="335"/>
      <c r="B73" s="73"/>
      <c r="C73" s="73"/>
      <c r="D73" s="73"/>
      <c r="E73" s="216"/>
      <c r="F73" s="73"/>
      <c r="G73" s="92"/>
      <c r="H73" s="207"/>
      <c r="I73" s="207"/>
      <c r="J73" s="111"/>
      <c r="K73" s="111"/>
      <c r="L73" s="204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1"/>
      <c r="P73" s="332" t="e">
        <f aca="false">O73/K73*100</f>
        <v>#DIV/0!</v>
      </c>
      <c r="Q73" s="332" t="n">
        <f aca="false">K73-O73</f>
        <v>0</v>
      </c>
      <c r="R73" s="207"/>
      <c r="S73" s="21" t="e">
        <f aca="false">O73/J73*100</f>
        <v>#DIV/0!</v>
      </c>
      <c r="T73" s="272"/>
      <c r="U73" s="327"/>
    </row>
    <row r="74" customFormat="false" ht="15.75" hidden="true" customHeight="true" outlineLevel="0" collapsed="false">
      <c r="A74" s="335"/>
      <c r="B74" s="73"/>
      <c r="C74" s="73"/>
      <c r="D74" s="73"/>
      <c r="E74" s="216"/>
      <c r="F74" s="73"/>
      <c r="G74" s="92"/>
      <c r="H74" s="207"/>
      <c r="I74" s="207"/>
      <c r="J74" s="111"/>
      <c r="K74" s="111"/>
      <c r="L74" s="204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1"/>
      <c r="P74" s="332" t="e">
        <f aca="false">O74/K74*100</f>
        <v>#DIV/0!</v>
      </c>
      <c r="Q74" s="332" t="n">
        <f aca="false">K74-O74</f>
        <v>0</v>
      </c>
      <c r="R74" s="207"/>
      <c r="S74" s="21" t="e">
        <f aca="false">O74/J74*100</f>
        <v>#DIV/0!</v>
      </c>
      <c r="T74" s="272"/>
      <c r="U74" s="327"/>
    </row>
    <row r="75" customFormat="false" ht="24" hidden="false" customHeight="false" outlineLevel="0" collapsed="false">
      <c r="A75" s="334" t="s">
        <v>654</v>
      </c>
      <c r="B75" s="182" t="s">
        <v>569</v>
      </c>
      <c r="C75" s="182" t="s">
        <v>518</v>
      </c>
      <c r="D75" s="182" t="s">
        <v>571</v>
      </c>
      <c r="E75" s="329" t="s">
        <v>589</v>
      </c>
      <c r="F75" s="182" t="s">
        <v>520</v>
      </c>
      <c r="G75" s="223"/>
      <c r="H75" s="205" t="n">
        <f aca="false">H76</f>
        <v>300</v>
      </c>
      <c r="I75" s="205" t="n">
        <f aca="false">I76</f>
        <v>-200</v>
      </c>
      <c r="J75" s="330" t="n">
        <f aca="false">J76</f>
        <v>0</v>
      </c>
      <c r="K75" s="330" t="n">
        <f aca="false">K76</f>
        <v>100</v>
      </c>
      <c r="L75" s="204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330" t="n">
        <f aca="false">O76</f>
        <v>0</v>
      </c>
      <c r="P75" s="332" t="n">
        <f aca="false">O75/K75*100</f>
        <v>0</v>
      </c>
      <c r="Q75" s="332" t="n">
        <f aca="false">K75-O75</f>
        <v>100</v>
      </c>
      <c r="R75" s="204" t="n">
        <f aca="false">R76</f>
        <v>0</v>
      </c>
      <c r="S75" s="21" t="e">
        <f aca="false">O75/J75*100</f>
        <v>#DIV/0!</v>
      </c>
      <c r="T75" s="333"/>
      <c r="U75" s="327"/>
    </row>
    <row r="76" customFormat="false" ht="24" hidden="true" customHeight="false" outlineLevel="0" collapsed="false">
      <c r="A76" s="335" t="s">
        <v>654</v>
      </c>
      <c r="B76" s="73" t="s">
        <v>569</v>
      </c>
      <c r="C76" s="73" t="s">
        <v>518</v>
      </c>
      <c r="D76" s="73" t="s">
        <v>571</v>
      </c>
      <c r="E76" s="216" t="s">
        <v>655</v>
      </c>
      <c r="F76" s="73" t="s">
        <v>520</v>
      </c>
      <c r="G76" s="92"/>
      <c r="H76" s="205" t="n">
        <f aca="false">H78</f>
        <v>300</v>
      </c>
      <c r="I76" s="205" t="n">
        <f aca="false">I78</f>
        <v>-200</v>
      </c>
      <c r="J76" s="330" t="n">
        <f aca="false">J78</f>
        <v>0</v>
      </c>
      <c r="K76" s="330" t="n">
        <f aca="false">K78</f>
        <v>100</v>
      </c>
      <c r="L76" s="204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330" t="n">
        <f aca="false">O78</f>
        <v>0</v>
      </c>
      <c r="P76" s="332" t="n">
        <f aca="false">O76/K76*100</f>
        <v>0</v>
      </c>
      <c r="Q76" s="332" t="n">
        <f aca="false">K76-O76</f>
        <v>100</v>
      </c>
      <c r="R76" s="204" t="n">
        <f aca="false">R78</f>
        <v>0</v>
      </c>
      <c r="S76" s="21" t="e">
        <f aca="false">O76/J76*100</f>
        <v>#DIV/0!</v>
      </c>
      <c r="T76" s="333"/>
      <c r="U76" s="327"/>
    </row>
    <row r="77" customFormat="false" ht="27" hidden="false" customHeight="false" outlineLevel="0" collapsed="false">
      <c r="A77" s="334" t="s">
        <v>595</v>
      </c>
      <c r="B77" s="182" t="s">
        <v>569</v>
      </c>
      <c r="C77" s="182" t="s">
        <v>518</v>
      </c>
      <c r="D77" s="182" t="s">
        <v>571</v>
      </c>
      <c r="E77" s="329" t="s">
        <v>596</v>
      </c>
      <c r="F77" s="182" t="s">
        <v>520</v>
      </c>
      <c r="G77" s="92"/>
      <c r="H77" s="205" t="n">
        <f aca="false">H80</f>
        <v>300</v>
      </c>
      <c r="I77" s="205" t="n">
        <f aca="false">I80</f>
        <v>-200</v>
      </c>
      <c r="J77" s="330" t="n">
        <f aca="false">J78</f>
        <v>0</v>
      </c>
      <c r="K77" s="330" t="n">
        <f aca="false">K78</f>
        <v>100</v>
      </c>
      <c r="L77" s="204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330" t="n">
        <f aca="false">O78</f>
        <v>0</v>
      </c>
      <c r="P77" s="332" t="n">
        <f aca="false">O77/K77*100</f>
        <v>0</v>
      </c>
      <c r="Q77" s="332" t="n">
        <f aca="false">K77-O77</f>
        <v>100</v>
      </c>
      <c r="R77" s="204" t="n">
        <f aca="false">R78</f>
        <v>0</v>
      </c>
      <c r="S77" s="21" t="e">
        <f aca="false">O77/J77*100</f>
        <v>#DIV/0!</v>
      </c>
      <c r="T77" s="333"/>
      <c r="U77" s="327"/>
    </row>
    <row r="78" customFormat="false" ht="24" hidden="false" customHeight="false" outlineLevel="0" collapsed="false">
      <c r="A78" s="335" t="s">
        <v>656</v>
      </c>
      <c r="B78" s="73" t="s">
        <v>569</v>
      </c>
      <c r="C78" s="73" t="s">
        <v>518</v>
      </c>
      <c r="D78" s="73" t="s">
        <v>571</v>
      </c>
      <c r="E78" s="216" t="s">
        <v>657</v>
      </c>
      <c r="F78" s="73" t="s">
        <v>520</v>
      </c>
      <c r="G78" s="92"/>
      <c r="H78" s="205" t="n">
        <f aca="false">H80</f>
        <v>300</v>
      </c>
      <c r="I78" s="205" t="n">
        <f aca="false">I80</f>
        <v>-200</v>
      </c>
      <c r="J78" s="336" t="n">
        <f aca="false">J80</f>
        <v>0</v>
      </c>
      <c r="K78" s="336" t="n">
        <f aca="false">K80</f>
        <v>100</v>
      </c>
      <c r="L78" s="204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336" t="n">
        <f aca="false">O80</f>
        <v>0</v>
      </c>
      <c r="P78" s="332" t="n">
        <f aca="false">O78/K78*100</f>
        <v>0</v>
      </c>
      <c r="Q78" s="332" t="n">
        <f aca="false">K78-O78</f>
        <v>100</v>
      </c>
      <c r="R78" s="205" t="n">
        <f aca="false">R80</f>
        <v>0</v>
      </c>
      <c r="S78" s="21" t="e">
        <f aca="false">O78/J78*100</f>
        <v>#DIV/0!</v>
      </c>
      <c r="T78" s="272"/>
      <c r="U78" s="327"/>
    </row>
    <row r="79" customFormat="false" ht="23.25" hidden="false" customHeight="true" outlineLevel="0" collapsed="false">
      <c r="A79" s="335" t="s">
        <v>658</v>
      </c>
      <c r="B79" s="73" t="s">
        <v>569</v>
      </c>
      <c r="C79" s="73" t="s">
        <v>518</v>
      </c>
      <c r="D79" s="73" t="s">
        <v>571</v>
      </c>
      <c r="E79" s="216" t="s">
        <v>657</v>
      </c>
      <c r="F79" s="73" t="s">
        <v>620</v>
      </c>
      <c r="G79" s="92"/>
      <c r="H79" s="207"/>
      <c r="I79" s="207"/>
      <c r="J79" s="102" t="n">
        <f aca="false">J80</f>
        <v>0</v>
      </c>
      <c r="K79" s="102" t="n">
        <f aca="false">K80</f>
        <v>100</v>
      </c>
      <c r="L79" s="204" t="n">
        <f aca="false">O79+R79</f>
        <v>0</v>
      </c>
      <c r="M79" s="21" t="n">
        <f aca="false">L79/K79*100</f>
        <v>0</v>
      </c>
      <c r="N79" s="21" t="n">
        <f aca="false">K79-L79</f>
        <v>100</v>
      </c>
      <c r="O79" s="102" t="n">
        <f aca="false">O80</f>
        <v>0</v>
      </c>
      <c r="P79" s="332" t="n">
        <f aca="false">O79/K79*100</f>
        <v>0</v>
      </c>
      <c r="Q79" s="332" t="n">
        <f aca="false">K79-O79</f>
        <v>100</v>
      </c>
      <c r="R79" s="208" t="n">
        <f aca="false">R80</f>
        <v>0</v>
      </c>
      <c r="S79" s="21" t="e">
        <f aca="false">O79/J79*100</f>
        <v>#DIV/0!</v>
      </c>
      <c r="T79" s="272"/>
      <c r="U79" s="327"/>
    </row>
    <row r="80" customFormat="false" ht="24" hidden="false" customHeight="false" outlineLevel="0" collapsed="false">
      <c r="A80" s="335" t="s">
        <v>621</v>
      </c>
      <c r="B80" s="73" t="s">
        <v>569</v>
      </c>
      <c r="C80" s="73" t="s">
        <v>518</v>
      </c>
      <c r="D80" s="73" t="s">
        <v>571</v>
      </c>
      <c r="E80" s="216" t="s">
        <v>657</v>
      </c>
      <c r="F80" s="73" t="s">
        <v>622</v>
      </c>
      <c r="G80" s="92" t="s">
        <v>573</v>
      </c>
      <c r="H80" s="207" t="n">
        <v>300</v>
      </c>
      <c r="I80" s="207" t="n">
        <f aca="false">K80-H80</f>
        <v>-200</v>
      </c>
      <c r="J80" s="111"/>
      <c r="K80" s="111" t="n">
        <v>100</v>
      </c>
      <c r="L80" s="204" t="n">
        <f aca="false">O80+R80</f>
        <v>0</v>
      </c>
      <c r="M80" s="21" t="n">
        <f aca="false">L80/K80*100</f>
        <v>0</v>
      </c>
      <c r="N80" s="21" t="n">
        <f aca="false">K80-L80</f>
        <v>100</v>
      </c>
      <c r="O80" s="111"/>
      <c r="P80" s="332" t="n">
        <f aca="false">O80/K80*100</f>
        <v>0</v>
      </c>
      <c r="Q80" s="332" t="n">
        <f aca="false">K80-O80</f>
        <v>100</v>
      </c>
      <c r="R80" s="207"/>
      <c r="S80" s="21" t="e">
        <f aca="false">O80/J80*100</f>
        <v>#DIV/0!</v>
      </c>
      <c r="T80" s="272"/>
      <c r="U80" s="327"/>
    </row>
    <row r="81" customFormat="false" ht="24" hidden="false" customHeight="false" outlineLevel="0" collapsed="false">
      <c r="A81" s="334" t="s">
        <v>659</v>
      </c>
      <c r="B81" s="182" t="s">
        <v>569</v>
      </c>
      <c r="C81" s="182" t="s">
        <v>518</v>
      </c>
      <c r="D81" s="182" t="s">
        <v>532</v>
      </c>
      <c r="E81" s="329" t="s">
        <v>660</v>
      </c>
      <c r="F81" s="182" t="s">
        <v>524</v>
      </c>
      <c r="G81" s="223"/>
      <c r="H81" s="205" t="n">
        <f aca="false">H82+H85+H105+H114</f>
        <v>645</v>
      </c>
      <c r="I81" s="205" t="n">
        <f aca="false">I82+I85+I105+I114</f>
        <v>-645</v>
      </c>
      <c r="J81" s="330" t="n">
        <f aca="false">J87+J134</f>
        <v>1564.14284</v>
      </c>
      <c r="K81" s="330" t="n">
        <f aca="false">K87+K134</f>
        <v>13392.79811</v>
      </c>
      <c r="L81" s="204" t="n">
        <f aca="false">O81+R81</f>
        <v>2798.71569</v>
      </c>
      <c r="M81" s="21" t="n">
        <f aca="false">L81/K81*100</f>
        <v>20.897169262264</v>
      </c>
      <c r="N81" s="21" t="n">
        <f aca="false">K81-L81</f>
        <v>10594.08242</v>
      </c>
      <c r="O81" s="330" t="n">
        <f aca="false">O87+O134</f>
        <v>2412.72884</v>
      </c>
      <c r="P81" s="332" t="n">
        <f aca="false">O81/K81*100</f>
        <v>18.0151214121453</v>
      </c>
      <c r="Q81" s="332" t="n">
        <f aca="false">K81-O81</f>
        <v>10980.06927</v>
      </c>
      <c r="R81" s="204" t="n">
        <f aca="false">R87+R134</f>
        <v>385.98685</v>
      </c>
      <c r="S81" s="330" t="e">
        <f aca="false">S87+S134</f>
        <v>#DIV/0!</v>
      </c>
      <c r="T81" s="333"/>
      <c r="U81" s="327"/>
    </row>
    <row r="82" customFormat="false" ht="16.5" hidden="true" customHeight="true" outlineLevel="0" collapsed="false">
      <c r="A82" s="335" t="s">
        <v>661</v>
      </c>
      <c r="B82" s="73" t="s">
        <v>569</v>
      </c>
      <c r="C82" s="73" t="s">
        <v>518</v>
      </c>
      <c r="D82" s="73" t="s">
        <v>532</v>
      </c>
      <c r="E82" s="216" t="s">
        <v>635</v>
      </c>
      <c r="F82" s="73" t="s">
        <v>520</v>
      </c>
      <c r="G82" s="92"/>
      <c r="H82" s="205" t="n">
        <f aca="false">H83</f>
        <v>645</v>
      </c>
      <c r="I82" s="205" t="n">
        <f aca="false">I83</f>
        <v>-645</v>
      </c>
      <c r="J82" s="336" t="n">
        <f aca="false">J83</f>
        <v>0</v>
      </c>
      <c r="K82" s="336" t="n">
        <f aca="false">K83</f>
        <v>0</v>
      </c>
      <c r="L82" s="204" t="n">
        <f aca="false">O82+R82</f>
        <v>0.09196</v>
      </c>
      <c r="M82" s="21" t="e">
        <f aca="false">L82/K82*100</f>
        <v>#DIV/0!</v>
      </c>
      <c r="N82" s="21" t="n">
        <f aca="false">K82-L82</f>
        <v>-0.09196</v>
      </c>
      <c r="O82" s="336" t="n">
        <f aca="false">O83</f>
        <v>0</v>
      </c>
      <c r="P82" s="332" t="e">
        <f aca="false">O82/K82*100</f>
        <v>#DIV/0!</v>
      </c>
      <c r="Q82" s="332" t="n">
        <f aca="false">K82-O82</f>
        <v>0</v>
      </c>
      <c r="R82" s="204" t="n">
        <f aca="false">R90+R135</f>
        <v>0.09196</v>
      </c>
      <c r="S82" s="330" t="e">
        <f aca="false">S90+S135</f>
        <v>#DIV/0!</v>
      </c>
      <c r="T82" s="272"/>
      <c r="U82" s="327"/>
    </row>
    <row r="83" customFormat="false" ht="15.75" hidden="true" customHeight="true" outlineLevel="0" collapsed="false">
      <c r="A83" s="335"/>
      <c r="B83" s="73"/>
      <c r="C83" s="73"/>
      <c r="D83" s="73"/>
      <c r="E83" s="216"/>
      <c r="F83" s="73"/>
      <c r="G83" s="92"/>
      <c r="H83" s="205" t="n">
        <f aca="false">H84</f>
        <v>645</v>
      </c>
      <c r="I83" s="205" t="n">
        <f aca="false">I84</f>
        <v>-645</v>
      </c>
      <c r="J83" s="336"/>
      <c r="K83" s="336"/>
      <c r="L83" s="204" t="n">
        <f aca="false">O83+R83</f>
        <v>0.09196</v>
      </c>
      <c r="M83" s="21" t="e">
        <f aca="false">L83/K83*100</f>
        <v>#DIV/0!</v>
      </c>
      <c r="N83" s="21" t="n">
        <f aca="false">K83-L83</f>
        <v>-0.09196</v>
      </c>
      <c r="O83" s="336"/>
      <c r="P83" s="332" t="e">
        <f aca="false">O83/K83*100</f>
        <v>#DIV/0!</v>
      </c>
      <c r="Q83" s="332" t="n">
        <f aca="false">K83-O83</f>
        <v>0</v>
      </c>
      <c r="R83" s="204" t="n">
        <f aca="false">R91+R136</f>
        <v>0.09196</v>
      </c>
      <c r="S83" s="330" t="e">
        <f aca="false">S91+S136</f>
        <v>#DIV/0!</v>
      </c>
      <c r="T83" s="272"/>
      <c r="U83" s="327"/>
    </row>
    <row r="84" customFormat="false" ht="15.75" hidden="true" customHeight="true" outlineLevel="0" collapsed="false">
      <c r="A84" s="335"/>
      <c r="B84" s="73"/>
      <c r="C84" s="73"/>
      <c r="D84" s="73"/>
      <c r="E84" s="216"/>
      <c r="F84" s="73"/>
      <c r="G84" s="92"/>
      <c r="H84" s="207" t="n">
        <v>645</v>
      </c>
      <c r="I84" s="207" t="n">
        <f aca="false">K84-H84</f>
        <v>-645</v>
      </c>
      <c r="J84" s="111"/>
      <c r="K84" s="111"/>
      <c r="L84" s="204" t="n">
        <f aca="false">O84+R84</f>
        <v>452.5</v>
      </c>
      <c r="M84" s="21" t="e">
        <f aca="false">L84/K84*100</f>
        <v>#DIV/0!</v>
      </c>
      <c r="N84" s="21" t="n">
        <f aca="false">K84-L84</f>
        <v>-452.5</v>
      </c>
      <c r="O84" s="111"/>
      <c r="P84" s="332" t="e">
        <f aca="false">O84/K84*100</f>
        <v>#DIV/0!</v>
      </c>
      <c r="Q84" s="332" t="n">
        <f aca="false">K84-O84</f>
        <v>0</v>
      </c>
      <c r="R84" s="204" t="n">
        <f aca="false">R92+R137</f>
        <v>452.5</v>
      </c>
      <c r="S84" s="330" t="n">
        <f aca="false">S92+S137</f>
        <v>203.342618384401</v>
      </c>
      <c r="T84" s="272"/>
      <c r="U84" s="327"/>
    </row>
    <row r="85" customFormat="false" ht="30" hidden="true" customHeight="true" outlineLevel="0" collapsed="false">
      <c r="A85" s="341" t="s">
        <v>591</v>
      </c>
      <c r="B85" s="73" t="s">
        <v>569</v>
      </c>
      <c r="C85" s="73" t="s">
        <v>518</v>
      </c>
      <c r="D85" s="73" t="s">
        <v>532</v>
      </c>
      <c r="E85" s="216" t="s">
        <v>662</v>
      </c>
      <c r="F85" s="73" t="s">
        <v>520</v>
      </c>
      <c r="G85" s="92"/>
      <c r="H85" s="205" t="n">
        <f aca="false">H86</f>
        <v>0</v>
      </c>
      <c r="I85" s="205" t="n">
        <f aca="false">I86</f>
        <v>0</v>
      </c>
      <c r="J85" s="336" t="n">
        <f aca="false">J86</f>
        <v>0</v>
      </c>
      <c r="K85" s="336" t="n">
        <f aca="false">K86</f>
        <v>0</v>
      </c>
      <c r="L85" s="204" t="n">
        <f aca="false">O85+R85</f>
        <v>452.5</v>
      </c>
      <c r="M85" s="21" t="e">
        <f aca="false">L85/K85*100</f>
        <v>#DIV/0!</v>
      </c>
      <c r="N85" s="21" t="n">
        <f aca="false">K85-L85</f>
        <v>-452.5</v>
      </c>
      <c r="O85" s="336" t="n">
        <f aca="false">O86</f>
        <v>0</v>
      </c>
      <c r="P85" s="332" t="e">
        <f aca="false">O85/K85*100</f>
        <v>#DIV/0!</v>
      </c>
      <c r="Q85" s="332" t="n">
        <f aca="false">K85-O85</f>
        <v>0</v>
      </c>
      <c r="R85" s="204" t="n">
        <f aca="false">R93+R138</f>
        <v>452.5</v>
      </c>
      <c r="S85" s="330" t="n">
        <f aca="false">S93+S138</f>
        <v>203.342618384401</v>
      </c>
      <c r="T85" s="272"/>
      <c r="U85" s="327"/>
    </row>
    <row r="86" customFormat="false" ht="15" hidden="true" customHeight="false" outlineLevel="0" collapsed="false">
      <c r="A86" s="338"/>
      <c r="B86" s="73"/>
      <c r="C86" s="73"/>
      <c r="D86" s="73"/>
      <c r="E86" s="216"/>
      <c r="F86" s="73"/>
      <c r="G86" s="92"/>
      <c r="H86" s="205"/>
      <c r="I86" s="205"/>
      <c r="J86" s="336"/>
      <c r="K86" s="336"/>
      <c r="L86" s="204" t="n">
        <f aca="false">O86+R86</f>
        <v>110</v>
      </c>
      <c r="M86" s="21" t="e">
        <f aca="false">L86/K86*100</f>
        <v>#DIV/0!</v>
      </c>
      <c r="N86" s="21" t="n">
        <f aca="false">K86-L86</f>
        <v>-110</v>
      </c>
      <c r="O86" s="336"/>
      <c r="P86" s="332" t="e">
        <f aca="false">O86/K86*100</f>
        <v>#DIV/0!</v>
      </c>
      <c r="Q86" s="332" t="n">
        <f aca="false">K86-O86</f>
        <v>0</v>
      </c>
      <c r="R86" s="204" t="n">
        <f aca="false">R94+R139</f>
        <v>110</v>
      </c>
      <c r="S86" s="330" t="n">
        <f aca="false">S94+S139</f>
        <v>500</v>
      </c>
      <c r="T86" s="272"/>
      <c r="U86" s="327"/>
    </row>
    <row r="87" customFormat="false" ht="27" hidden="false" customHeight="false" outlineLevel="0" collapsed="false">
      <c r="A87" s="334" t="s">
        <v>595</v>
      </c>
      <c r="B87" s="182" t="s">
        <v>569</v>
      </c>
      <c r="C87" s="182" t="s">
        <v>518</v>
      </c>
      <c r="D87" s="182" t="s">
        <v>532</v>
      </c>
      <c r="E87" s="329" t="s">
        <v>596</v>
      </c>
      <c r="F87" s="182" t="s">
        <v>520</v>
      </c>
      <c r="G87" s="342"/>
      <c r="H87" s="343" t="n">
        <f aca="false">H93</f>
        <v>0</v>
      </c>
      <c r="I87" s="343" t="n">
        <f aca="false">I93</f>
        <v>0</v>
      </c>
      <c r="J87" s="344" t="n">
        <f aca="false">J88+J90+J97+J101+J105+J118+J124+J126+J128++J120+J130+J132+J116</f>
        <v>1564.14284</v>
      </c>
      <c r="K87" s="344" t="n">
        <f aca="false">K88+K90+K97+K101+K105+K118+K124+K126+K128++K120+K130+K132+K116</f>
        <v>13392.79811</v>
      </c>
      <c r="L87" s="204" t="n">
        <f aca="false">O87+R87</f>
        <v>2798.71569</v>
      </c>
      <c r="M87" s="21" t="n">
        <f aca="false">L87/K87*100</f>
        <v>20.897169262264</v>
      </c>
      <c r="N87" s="21" t="n">
        <f aca="false">K87-L87</f>
        <v>10594.08242</v>
      </c>
      <c r="O87" s="344" t="n">
        <f aca="false">O88+O90+O97+O101+O105+O118+O124+O126+O128++O120+O130+O132+O116</f>
        <v>2412.72884</v>
      </c>
      <c r="P87" s="332" t="n">
        <f aca="false">O87/K87*100</f>
        <v>18.0151214121453</v>
      </c>
      <c r="Q87" s="332" t="n">
        <f aca="false">K87-O87</f>
        <v>10980.06927</v>
      </c>
      <c r="R87" s="344" t="n">
        <f aca="false">R88+R90+R97+R101+R105+R118+R124+R126+R128++R120+R130+R132+R116</f>
        <v>385.98685</v>
      </c>
      <c r="S87" s="21" t="n">
        <f aca="false">O87/J87*100</f>
        <v>154.252462006603</v>
      </c>
      <c r="T87" s="345"/>
      <c r="U87" s="327"/>
    </row>
    <row r="88" customFormat="false" ht="24" hidden="false" customHeight="false" outlineLevel="0" collapsed="false">
      <c r="A88" s="335" t="s">
        <v>656</v>
      </c>
      <c r="B88" s="73" t="s">
        <v>569</v>
      </c>
      <c r="C88" s="73" t="s">
        <v>518</v>
      </c>
      <c r="D88" s="73" t="s">
        <v>532</v>
      </c>
      <c r="E88" s="216" t="s">
        <v>657</v>
      </c>
      <c r="F88" s="73" t="s">
        <v>520</v>
      </c>
      <c r="G88" s="92"/>
      <c r="H88" s="205" t="n">
        <f aca="false">H90</f>
        <v>185</v>
      </c>
      <c r="I88" s="205" t="n">
        <f aca="false">I90</f>
        <v>112.7</v>
      </c>
      <c r="J88" s="336" t="n">
        <f aca="false">J89</f>
        <v>0</v>
      </c>
      <c r="K88" s="336" t="n">
        <f aca="false">K89</f>
        <v>0</v>
      </c>
      <c r="L88" s="204" t="n">
        <f aca="false">O88+R88</f>
        <v>0</v>
      </c>
      <c r="M88" s="21" t="e">
        <f aca="false">L88/K88*100</f>
        <v>#DIV/0!</v>
      </c>
      <c r="N88" s="21" t="n">
        <f aca="false">K88-L88</f>
        <v>0</v>
      </c>
      <c r="O88" s="336" t="n">
        <f aca="false">O89</f>
        <v>0</v>
      </c>
      <c r="P88" s="332" t="e">
        <f aca="false">O88/K88*100</f>
        <v>#DIV/0!</v>
      </c>
      <c r="Q88" s="332" t="n">
        <f aca="false">K88-O88</f>
        <v>0</v>
      </c>
      <c r="R88" s="336" t="n">
        <f aca="false">R89</f>
        <v>0</v>
      </c>
      <c r="S88" s="21" t="e">
        <f aca="false">O88/J88*100</f>
        <v>#DIV/0!</v>
      </c>
      <c r="T88" s="272"/>
      <c r="U88" s="327"/>
    </row>
    <row r="89" customFormat="false" ht="40.5" hidden="false" customHeight="false" outlineLevel="0" collapsed="false">
      <c r="A89" s="335" t="s">
        <v>617</v>
      </c>
      <c r="B89" s="73" t="s">
        <v>569</v>
      </c>
      <c r="C89" s="73" t="s">
        <v>518</v>
      </c>
      <c r="D89" s="73" t="s">
        <v>532</v>
      </c>
      <c r="E89" s="216" t="s">
        <v>657</v>
      </c>
      <c r="F89" s="73" t="s">
        <v>618</v>
      </c>
      <c r="G89" s="92" t="s">
        <v>573</v>
      </c>
      <c r="H89" s="207" t="n">
        <v>300</v>
      </c>
      <c r="I89" s="207" t="n">
        <f aca="false">K89-H89</f>
        <v>-300</v>
      </c>
      <c r="J89" s="111"/>
      <c r="K89" s="111"/>
      <c r="L89" s="204" t="n">
        <f aca="false">O89+R89</f>
        <v>0</v>
      </c>
      <c r="M89" s="21" t="e">
        <f aca="false">L89/K89*100</f>
        <v>#DIV/0!</v>
      </c>
      <c r="N89" s="21" t="n">
        <f aca="false">K89-L89</f>
        <v>0</v>
      </c>
      <c r="O89" s="111"/>
      <c r="P89" s="332" t="e">
        <f aca="false">O89/K89*100</f>
        <v>#DIV/0!</v>
      </c>
      <c r="Q89" s="332" t="n">
        <f aca="false">K89-O89</f>
        <v>0</v>
      </c>
      <c r="R89" s="207"/>
      <c r="S89" s="21" t="e">
        <f aca="false">O89/J89*100</f>
        <v>#DIV/0!</v>
      </c>
      <c r="T89" s="272"/>
      <c r="U89" s="327"/>
    </row>
    <row r="90" customFormat="false" ht="105.75" hidden="false" customHeight="true" outlineLevel="0" collapsed="false">
      <c r="A90" s="335" t="s">
        <v>663</v>
      </c>
      <c r="B90" s="73" t="s">
        <v>569</v>
      </c>
      <c r="C90" s="73" t="s">
        <v>518</v>
      </c>
      <c r="D90" s="73" t="s">
        <v>532</v>
      </c>
      <c r="E90" s="216" t="s">
        <v>664</v>
      </c>
      <c r="F90" s="73" t="s">
        <v>520</v>
      </c>
      <c r="G90" s="92" t="s">
        <v>641</v>
      </c>
      <c r="H90" s="207" t="n">
        <v>185</v>
      </c>
      <c r="I90" s="207" t="n">
        <f aca="false">K90-H90</f>
        <v>112.7</v>
      </c>
      <c r="J90" s="102" t="n">
        <f aca="false">J91</f>
        <v>55.622</v>
      </c>
      <c r="K90" s="102" t="n">
        <f aca="false">K91</f>
        <v>297.7</v>
      </c>
      <c r="L90" s="204" t="n">
        <f aca="false">O90+R90</f>
        <v>66.596</v>
      </c>
      <c r="M90" s="21" t="n">
        <f aca="false">L90/K90*100</f>
        <v>22.3701713134028</v>
      </c>
      <c r="N90" s="21" t="n">
        <f aca="false">K90-L90</f>
        <v>231.104</v>
      </c>
      <c r="O90" s="102" t="n">
        <f aca="false">O91</f>
        <v>66.50404</v>
      </c>
      <c r="P90" s="332" t="n">
        <f aca="false">O90/K90*100</f>
        <v>22.3392811555257</v>
      </c>
      <c r="Q90" s="332" t="n">
        <f aca="false">K90-O90</f>
        <v>231.19596</v>
      </c>
      <c r="R90" s="208" t="n">
        <f aca="false">R91</f>
        <v>0.09196</v>
      </c>
      <c r="S90" s="21" t="n">
        <f aca="false">O90/J90*100</f>
        <v>119.564273129337</v>
      </c>
      <c r="T90" s="272"/>
      <c r="U90" s="327"/>
    </row>
    <row r="91" customFormat="false" ht="39.75" hidden="false" customHeight="true" outlineLevel="0" collapsed="false">
      <c r="A91" s="335" t="s">
        <v>665</v>
      </c>
      <c r="B91" s="73" t="s">
        <v>569</v>
      </c>
      <c r="C91" s="73" t="s">
        <v>518</v>
      </c>
      <c r="D91" s="73" t="s">
        <v>532</v>
      </c>
      <c r="E91" s="216" t="s">
        <v>664</v>
      </c>
      <c r="F91" s="73" t="s">
        <v>666</v>
      </c>
      <c r="G91" s="92" t="s">
        <v>641</v>
      </c>
      <c r="H91" s="205"/>
      <c r="I91" s="205"/>
      <c r="J91" s="111" t="n">
        <v>55.622</v>
      </c>
      <c r="K91" s="111" t="n">
        <v>297.7</v>
      </c>
      <c r="L91" s="204" t="n">
        <f aca="false">O91+R91</f>
        <v>66.596</v>
      </c>
      <c r="M91" s="21" t="n">
        <f aca="false">L91/K91*100</f>
        <v>22.3701713134028</v>
      </c>
      <c r="N91" s="21" t="n">
        <f aca="false">K91-L91</f>
        <v>231.104</v>
      </c>
      <c r="O91" s="111" t="n">
        <v>66.50404</v>
      </c>
      <c r="P91" s="332" t="n">
        <f aca="false">O91/K91*100</f>
        <v>22.3392811555257</v>
      </c>
      <c r="Q91" s="332" t="n">
        <f aca="false">K91-O91</f>
        <v>231.19596</v>
      </c>
      <c r="R91" s="207" t="n">
        <v>0.09196</v>
      </c>
      <c r="S91" s="21" t="n">
        <f aca="false">O91/J91*100</f>
        <v>119.564273129337</v>
      </c>
      <c r="T91" s="272"/>
      <c r="U91" s="327"/>
    </row>
    <row r="92" customFormat="false" ht="36.75" hidden="true" customHeight="true" outlineLevel="0" collapsed="false">
      <c r="A92" s="335" t="s">
        <v>599</v>
      </c>
      <c r="B92" s="73" t="s">
        <v>569</v>
      </c>
      <c r="C92" s="73" t="s">
        <v>518</v>
      </c>
      <c r="D92" s="73" t="s">
        <v>532</v>
      </c>
      <c r="E92" s="216" t="s">
        <v>667</v>
      </c>
      <c r="F92" s="73" t="s">
        <v>608</v>
      </c>
      <c r="G92" s="92"/>
      <c r="H92" s="205"/>
      <c r="I92" s="205"/>
      <c r="J92" s="336" t="n">
        <f aca="false">J93</f>
        <v>179.5</v>
      </c>
      <c r="K92" s="336" t="n">
        <f aca="false">K93</f>
        <v>179.5</v>
      </c>
      <c r="L92" s="204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36" t="n">
        <f aca="false">O93</f>
        <v>185.5</v>
      </c>
      <c r="P92" s="332" t="n">
        <f aca="false">O92/K92*100</f>
        <v>103.342618384401</v>
      </c>
      <c r="Q92" s="332" t="n">
        <f aca="false">K92-O92</f>
        <v>-6</v>
      </c>
      <c r="R92" s="205" t="n">
        <f aca="false">R93</f>
        <v>187.5</v>
      </c>
      <c r="S92" s="21" t="n">
        <f aca="false">O92/J92*100</f>
        <v>103.342618384401</v>
      </c>
      <c r="T92" s="272"/>
      <c r="U92" s="327"/>
    </row>
    <row r="93" customFormat="false" ht="48" hidden="true" customHeight="true" outlineLevel="0" collapsed="false">
      <c r="A93" s="335" t="s">
        <v>609</v>
      </c>
      <c r="B93" s="73" t="s">
        <v>569</v>
      </c>
      <c r="C93" s="73" t="s">
        <v>518</v>
      </c>
      <c r="D93" s="73" t="s">
        <v>532</v>
      </c>
      <c r="E93" s="216" t="s">
        <v>668</v>
      </c>
      <c r="F93" s="73" t="s">
        <v>610</v>
      </c>
      <c r="G93" s="92" t="s">
        <v>641</v>
      </c>
      <c r="H93" s="207"/>
      <c r="I93" s="207"/>
      <c r="J93" s="111" t="n">
        <v>179.5</v>
      </c>
      <c r="K93" s="111" t="n">
        <v>179.5</v>
      </c>
      <c r="L93" s="204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1" t="n">
        <v>185.5</v>
      </c>
      <c r="P93" s="332" t="n">
        <f aca="false">O93/K93*100</f>
        <v>103.342618384401</v>
      </c>
      <c r="Q93" s="332" t="n">
        <f aca="false">K93-O93</f>
        <v>-6</v>
      </c>
      <c r="R93" s="207" t="n">
        <v>187.5</v>
      </c>
      <c r="S93" s="21" t="n">
        <f aca="false">O93/J93*100</f>
        <v>103.342618384401</v>
      </c>
      <c r="T93" s="272"/>
      <c r="U93" s="327"/>
    </row>
    <row r="94" customFormat="false" ht="28.5" hidden="true" customHeight="true" outlineLevel="0" collapsed="false">
      <c r="A94" s="335" t="s">
        <v>611</v>
      </c>
      <c r="B94" s="73" t="s">
        <v>569</v>
      </c>
      <c r="C94" s="73" t="s">
        <v>518</v>
      </c>
      <c r="D94" s="73" t="s">
        <v>532</v>
      </c>
      <c r="E94" s="216" t="s">
        <v>667</v>
      </c>
      <c r="F94" s="73" t="s">
        <v>612</v>
      </c>
      <c r="G94" s="92"/>
      <c r="H94" s="207"/>
      <c r="I94" s="207"/>
      <c r="J94" s="102" t="n">
        <f aca="false">J95</f>
        <v>2</v>
      </c>
      <c r="K94" s="102" t="n">
        <f aca="false">K95</f>
        <v>2</v>
      </c>
      <c r="L94" s="204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2" t="n">
        <f aca="false">O95</f>
        <v>8</v>
      </c>
      <c r="P94" s="332" t="n">
        <f aca="false">O94/K94*100</f>
        <v>400</v>
      </c>
      <c r="Q94" s="332" t="n">
        <f aca="false">K94-O94</f>
        <v>-6</v>
      </c>
      <c r="R94" s="208" t="n">
        <f aca="false">R95</f>
        <v>10</v>
      </c>
      <c r="S94" s="21" t="n">
        <f aca="false">O94/J94*100</f>
        <v>400</v>
      </c>
      <c r="T94" s="272"/>
      <c r="U94" s="327"/>
    </row>
    <row r="95" customFormat="false" ht="49.5" hidden="true" customHeight="true" outlineLevel="0" collapsed="false">
      <c r="A95" s="335" t="s">
        <v>613</v>
      </c>
      <c r="B95" s="73" t="s">
        <v>569</v>
      </c>
      <c r="C95" s="73" t="s">
        <v>518</v>
      </c>
      <c r="D95" s="73" t="s">
        <v>532</v>
      </c>
      <c r="E95" s="216" t="s">
        <v>668</v>
      </c>
      <c r="F95" s="73" t="s">
        <v>614</v>
      </c>
      <c r="G95" s="92"/>
      <c r="H95" s="207"/>
      <c r="I95" s="207"/>
      <c r="J95" s="102" t="n">
        <f aca="false">J96</f>
        <v>2</v>
      </c>
      <c r="K95" s="102" t="n">
        <f aca="false">K96</f>
        <v>2</v>
      </c>
      <c r="L95" s="204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2" t="n">
        <f aca="false">O96</f>
        <v>8</v>
      </c>
      <c r="P95" s="332" t="n">
        <f aca="false">O95/K95*100</f>
        <v>400</v>
      </c>
      <c r="Q95" s="332" t="n">
        <f aca="false">K95-O95</f>
        <v>-6</v>
      </c>
      <c r="R95" s="208" t="n">
        <f aca="false">R96</f>
        <v>10</v>
      </c>
      <c r="S95" s="21" t="n">
        <f aca="false">O95/J95*100</f>
        <v>400</v>
      </c>
      <c r="T95" s="272"/>
      <c r="U95" s="327"/>
    </row>
    <row r="96" customFormat="false" ht="27.75" hidden="true" customHeight="true" outlineLevel="0" collapsed="false">
      <c r="A96" s="335" t="s">
        <v>615</v>
      </c>
      <c r="B96" s="73" t="s">
        <v>569</v>
      </c>
      <c r="C96" s="73" t="s">
        <v>518</v>
      </c>
      <c r="D96" s="73" t="s">
        <v>532</v>
      </c>
      <c r="E96" s="216" t="s">
        <v>668</v>
      </c>
      <c r="F96" s="73" t="s">
        <v>616</v>
      </c>
      <c r="G96" s="92" t="s">
        <v>641</v>
      </c>
      <c r="H96" s="207"/>
      <c r="I96" s="207"/>
      <c r="J96" s="111" t="n">
        <v>2</v>
      </c>
      <c r="K96" s="111" t="n">
        <v>2</v>
      </c>
      <c r="L96" s="204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1" t="n">
        <v>8</v>
      </c>
      <c r="P96" s="332" t="n">
        <f aca="false">O96/K96*100</f>
        <v>400</v>
      </c>
      <c r="Q96" s="332" t="n">
        <f aca="false">K96-O96</f>
        <v>-6</v>
      </c>
      <c r="R96" s="207" t="n">
        <v>10</v>
      </c>
      <c r="S96" s="21" t="n">
        <f aca="false">O96/J96*100</f>
        <v>400</v>
      </c>
      <c r="T96" s="272"/>
      <c r="U96" s="327"/>
    </row>
    <row r="97" customFormat="false" ht="82.5" hidden="false" customHeight="true" outlineLevel="0" collapsed="false">
      <c r="A97" s="335" t="s">
        <v>669</v>
      </c>
      <c r="B97" s="73" t="s">
        <v>569</v>
      </c>
      <c r="C97" s="73" t="s">
        <v>518</v>
      </c>
      <c r="D97" s="73" t="s">
        <v>532</v>
      </c>
      <c r="E97" s="216" t="s">
        <v>670</v>
      </c>
      <c r="F97" s="73" t="s">
        <v>520</v>
      </c>
      <c r="G97" s="92"/>
      <c r="H97" s="207" t="n">
        <v>211.2</v>
      </c>
      <c r="I97" s="207" t="n">
        <f aca="false">K97-H97</f>
        <v>115.4</v>
      </c>
      <c r="J97" s="102" t="n">
        <f aca="false">J98+J100</f>
        <v>61.935</v>
      </c>
      <c r="K97" s="102" t="n">
        <f aca="false">K98+K100</f>
        <v>326.6</v>
      </c>
      <c r="L97" s="208" t="n">
        <f aca="false">L98+L100</f>
        <v>62.385</v>
      </c>
      <c r="M97" s="208" t="n">
        <f aca="false">M98+M100</f>
        <v>19.1013472137171</v>
      </c>
      <c r="N97" s="208" t="n">
        <f aca="false">N98+N100</f>
        <v>264.215</v>
      </c>
      <c r="O97" s="102" t="n">
        <f aca="false">O98+O100</f>
        <v>62.26537</v>
      </c>
      <c r="P97" s="332" t="n">
        <f aca="false">O97/K97*100</f>
        <v>19.0647183098592</v>
      </c>
      <c r="Q97" s="332" t="n">
        <f aca="false">K97-O97</f>
        <v>264.33463</v>
      </c>
      <c r="R97" s="208" t="n">
        <f aca="false">R98</f>
        <v>0.11963</v>
      </c>
      <c r="S97" s="21" t="n">
        <f aca="false">O97/J97*100</f>
        <v>100.533414063131</v>
      </c>
      <c r="T97" s="272"/>
      <c r="U97" s="327"/>
    </row>
    <row r="98" customFormat="false" ht="45" hidden="false" customHeight="true" outlineLevel="0" collapsed="false">
      <c r="A98" s="335" t="s">
        <v>609</v>
      </c>
      <c r="B98" s="73" t="s">
        <v>569</v>
      </c>
      <c r="C98" s="73" t="s">
        <v>518</v>
      </c>
      <c r="D98" s="73" t="s">
        <v>532</v>
      </c>
      <c r="E98" s="216" t="s">
        <v>670</v>
      </c>
      <c r="F98" s="73" t="s">
        <v>671</v>
      </c>
      <c r="G98" s="92" t="s">
        <v>641</v>
      </c>
      <c r="H98" s="205"/>
      <c r="I98" s="205"/>
      <c r="J98" s="111" t="n">
        <v>61.935</v>
      </c>
      <c r="K98" s="111" t="n">
        <v>326.6</v>
      </c>
      <c r="L98" s="204" t="n">
        <f aca="false">O98+R98</f>
        <v>62.385</v>
      </c>
      <c r="M98" s="21" t="n">
        <f aca="false">L98/K98*100</f>
        <v>19.1013472137171</v>
      </c>
      <c r="N98" s="21" t="n">
        <f aca="false">K98-L98</f>
        <v>264.215</v>
      </c>
      <c r="O98" s="111" t="n">
        <v>62.26537</v>
      </c>
      <c r="P98" s="332" t="n">
        <f aca="false">O98/K98*100</f>
        <v>19.0647183098592</v>
      </c>
      <c r="Q98" s="332" t="n">
        <f aca="false">K98-O98</f>
        <v>264.33463</v>
      </c>
      <c r="R98" s="207" t="n">
        <v>0.11963</v>
      </c>
      <c r="S98" s="21" t="n">
        <f aca="false">O98/J98*100</f>
        <v>100.533414063131</v>
      </c>
      <c r="T98" s="272"/>
      <c r="U98" s="327"/>
    </row>
    <row r="99" customFormat="false" ht="36" hidden="true" customHeight="true" outlineLevel="0" collapsed="false">
      <c r="A99" s="335" t="s">
        <v>599</v>
      </c>
      <c r="B99" s="73" t="s">
        <v>569</v>
      </c>
      <c r="C99" s="73" t="s">
        <v>518</v>
      </c>
      <c r="D99" s="73" t="s">
        <v>532</v>
      </c>
      <c r="E99" s="216" t="s">
        <v>672</v>
      </c>
      <c r="F99" s="73" t="s">
        <v>608</v>
      </c>
      <c r="G99" s="92"/>
      <c r="H99" s="205"/>
      <c r="I99" s="205"/>
      <c r="J99" s="336"/>
      <c r="K99" s="336"/>
      <c r="L99" s="204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36" t="n">
        <f aca="false">O100</f>
        <v>0</v>
      </c>
      <c r="P99" s="332" t="e">
        <f aca="false">O99/K99*100</f>
        <v>#DIV/0!</v>
      </c>
      <c r="Q99" s="332" t="n">
        <f aca="false">K99-O99</f>
        <v>0</v>
      </c>
      <c r="R99" s="205"/>
      <c r="S99" s="21" t="e">
        <f aca="false">O99/J99*100</f>
        <v>#DIV/0!</v>
      </c>
      <c r="T99" s="272"/>
      <c r="U99" s="327"/>
    </row>
    <row r="100" customFormat="false" ht="53.25" hidden="true" customHeight="true" outlineLevel="0" collapsed="false">
      <c r="A100" s="335" t="s">
        <v>609</v>
      </c>
      <c r="B100" s="73" t="s">
        <v>569</v>
      </c>
      <c r="C100" s="73" t="s">
        <v>518</v>
      </c>
      <c r="D100" s="73" t="s">
        <v>532</v>
      </c>
      <c r="E100" s="216" t="s">
        <v>673</v>
      </c>
      <c r="F100" s="73" t="s">
        <v>610</v>
      </c>
      <c r="G100" s="92" t="s">
        <v>535</v>
      </c>
      <c r="H100" s="207"/>
      <c r="I100" s="207"/>
      <c r="J100" s="111"/>
      <c r="K100" s="111"/>
      <c r="L100" s="204"/>
      <c r="M100" s="21"/>
      <c r="N100" s="21"/>
      <c r="O100" s="111"/>
      <c r="P100" s="332" t="e">
        <f aca="false">O100/K100*100</f>
        <v>#DIV/0!</v>
      </c>
      <c r="Q100" s="332" t="n">
        <f aca="false">K100-O100</f>
        <v>0</v>
      </c>
      <c r="R100" s="207"/>
      <c r="S100" s="21" t="e">
        <f aca="false">O100/J100*100</f>
        <v>#DIV/0!</v>
      </c>
      <c r="T100" s="272"/>
      <c r="U100" s="327"/>
    </row>
    <row r="101" customFormat="false" ht="48.75" hidden="false" customHeight="true" outlineLevel="0" collapsed="false">
      <c r="A101" s="335" t="s">
        <v>674</v>
      </c>
      <c r="B101" s="73" t="s">
        <v>569</v>
      </c>
      <c r="C101" s="73" t="s">
        <v>518</v>
      </c>
      <c r="D101" s="73" t="s">
        <v>532</v>
      </c>
      <c r="E101" s="216" t="s">
        <v>675</v>
      </c>
      <c r="F101" s="73" t="s">
        <v>520</v>
      </c>
      <c r="G101" s="92" t="s">
        <v>641</v>
      </c>
      <c r="H101" s="207" t="n">
        <v>182.3</v>
      </c>
      <c r="I101" s="207" t="n">
        <f aca="false">K101-H101</f>
        <v>85.7</v>
      </c>
      <c r="J101" s="102" t="n">
        <f aca="false">J102+J104</f>
        <v>55.62055</v>
      </c>
      <c r="K101" s="102" t="n">
        <f aca="false">K102+K104</f>
        <v>268</v>
      </c>
      <c r="L101" s="208" t="n">
        <f aca="false">L102+L104</f>
        <v>71.3</v>
      </c>
      <c r="M101" s="208" t="n">
        <f aca="false">M102+M104</f>
        <v>26.6044776119403</v>
      </c>
      <c r="N101" s="208" t="n">
        <f aca="false">N102+N104</f>
        <v>196.7</v>
      </c>
      <c r="O101" s="102" t="n">
        <f aca="false">O102+O104</f>
        <v>71.28776</v>
      </c>
      <c r="P101" s="332" t="n">
        <f aca="false">O101/K101*100</f>
        <v>26.5999104477612</v>
      </c>
      <c r="Q101" s="332" t="n">
        <f aca="false">K101-O101</f>
        <v>196.71224</v>
      </c>
      <c r="R101" s="208" t="n">
        <f aca="false">R102</f>
        <v>0.01224</v>
      </c>
      <c r="S101" s="21" t="n">
        <f aca="false">O101/J101*100</f>
        <v>128.168024228455</v>
      </c>
      <c r="T101" s="272"/>
      <c r="U101" s="327"/>
    </row>
    <row r="102" customFormat="false" ht="54.75" hidden="false" customHeight="true" outlineLevel="0" collapsed="false">
      <c r="A102" s="335" t="s">
        <v>609</v>
      </c>
      <c r="B102" s="73" t="s">
        <v>569</v>
      </c>
      <c r="C102" s="73" t="s">
        <v>518</v>
      </c>
      <c r="D102" s="73" t="s">
        <v>532</v>
      </c>
      <c r="E102" s="216" t="s">
        <v>675</v>
      </c>
      <c r="F102" s="73" t="s">
        <v>676</v>
      </c>
      <c r="G102" s="92" t="s">
        <v>641</v>
      </c>
      <c r="H102" s="205"/>
      <c r="I102" s="205"/>
      <c r="J102" s="113" t="n">
        <v>55.62055</v>
      </c>
      <c r="K102" s="111" t="n">
        <v>268</v>
      </c>
      <c r="L102" s="204" t="n">
        <f aca="false">O102+R102</f>
        <v>71.3</v>
      </c>
      <c r="M102" s="21" t="n">
        <f aca="false">L102/K102*100</f>
        <v>26.6044776119403</v>
      </c>
      <c r="N102" s="21" t="n">
        <f aca="false">K102-L102</f>
        <v>196.7</v>
      </c>
      <c r="O102" s="113" t="n">
        <v>71.28776</v>
      </c>
      <c r="P102" s="332" t="n">
        <f aca="false">O102/K102*100</f>
        <v>26.5999104477612</v>
      </c>
      <c r="Q102" s="332" t="n">
        <f aca="false">K102-O102</f>
        <v>196.71224</v>
      </c>
      <c r="R102" s="207" t="n">
        <v>0.01224</v>
      </c>
      <c r="S102" s="21" t="n">
        <f aca="false">O102/J102*100</f>
        <v>128.168024228455</v>
      </c>
      <c r="T102" s="272"/>
      <c r="U102" s="327"/>
    </row>
    <row r="103" customFormat="false" ht="32.25" hidden="true" customHeight="true" outlineLevel="0" collapsed="false">
      <c r="A103" s="335" t="s">
        <v>599</v>
      </c>
      <c r="B103" s="73" t="s">
        <v>569</v>
      </c>
      <c r="C103" s="73" t="s">
        <v>518</v>
      </c>
      <c r="D103" s="73" t="s">
        <v>532</v>
      </c>
      <c r="E103" s="216" t="s">
        <v>677</v>
      </c>
      <c r="F103" s="73" t="s">
        <v>608</v>
      </c>
      <c r="G103" s="92"/>
      <c r="H103" s="205"/>
      <c r="I103" s="205"/>
      <c r="J103" s="336"/>
      <c r="K103" s="336"/>
      <c r="L103" s="204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36" t="n">
        <f aca="false">O104</f>
        <v>0</v>
      </c>
      <c r="P103" s="332" t="e">
        <f aca="false">O103/K103*100</f>
        <v>#DIV/0!</v>
      </c>
      <c r="Q103" s="332" t="n">
        <f aca="false">K103-O103</f>
        <v>0</v>
      </c>
      <c r="R103" s="205"/>
      <c r="S103" s="21" t="e">
        <f aca="false">O103/J103*100</f>
        <v>#DIV/0!</v>
      </c>
      <c r="T103" s="272"/>
      <c r="U103" s="327"/>
    </row>
    <row r="104" customFormat="false" ht="47.25" hidden="true" customHeight="true" outlineLevel="0" collapsed="false">
      <c r="A104" s="335" t="s">
        <v>609</v>
      </c>
      <c r="B104" s="73" t="s">
        <v>569</v>
      </c>
      <c r="C104" s="73" t="s">
        <v>518</v>
      </c>
      <c r="D104" s="73" t="s">
        <v>532</v>
      </c>
      <c r="E104" s="216" t="s">
        <v>678</v>
      </c>
      <c r="F104" s="73" t="s">
        <v>610</v>
      </c>
      <c r="G104" s="92" t="s">
        <v>535</v>
      </c>
      <c r="H104" s="207"/>
      <c r="I104" s="207"/>
      <c r="J104" s="111"/>
      <c r="K104" s="111"/>
      <c r="L104" s="204"/>
      <c r="M104" s="21"/>
      <c r="N104" s="21"/>
      <c r="O104" s="111"/>
      <c r="P104" s="332" t="e">
        <f aca="false">O104/K104*100</f>
        <v>#DIV/0!</v>
      </c>
      <c r="Q104" s="332" t="n">
        <f aca="false">K104-O104</f>
        <v>0</v>
      </c>
      <c r="R104" s="207"/>
      <c r="S104" s="21" t="e">
        <f aca="false">O104/J104*100</f>
        <v>#DIV/0!</v>
      </c>
      <c r="T104" s="272"/>
      <c r="U104" s="327"/>
    </row>
    <row r="105" customFormat="false" ht="82.5" hidden="false" customHeight="true" outlineLevel="0" collapsed="false">
      <c r="A105" s="335" t="s">
        <v>679</v>
      </c>
      <c r="B105" s="73" t="s">
        <v>569</v>
      </c>
      <c r="C105" s="73" t="s">
        <v>518</v>
      </c>
      <c r="D105" s="73" t="s">
        <v>532</v>
      </c>
      <c r="E105" s="216" t="s">
        <v>680</v>
      </c>
      <c r="F105" s="73" t="s">
        <v>520</v>
      </c>
      <c r="G105" s="92"/>
      <c r="H105" s="205" t="n">
        <f aca="false">H106</f>
        <v>0</v>
      </c>
      <c r="I105" s="205" t="n">
        <f aca="false">I106</f>
        <v>0</v>
      </c>
      <c r="J105" s="336" t="n">
        <f aca="false">J107</f>
        <v>155.9966</v>
      </c>
      <c r="K105" s="336" t="n">
        <f aca="false">K107</f>
        <v>2481.26397</v>
      </c>
      <c r="L105" s="204" t="n">
        <f aca="false">O105+R105</f>
        <v>70.32157</v>
      </c>
      <c r="M105" s="21" t="n">
        <f aca="false">L105/K105*100</f>
        <v>2.83410273353544</v>
      </c>
      <c r="N105" s="21" t="n">
        <f aca="false">K105-L105</f>
        <v>2410.9424</v>
      </c>
      <c r="O105" s="336" t="n">
        <f aca="false">O107</f>
        <v>70.17829</v>
      </c>
      <c r="P105" s="332" t="n">
        <f aca="false">O105/K105*100</f>
        <v>2.82832825723093</v>
      </c>
      <c r="Q105" s="332" t="n">
        <f aca="false">K105-O105</f>
        <v>2411.08568</v>
      </c>
      <c r="R105" s="205" t="n">
        <f aca="false">R107</f>
        <v>0.14328</v>
      </c>
      <c r="S105" s="21" t="n">
        <f aca="false">O105/J105*100</f>
        <v>44.9870638206217</v>
      </c>
      <c r="T105" s="272"/>
      <c r="U105" s="327"/>
    </row>
    <row r="106" customFormat="false" ht="15" hidden="true" customHeight="false" outlineLevel="0" collapsed="false">
      <c r="A106" s="335"/>
      <c r="B106" s="73"/>
      <c r="C106" s="73"/>
      <c r="D106" s="73"/>
      <c r="E106" s="216"/>
      <c r="F106" s="73"/>
      <c r="G106" s="92"/>
      <c r="H106" s="205"/>
      <c r="I106" s="205"/>
      <c r="J106" s="336"/>
      <c r="K106" s="336"/>
      <c r="L106" s="204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36"/>
      <c r="P106" s="332" t="e">
        <f aca="false">O106/K106*100</f>
        <v>#DIV/0!</v>
      </c>
      <c r="Q106" s="332" t="n">
        <f aca="false">K106-O106</f>
        <v>0</v>
      </c>
      <c r="R106" s="205"/>
      <c r="S106" s="21" t="e">
        <f aca="false">O106/J106*100</f>
        <v>#DIV/0!</v>
      </c>
      <c r="T106" s="272"/>
      <c r="U106" s="327"/>
    </row>
    <row r="107" customFormat="false" ht="26.25" hidden="false" customHeight="true" outlineLevel="0" collapsed="false">
      <c r="A107" s="335" t="s">
        <v>681</v>
      </c>
      <c r="B107" s="73" t="s">
        <v>569</v>
      </c>
      <c r="C107" s="73" t="s">
        <v>518</v>
      </c>
      <c r="D107" s="73" t="s">
        <v>532</v>
      </c>
      <c r="E107" s="216" t="s">
        <v>680</v>
      </c>
      <c r="F107" s="73" t="s">
        <v>682</v>
      </c>
      <c r="G107" s="92" t="s">
        <v>573</v>
      </c>
      <c r="H107" s="207"/>
      <c r="I107" s="207"/>
      <c r="J107" s="113" t="n">
        <v>155.9966</v>
      </c>
      <c r="K107" s="111" t="n">
        <v>2481.26397</v>
      </c>
      <c r="L107" s="204" t="n">
        <f aca="false">O107+R107</f>
        <v>70.32157</v>
      </c>
      <c r="M107" s="21" t="n">
        <f aca="false">L107/K107*100</f>
        <v>2.83410273353544</v>
      </c>
      <c r="N107" s="21" t="n">
        <f aca="false">K107-L107</f>
        <v>2410.9424</v>
      </c>
      <c r="O107" s="113" t="n">
        <v>70.17829</v>
      </c>
      <c r="P107" s="332" t="n">
        <f aca="false">O107/K107*100</f>
        <v>2.82832825723093</v>
      </c>
      <c r="Q107" s="332" t="n">
        <f aca="false">K107-O107</f>
        <v>2411.08568</v>
      </c>
      <c r="R107" s="207" t="n">
        <v>0.14328</v>
      </c>
      <c r="S107" s="21" t="n">
        <f aca="false">O107/J107*100</f>
        <v>44.9870638206217</v>
      </c>
      <c r="T107" s="272"/>
      <c r="U107" s="327"/>
    </row>
    <row r="108" customFormat="false" ht="51.75" hidden="true" customHeight="true" outlineLevel="0" collapsed="false">
      <c r="A108" s="335" t="s">
        <v>613</v>
      </c>
      <c r="B108" s="73" t="s">
        <v>569</v>
      </c>
      <c r="C108" s="73" t="s">
        <v>518</v>
      </c>
      <c r="D108" s="73" t="s">
        <v>532</v>
      </c>
      <c r="E108" s="216" t="s">
        <v>683</v>
      </c>
      <c r="F108" s="73" t="s">
        <v>614</v>
      </c>
      <c r="G108" s="92"/>
      <c r="H108" s="207"/>
      <c r="I108" s="207"/>
      <c r="J108" s="102" t="n">
        <f aca="false">J109</f>
        <v>298.4</v>
      </c>
      <c r="K108" s="102" t="n">
        <f aca="false">K109</f>
        <v>298.4</v>
      </c>
      <c r="L108" s="204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2" t="n">
        <f aca="false">O109</f>
        <v>304.4</v>
      </c>
      <c r="P108" s="332" t="n">
        <f aca="false">O108/K108*100</f>
        <v>102.01072386059</v>
      </c>
      <c r="Q108" s="332" t="n">
        <f aca="false">K108-O108</f>
        <v>-6</v>
      </c>
      <c r="R108" s="208" t="n">
        <f aca="false">R109</f>
        <v>306.4</v>
      </c>
      <c r="S108" s="21" t="n">
        <f aca="false">O108/J108*100</f>
        <v>102.01072386059</v>
      </c>
      <c r="T108" s="272"/>
      <c r="U108" s="327"/>
    </row>
    <row r="109" customFormat="false" ht="52.5" hidden="true" customHeight="true" outlineLevel="0" collapsed="false">
      <c r="A109" s="335" t="s">
        <v>617</v>
      </c>
      <c r="B109" s="73" t="s">
        <v>569</v>
      </c>
      <c r="C109" s="73" t="s">
        <v>518</v>
      </c>
      <c r="D109" s="73" t="s">
        <v>532</v>
      </c>
      <c r="E109" s="216" t="s">
        <v>684</v>
      </c>
      <c r="F109" s="92" t="s">
        <v>618</v>
      </c>
      <c r="G109" s="92" t="s">
        <v>535</v>
      </c>
      <c r="H109" s="207" t="n">
        <v>50</v>
      </c>
      <c r="I109" s="207" t="n">
        <f aca="false">K109-H109</f>
        <v>248.4</v>
      </c>
      <c r="J109" s="111" t="n">
        <v>298.4</v>
      </c>
      <c r="K109" s="111" t="n">
        <v>298.4</v>
      </c>
      <c r="L109" s="204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1" t="n">
        <v>304.4</v>
      </c>
      <c r="P109" s="332" t="n">
        <f aca="false">O109/K109*100</f>
        <v>102.01072386059</v>
      </c>
      <c r="Q109" s="332" t="n">
        <f aca="false">K109-O109</f>
        <v>-6</v>
      </c>
      <c r="R109" s="207" t="n">
        <v>306.4</v>
      </c>
      <c r="S109" s="21" t="n">
        <f aca="false">O109/J109*100</f>
        <v>102.01072386059</v>
      </c>
      <c r="T109" s="272"/>
      <c r="U109" s="327"/>
    </row>
    <row r="110" customFormat="false" ht="18" hidden="true" customHeight="true" outlineLevel="0" collapsed="false">
      <c r="A110" s="335" t="s">
        <v>658</v>
      </c>
      <c r="B110" s="73" t="s">
        <v>569</v>
      </c>
      <c r="C110" s="73" t="s">
        <v>518</v>
      </c>
      <c r="D110" s="73" t="s">
        <v>532</v>
      </c>
      <c r="E110" s="216" t="s">
        <v>683</v>
      </c>
      <c r="F110" s="73" t="s">
        <v>620</v>
      </c>
      <c r="G110" s="92"/>
      <c r="H110" s="207"/>
      <c r="I110" s="207"/>
      <c r="J110" s="102" t="n">
        <f aca="false">J111</f>
        <v>1.6</v>
      </c>
      <c r="K110" s="102" t="n">
        <f aca="false">K111</f>
        <v>1.6</v>
      </c>
      <c r="L110" s="204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2" t="n">
        <f aca="false">O111</f>
        <v>7.6</v>
      </c>
      <c r="P110" s="332" t="n">
        <f aca="false">O110/K110*100</f>
        <v>475</v>
      </c>
      <c r="Q110" s="332" t="n">
        <f aca="false">K110-O110</f>
        <v>-6</v>
      </c>
      <c r="R110" s="208" t="n">
        <f aca="false">R111</f>
        <v>9.6</v>
      </c>
      <c r="S110" s="21" t="n">
        <f aca="false">O110/J110*100</f>
        <v>475</v>
      </c>
      <c r="T110" s="272"/>
      <c r="U110" s="327"/>
    </row>
    <row r="111" customFormat="false" ht="16.5" hidden="true" customHeight="true" outlineLevel="0" collapsed="false">
      <c r="A111" s="335" t="s">
        <v>629</v>
      </c>
      <c r="B111" s="73" t="s">
        <v>569</v>
      </c>
      <c r="C111" s="73" t="s">
        <v>518</v>
      </c>
      <c r="D111" s="73" t="s">
        <v>532</v>
      </c>
      <c r="E111" s="216" t="s">
        <v>683</v>
      </c>
      <c r="F111" s="73" t="s">
        <v>630</v>
      </c>
      <c r="G111" s="92"/>
      <c r="H111" s="207"/>
      <c r="I111" s="207"/>
      <c r="J111" s="102" t="n">
        <f aca="false">J112</f>
        <v>1.6</v>
      </c>
      <c r="K111" s="102" t="n">
        <f aca="false">K112</f>
        <v>1.6</v>
      </c>
      <c r="L111" s="204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2" t="n">
        <f aca="false">O112</f>
        <v>7.6</v>
      </c>
      <c r="P111" s="332" t="n">
        <f aca="false">O111/K111*100</f>
        <v>475</v>
      </c>
      <c r="Q111" s="332" t="n">
        <f aca="false">K111-O111</f>
        <v>-6</v>
      </c>
      <c r="R111" s="208" t="n">
        <f aca="false">R112</f>
        <v>9.6</v>
      </c>
      <c r="S111" s="21" t="n">
        <f aca="false">O111/J111*100</f>
        <v>475</v>
      </c>
      <c r="T111" s="272"/>
      <c r="U111" s="327"/>
    </row>
    <row r="112" customFormat="false" ht="14.25" hidden="true" customHeight="true" outlineLevel="0" collapsed="false">
      <c r="A112" s="335" t="s">
        <v>633</v>
      </c>
      <c r="B112" s="73" t="s">
        <v>569</v>
      </c>
      <c r="C112" s="73" t="s">
        <v>518</v>
      </c>
      <c r="D112" s="73" t="s">
        <v>532</v>
      </c>
      <c r="E112" s="216" t="s">
        <v>684</v>
      </c>
      <c r="F112" s="92" t="s">
        <v>634</v>
      </c>
      <c r="G112" s="92" t="s">
        <v>535</v>
      </c>
      <c r="H112" s="207"/>
      <c r="I112" s="207"/>
      <c r="J112" s="111" t="n">
        <v>1.6</v>
      </c>
      <c r="K112" s="111" t="n">
        <v>1.6</v>
      </c>
      <c r="L112" s="204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1" t="n">
        <v>7.6</v>
      </c>
      <c r="P112" s="332" t="n">
        <f aca="false">O112/K112*100</f>
        <v>475</v>
      </c>
      <c r="Q112" s="332" t="n">
        <f aca="false">K112-O112</f>
        <v>-6</v>
      </c>
      <c r="R112" s="207" t="n">
        <v>9.6</v>
      </c>
      <c r="S112" s="21" t="n">
        <f aca="false">O112/J112*100</f>
        <v>475</v>
      </c>
      <c r="T112" s="272"/>
      <c r="U112" s="327"/>
    </row>
    <row r="113" customFormat="false" ht="0.75" hidden="true" customHeight="true" outlineLevel="0" collapsed="false">
      <c r="A113" s="335"/>
      <c r="B113" s="73" t="s">
        <v>569</v>
      </c>
      <c r="C113" s="73" t="s">
        <v>518</v>
      </c>
      <c r="D113" s="73" t="s">
        <v>532</v>
      </c>
      <c r="E113" s="216" t="s">
        <v>685</v>
      </c>
      <c r="F113" s="92" t="s">
        <v>686</v>
      </c>
      <c r="G113" s="92"/>
      <c r="H113" s="207"/>
      <c r="I113" s="207"/>
      <c r="J113" s="111"/>
      <c r="K113" s="111"/>
      <c r="L113" s="204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1"/>
      <c r="P113" s="332" t="e">
        <f aca="false">O113/K113*100</f>
        <v>#DIV/0!</v>
      </c>
      <c r="Q113" s="332" t="n">
        <f aca="false">K113-O113</f>
        <v>0</v>
      </c>
      <c r="R113" s="207"/>
      <c r="S113" s="21" t="e">
        <f aca="false">O113/J113*100</f>
        <v>#DIV/0!</v>
      </c>
      <c r="T113" s="272"/>
      <c r="U113" s="327"/>
    </row>
    <row r="114" customFormat="false" ht="15" hidden="true" customHeight="true" outlineLevel="0" collapsed="false">
      <c r="A114" s="338" t="s">
        <v>687</v>
      </c>
      <c r="B114" s="73" t="s">
        <v>569</v>
      </c>
      <c r="C114" s="73" t="s">
        <v>518</v>
      </c>
      <c r="D114" s="73" t="s">
        <v>532</v>
      </c>
      <c r="E114" s="216" t="s">
        <v>688</v>
      </c>
      <c r="F114" s="73" t="s">
        <v>520</v>
      </c>
      <c r="G114" s="92"/>
      <c r="H114" s="208" t="n">
        <f aca="false">H115</f>
        <v>0</v>
      </c>
      <c r="I114" s="208" t="n">
        <f aca="false">H114-K114</f>
        <v>0</v>
      </c>
      <c r="J114" s="102" t="n">
        <f aca="false">J115</f>
        <v>0</v>
      </c>
      <c r="K114" s="102" t="n">
        <f aca="false">K115</f>
        <v>0</v>
      </c>
      <c r="L114" s="204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2" t="n">
        <f aca="false">O115</f>
        <v>0</v>
      </c>
      <c r="P114" s="332" t="e">
        <f aca="false">O114/K114*100</f>
        <v>#DIV/0!</v>
      </c>
      <c r="Q114" s="332" t="n">
        <f aca="false">K114-O114</f>
        <v>0</v>
      </c>
      <c r="R114" s="208" t="n">
        <f aca="false">R115</f>
        <v>0</v>
      </c>
      <c r="S114" s="21" t="e">
        <f aca="false">O114/J114*100</f>
        <v>#DIV/0!</v>
      </c>
      <c r="T114" s="272"/>
      <c r="U114" s="327"/>
    </row>
    <row r="115" customFormat="false" ht="15" hidden="true" customHeight="true" outlineLevel="0" collapsed="false">
      <c r="A115" s="335" t="s">
        <v>689</v>
      </c>
      <c r="B115" s="73" t="s">
        <v>569</v>
      </c>
      <c r="C115" s="73" t="s">
        <v>518</v>
      </c>
      <c r="D115" s="73" t="s">
        <v>532</v>
      </c>
      <c r="E115" s="216" t="s">
        <v>690</v>
      </c>
      <c r="F115" s="73"/>
      <c r="G115" s="92"/>
      <c r="H115" s="207"/>
      <c r="I115" s="207" t="n">
        <f aca="false">K115-H115</f>
        <v>0</v>
      </c>
      <c r="J115" s="111"/>
      <c r="K115" s="111"/>
      <c r="L115" s="204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1"/>
      <c r="P115" s="332" t="e">
        <f aca="false">O115/K115*100</f>
        <v>#DIV/0!</v>
      </c>
      <c r="Q115" s="332" t="n">
        <f aca="false">K115-O115</f>
        <v>0</v>
      </c>
      <c r="R115" s="207"/>
      <c r="S115" s="21" t="e">
        <f aca="false">O115/J115*100</f>
        <v>#DIV/0!</v>
      </c>
      <c r="T115" s="272"/>
      <c r="U115" s="327"/>
    </row>
    <row r="116" customFormat="false" ht="75.75" hidden="false" customHeight="true" outlineLevel="0" collapsed="false">
      <c r="A116" s="173" t="s">
        <v>691</v>
      </c>
      <c r="B116" s="73" t="s">
        <v>569</v>
      </c>
      <c r="C116" s="73" t="s">
        <v>518</v>
      </c>
      <c r="D116" s="73" t="s">
        <v>532</v>
      </c>
      <c r="E116" s="73" t="s">
        <v>639</v>
      </c>
      <c r="F116" s="73" t="s">
        <v>520</v>
      </c>
      <c r="G116" s="92"/>
      <c r="H116" s="207"/>
      <c r="I116" s="207"/>
      <c r="J116" s="339" t="n">
        <f aca="false">J117</f>
        <v>0</v>
      </c>
      <c r="K116" s="339" t="n">
        <f aca="false">K117</f>
        <v>0</v>
      </c>
      <c r="L116" s="204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339" t="n">
        <f aca="false">O117</f>
        <v>0</v>
      </c>
      <c r="P116" s="332" t="e">
        <f aca="false">O116/K116*100</f>
        <v>#DIV/0!</v>
      </c>
      <c r="Q116" s="332" t="n">
        <f aca="false">K116-O116</f>
        <v>0</v>
      </c>
      <c r="R116" s="339" t="n">
        <f aca="false">R117</f>
        <v>0</v>
      </c>
      <c r="S116" s="21" t="e">
        <f aca="false">O116/J116*100</f>
        <v>#DIV/0!</v>
      </c>
      <c r="T116" s="272"/>
      <c r="U116" s="327"/>
    </row>
    <row r="117" customFormat="false" ht="54" hidden="false" customHeight="true" outlineLevel="0" collapsed="false">
      <c r="A117" s="173" t="s">
        <v>599</v>
      </c>
      <c r="B117" s="73" t="s">
        <v>569</v>
      </c>
      <c r="C117" s="73" t="s">
        <v>518</v>
      </c>
      <c r="D117" s="73" t="s">
        <v>532</v>
      </c>
      <c r="E117" s="73" t="s">
        <v>639</v>
      </c>
      <c r="F117" s="73" t="s">
        <v>608</v>
      </c>
      <c r="G117" s="92" t="s">
        <v>641</v>
      </c>
      <c r="H117" s="207"/>
      <c r="I117" s="207"/>
      <c r="J117" s="111"/>
      <c r="K117" s="111"/>
      <c r="L117" s="204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11"/>
      <c r="P117" s="332" t="e">
        <f aca="false">O117/K117*100</f>
        <v>#DIV/0!</v>
      </c>
      <c r="Q117" s="332" t="n">
        <f aca="false">K117-O117</f>
        <v>0</v>
      </c>
      <c r="R117" s="207"/>
      <c r="S117" s="21" t="e">
        <f aca="false">O117/J117*100</f>
        <v>#DIV/0!</v>
      </c>
      <c r="T117" s="272"/>
      <c r="U117" s="327"/>
    </row>
    <row r="118" customFormat="false" ht="48" hidden="false" customHeight="true" outlineLevel="0" collapsed="false">
      <c r="A118" s="335" t="s">
        <v>692</v>
      </c>
      <c r="B118" s="73" t="s">
        <v>569</v>
      </c>
      <c r="C118" s="73" t="s">
        <v>518</v>
      </c>
      <c r="D118" s="73" t="s">
        <v>532</v>
      </c>
      <c r="E118" s="216" t="s">
        <v>693</v>
      </c>
      <c r="F118" s="73" t="s">
        <v>520</v>
      </c>
      <c r="G118" s="92"/>
      <c r="H118" s="207"/>
      <c r="I118" s="207"/>
      <c r="J118" s="102" t="n">
        <f aca="false">J119</f>
        <v>59.33769</v>
      </c>
      <c r="K118" s="102" t="n">
        <f aca="false">K119</f>
        <v>2402.72144</v>
      </c>
      <c r="L118" s="204" t="n">
        <f aca="false">O118+R118</f>
        <v>434.92144</v>
      </c>
      <c r="M118" s="21" t="n">
        <f aca="false">L118/K118*100</f>
        <v>18.1012011113531</v>
      </c>
      <c r="N118" s="21" t="n">
        <f aca="false">K118-L118</f>
        <v>1967.8</v>
      </c>
      <c r="O118" s="102" t="n">
        <f aca="false">O119</f>
        <v>434.92144</v>
      </c>
      <c r="P118" s="332" t="n">
        <f aca="false">O118/K118*100</f>
        <v>18.1012011113531</v>
      </c>
      <c r="Q118" s="332" t="n">
        <f aca="false">K118-O118</f>
        <v>1967.8</v>
      </c>
      <c r="R118" s="208" t="n">
        <f aca="false">R119</f>
        <v>0</v>
      </c>
      <c r="S118" s="21" t="n">
        <f aca="false">O118/J118*100</f>
        <v>732.959843903597</v>
      </c>
      <c r="T118" s="272"/>
      <c r="U118" s="327"/>
    </row>
    <row r="119" customFormat="false" ht="31.5" hidden="false" customHeight="true" outlineLevel="0" collapsed="false">
      <c r="A119" s="335" t="s">
        <v>689</v>
      </c>
      <c r="B119" s="73" t="s">
        <v>569</v>
      </c>
      <c r="C119" s="73" t="s">
        <v>518</v>
      </c>
      <c r="D119" s="73" t="s">
        <v>532</v>
      </c>
      <c r="E119" s="216" t="s">
        <v>693</v>
      </c>
      <c r="F119" s="73" t="s">
        <v>694</v>
      </c>
      <c r="G119" s="92" t="s">
        <v>573</v>
      </c>
      <c r="H119" s="207"/>
      <c r="I119" s="207"/>
      <c r="J119" s="113" t="n">
        <v>59.33769</v>
      </c>
      <c r="K119" s="111" t="n">
        <v>2402.72144</v>
      </c>
      <c r="L119" s="204" t="n">
        <f aca="false">O119+R119</f>
        <v>434.92144</v>
      </c>
      <c r="M119" s="21" t="n">
        <f aca="false">L119/K119*100</f>
        <v>18.1012011113531</v>
      </c>
      <c r="N119" s="21" t="n">
        <f aca="false">K119-L119</f>
        <v>1967.8</v>
      </c>
      <c r="O119" s="113" t="n">
        <v>434.92144</v>
      </c>
      <c r="P119" s="332" t="n">
        <f aca="false">O119/K119*100</f>
        <v>18.1012011113531</v>
      </c>
      <c r="Q119" s="332" t="n">
        <f aca="false">K119-O119</f>
        <v>1967.8</v>
      </c>
      <c r="R119" s="207"/>
      <c r="S119" s="21" t="n">
        <f aca="false">O119/J119*100</f>
        <v>732.959843903597</v>
      </c>
      <c r="T119" s="272"/>
      <c r="U119" s="327"/>
    </row>
    <row r="120" customFormat="false" ht="50.25" hidden="true" customHeight="true" outlineLevel="0" collapsed="false">
      <c r="A120" s="335" t="s">
        <v>695</v>
      </c>
      <c r="B120" s="73" t="s">
        <v>569</v>
      </c>
      <c r="C120" s="73" t="s">
        <v>518</v>
      </c>
      <c r="D120" s="73" t="s">
        <v>532</v>
      </c>
      <c r="E120" s="216" t="s">
        <v>696</v>
      </c>
      <c r="F120" s="73" t="s">
        <v>520</v>
      </c>
      <c r="G120" s="92"/>
      <c r="H120" s="207"/>
      <c r="I120" s="207"/>
      <c r="J120" s="102" t="n">
        <f aca="false">J121</f>
        <v>0</v>
      </c>
      <c r="K120" s="102" t="n">
        <f aca="false">K121</f>
        <v>0</v>
      </c>
      <c r="L120" s="204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2" t="n">
        <f aca="false">O121</f>
        <v>0</v>
      </c>
      <c r="P120" s="332" t="e">
        <f aca="false">O120/K120*100</f>
        <v>#DIV/0!</v>
      </c>
      <c r="Q120" s="332" t="n">
        <f aca="false">K120-O120</f>
        <v>0</v>
      </c>
      <c r="R120" s="208" t="n">
        <f aca="false">R121</f>
        <v>0</v>
      </c>
      <c r="S120" s="21" t="e">
        <f aca="false">O120/J120*100</f>
        <v>#DIV/0!</v>
      </c>
      <c r="T120" s="272"/>
      <c r="U120" s="327"/>
    </row>
    <row r="121" customFormat="false" ht="48.75" hidden="true" customHeight="true" outlineLevel="0" collapsed="false">
      <c r="A121" s="335" t="s">
        <v>697</v>
      </c>
      <c r="B121" s="73" t="s">
        <v>569</v>
      </c>
      <c r="C121" s="73" t="s">
        <v>518</v>
      </c>
      <c r="D121" s="73" t="s">
        <v>532</v>
      </c>
      <c r="E121" s="216" t="s">
        <v>696</v>
      </c>
      <c r="F121" s="73" t="s">
        <v>698</v>
      </c>
      <c r="G121" s="92" t="s">
        <v>573</v>
      </c>
      <c r="H121" s="207"/>
      <c r="I121" s="207"/>
      <c r="J121" s="111"/>
      <c r="K121" s="111"/>
      <c r="L121" s="204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11"/>
      <c r="P121" s="332" t="e">
        <f aca="false">O121/K121*100</f>
        <v>#DIV/0!</v>
      </c>
      <c r="Q121" s="332" t="n">
        <f aca="false">K121-O121</f>
        <v>0</v>
      </c>
      <c r="R121" s="207"/>
      <c r="S121" s="21" t="e">
        <f aca="false">O121/J121*100</f>
        <v>#DIV/0!</v>
      </c>
      <c r="T121" s="272"/>
      <c r="U121" s="327"/>
    </row>
    <row r="122" customFormat="false" ht="17.25" hidden="true" customHeight="true" outlineLevel="0" collapsed="false">
      <c r="A122" s="335" t="s">
        <v>658</v>
      </c>
      <c r="B122" s="73" t="s">
        <v>569</v>
      </c>
      <c r="C122" s="73" t="s">
        <v>518</v>
      </c>
      <c r="D122" s="73" t="s">
        <v>532</v>
      </c>
      <c r="E122" s="216" t="s">
        <v>699</v>
      </c>
      <c r="F122" s="73" t="s">
        <v>620</v>
      </c>
      <c r="G122" s="92"/>
      <c r="H122" s="207"/>
      <c r="I122" s="207"/>
      <c r="J122" s="102" t="n">
        <f aca="false">J123</f>
        <v>0</v>
      </c>
      <c r="K122" s="102" t="n">
        <f aca="false">K123</f>
        <v>0</v>
      </c>
      <c r="L122" s="204" t="n">
        <f aca="false">O122+R122</f>
        <v>274</v>
      </c>
      <c r="M122" s="21" t="e">
        <f aca="false">L122/K122*100</f>
        <v>#DIV/0!</v>
      </c>
      <c r="N122" s="21" t="n">
        <f aca="false">K122-L122</f>
        <v>-274</v>
      </c>
      <c r="O122" s="102" t="n">
        <f aca="false">O123</f>
        <v>136</v>
      </c>
      <c r="P122" s="332" t="e">
        <f aca="false">O122/K122*100</f>
        <v>#DIV/0!</v>
      </c>
      <c r="Q122" s="332" t="n">
        <f aca="false">K122-O122</f>
        <v>-136</v>
      </c>
      <c r="R122" s="208" t="n">
        <f aca="false">R123</f>
        <v>138</v>
      </c>
      <c r="S122" s="21" t="e">
        <f aca="false">O122/J122*100</f>
        <v>#DIV/0!</v>
      </c>
      <c r="T122" s="272"/>
      <c r="U122" s="327"/>
    </row>
    <row r="123" customFormat="false" ht="15" hidden="true" customHeight="true" outlineLevel="0" collapsed="false">
      <c r="A123" s="335" t="s">
        <v>621</v>
      </c>
      <c r="B123" s="73" t="s">
        <v>569</v>
      </c>
      <c r="C123" s="73" t="s">
        <v>518</v>
      </c>
      <c r="D123" s="73" t="s">
        <v>532</v>
      </c>
      <c r="E123" s="216" t="s">
        <v>685</v>
      </c>
      <c r="F123" s="73" t="s">
        <v>622</v>
      </c>
      <c r="G123" s="92" t="s">
        <v>535</v>
      </c>
      <c r="H123" s="207"/>
      <c r="I123" s="207"/>
      <c r="J123" s="111"/>
      <c r="K123" s="111"/>
      <c r="L123" s="204" t="n">
        <f aca="false">O123+R123</f>
        <v>274</v>
      </c>
      <c r="M123" s="21" t="e">
        <f aca="false">L123/K123*100</f>
        <v>#DIV/0!</v>
      </c>
      <c r="N123" s="21" t="n">
        <f aca="false">K123-L123</f>
        <v>-274</v>
      </c>
      <c r="O123" s="111" t="n">
        <v>136</v>
      </c>
      <c r="P123" s="332" t="e">
        <f aca="false">O123/K123*100</f>
        <v>#DIV/0!</v>
      </c>
      <c r="Q123" s="332" t="n">
        <f aca="false">K123-O123</f>
        <v>-136</v>
      </c>
      <c r="R123" s="207" t="n">
        <v>138</v>
      </c>
      <c r="S123" s="21" t="e">
        <f aca="false">O123/J123*100</f>
        <v>#DIV/0!</v>
      </c>
      <c r="T123" s="272"/>
      <c r="U123" s="327"/>
    </row>
    <row r="124" customFormat="false" ht="66.75" hidden="true" customHeight="true" outlineLevel="0" collapsed="false">
      <c r="A124" s="335" t="s">
        <v>700</v>
      </c>
      <c r="B124" s="73" t="s">
        <v>569</v>
      </c>
      <c r="C124" s="73" t="s">
        <v>518</v>
      </c>
      <c r="D124" s="73" t="s">
        <v>532</v>
      </c>
      <c r="E124" s="216" t="s">
        <v>701</v>
      </c>
      <c r="F124" s="73" t="s">
        <v>520</v>
      </c>
      <c r="G124" s="92"/>
      <c r="H124" s="207"/>
      <c r="I124" s="207"/>
      <c r="J124" s="102" t="n">
        <f aca="false">J125</f>
        <v>0</v>
      </c>
      <c r="K124" s="102" t="n">
        <f aca="false">K125</f>
        <v>0</v>
      </c>
      <c r="L124" s="204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2" t="n">
        <f aca="false">O125</f>
        <v>0</v>
      </c>
      <c r="P124" s="332" t="e">
        <f aca="false">O124/K124*100</f>
        <v>#DIV/0!</v>
      </c>
      <c r="Q124" s="332" t="n">
        <f aca="false">K124-O124</f>
        <v>0</v>
      </c>
      <c r="R124" s="208" t="n">
        <f aca="false">R125</f>
        <v>0</v>
      </c>
      <c r="S124" s="21" t="e">
        <f aca="false">O124/J124*100</f>
        <v>#DIV/0!</v>
      </c>
      <c r="T124" s="272"/>
      <c r="U124" s="327"/>
    </row>
    <row r="125" customFormat="false" ht="51" hidden="true" customHeight="true" outlineLevel="0" collapsed="false">
      <c r="A125" s="335" t="s">
        <v>617</v>
      </c>
      <c r="B125" s="73" t="s">
        <v>569</v>
      </c>
      <c r="C125" s="73" t="s">
        <v>518</v>
      </c>
      <c r="D125" s="73" t="s">
        <v>532</v>
      </c>
      <c r="E125" s="216" t="s">
        <v>701</v>
      </c>
      <c r="F125" s="73" t="s">
        <v>702</v>
      </c>
      <c r="G125" s="92" t="s">
        <v>641</v>
      </c>
      <c r="H125" s="207"/>
      <c r="I125" s="207"/>
      <c r="J125" s="111"/>
      <c r="K125" s="111"/>
      <c r="L125" s="204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3"/>
      <c r="P125" s="332" t="e">
        <f aca="false">O125/K125*100</f>
        <v>#DIV/0!</v>
      </c>
      <c r="Q125" s="332" t="n">
        <f aca="false">K125-O125</f>
        <v>0</v>
      </c>
      <c r="R125" s="207"/>
      <c r="S125" s="21" t="e">
        <f aca="false">O125/J125*100</f>
        <v>#DIV/0!</v>
      </c>
      <c r="T125" s="272"/>
      <c r="U125" s="327"/>
    </row>
    <row r="126" customFormat="false" ht="67.5" hidden="true" customHeight="true" outlineLevel="0" collapsed="false">
      <c r="A126" s="335" t="s">
        <v>703</v>
      </c>
      <c r="B126" s="73" t="s">
        <v>569</v>
      </c>
      <c r="C126" s="73" t="s">
        <v>518</v>
      </c>
      <c r="D126" s="73" t="s">
        <v>532</v>
      </c>
      <c r="E126" s="216" t="s">
        <v>704</v>
      </c>
      <c r="F126" s="73" t="s">
        <v>520</v>
      </c>
      <c r="G126" s="92"/>
      <c r="H126" s="207"/>
      <c r="I126" s="207"/>
      <c r="J126" s="102" t="n">
        <f aca="false">J127</f>
        <v>0</v>
      </c>
      <c r="K126" s="102" t="n">
        <f aca="false">K127</f>
        <v>0</v>
      </c>
      <c r="L126" s="204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2" t="n">
        <f aca="false">O127</f>
        <v>0</v>
      </c>
      <c r="P126" s="332" t="e">
        <f aca="false">O126/K126*100</f>
        <v>#DIV/0!</v>
      </c>
      <c r="Q126" s="332" t="n">
        <f aca="false">K126-O126</f>
        <v>0</v>
      </c>
      <c r="R126" s="208" t="n">
        <f aca="false">R127</f>
        <v>0</v>
      </c>
      <c r="S126" s="21" t="e">
        <f aca="false">O126/J126*100</f>
        <v>#DIV/0!</v>
      </c>
      <c r="T126" s="272"/>
      <c r="U126" s="327"/>
    </row>
    <row r="127" customFormat="false" ht="50.25" hidden="true" customHeight="true" outlineLevel="0" collapsed="false">
      <c r="A127" s="335" t="s">
        <v>617</v>
      </c>
      <c r="B127" s="73" t="s">
        <v>569</v>
      </c>
      <c r="C127" s="73" t="s">
        <v>518</v>
      </c>
      <c r="D127" s="73" t="s">
        <v>532</v>
      </c>
      <c r="E127" s="216" t="s">
        <v>704</v>
      </c>
      <c r="F127" s="73" t="s">
        <v>702</v>
      </c>
      <c r="G127" s="92" t="s">
        <v>573</v>
      </c>
      <c r="H127" s="207"/>
      <c r="I127" s="207"/>
      <c r="J127" s="111"/>
      <c r="K127" s="111"/>
      <c r="L127" s="204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11"/>
      <c r="P127" s="332" t="e">
        <f aca="false">O127/K127*100</f>
        <v>#DIV/0!</v>
      </c>
      <c r="Q127" s="332" t="n">
        <f aca="false">K127-O127</f>
        <v>0</v>
      </c>
      <c r="R127" s="207"/>
      <c r="S127" s="21" t="e">
        <f aca="false">O127/J127*100</f>
        <v>#DIV/0!</v>
      </c>
      <c r="T127" s="272"/>
      <c r="U127" s="327"/>
    </row>
    <row r="128" customFormat="false" ht="51.75" hidden="true" customHeight="true" outlineLevel="0" collapsed="false">
      <c r="A128" s="338" t="s">
        <v>705</v>
      </c>
      <c r="B128" s="73" t="s">
        <v>569</v>
      </c>
      <c r="C128" s="73" t="s">
        <v>518</v>
      </c>
      <c r="D128" s="73" t="s">
        <v>532</v>
      </c>
      <c r="E128" s="236" t="s">
        <v>706</v>
      </c>
      <c r="F128" s="73" t="s">
        <v>520</v>
      </c>
      <c r="G128" s="92"/>
      <c r="H128" s="207"/>
      <c r="I128" s="207"/>
      <c r="J128" s="102" t="n">
        <f aca="false">J129</f>
        <v>0</v>
      </c>
      <c r="K128" s="102" t="n">
        <f aca="false">K129</f>
        <v>0</v>
      </c>
      <c r="L128" s="204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 t="n">
        <f aca="false">O129</f>
        <v>0</v>
      </c>
      <c r="P128" s="332" t="e">
        <f aca="false">O128/K128*100</f>
        <v>#DIV/0!</v>
      </c>
      <c r="Q128" s="332" t="n">
        <f aca="false">K128-O128</f>
        <v>0</v>
      </c>
      <c r="R128" s="208" t="n">
        <f aca="false">R129</f>
        <v>0</v>
      </c>
      <c r="S128" s="21" t="e">
        <f aca="false">O128/J128*100</f>
        <v>#DIV/0!</v>
      </c>
      <c r="T128" s="272"/>
      <c r="U128" s="327"/>
    </row>
    <row r="129" customFormat="false" ht="63.75" hidden="true" customHeight="true" outlineLevel="0" collapsed="false">
      <c r="A129" s="335" t="s">
        <v>617</v>
      </c>
      <c r="B129" s="73" t="s">
        <v>569</v>
      </c>
      <c r="C129" s="73" t="s">
        <v>518</v>
      </c>
      <c r="D129" s="73" t="s">
        <v>532</v>
      </c>
      <c r="E129" s="236" t="s">
        <v>706</v>
      </c>
      <c r="F129" s="73" t="s">
        <v>618</v>
      </c>
      <c r="G129" s="92"/>
      <c r="H129" s="207"/>
      <c r="I129" s="207"/>
      <c r="J129" s="111"/>
      <c r="K129" s="111"/>
      <c r="L129" s="204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11"/>
      <c r="P129" s="332" t="e">
        <f aca="false">O129/K129*100</f>
        <v>#DIV/0!</v>
      </c>
      <c r="Q129" s="332" t="n">
        <f aca="false">K129-O129</f>
        <v>0</v>
      </c>
      <c r="R129" s="207"/>
      <c r="S129" s="21" t="e">
        <f aca="false">O129/J129*100</f>
        <v>#DIV/0!</v>
      </c>
      <c r="T129" s="272"/>
      <c r="U129" s="327"/>
    </row>
    <row r="130" customFormat="false" ht="51.75" hidden="false" customHeight="true" outlineLevel="0" collapsed="false">
      <c r="A130" s="346" t="s">
        <v>707</v>
      </c>
      <c r="B130" s="92" t="s">
        <v>569</v>
      </c>
      <c r="C130" s="92" t="s">
        <v>518</v>
      </c>
      <c r="D130" s="92" t="s">
        <v>532</v>
      </c>
      <c r="E130" s="236" t="s">
        <v>708</v>
      </c>
      <c r="F130" s="73" t="s">
        <v>520</v>
      </c>
      <c r="G130" s="92"/>
      <c r="H130" s="207"/>
      <c r="I130" s="207"/>
      <c r="J130" s="339" t="n">
        <f aca="false">J131</f>
        <v>1175.631</v>
      </c>
      <c r="K130" s="339" t="n">
        <f aca="false">K131</f>
        <v>7616.5127</v>
      </c>
      <c r="L130" s="204" t="n">
        <f aca="false">O130+R130</f>
        <v>2093.19168</v>
      </c>
      <c r="M130" s="21" t="n">
        <f aca="false">L130/K130*100</f>
        <v>27.4822843793066</v>
      </c>
      <c r="N130" s="21" t="n">
        <f aca="false">K130-L130</f>
        <v>5523.32102</v>
      </c>
      <c r="O130" s="339" t="n">
        <f aca="false">O131</f>
        <v>1707.57194</v>
      </c>
      <c r="P130" s="332" t="n">
        <f aca="false">O130/K130*100</f>
        <v>22.4193408093444</v>
      </c>
      <c r="Q130" s="332" t="n">
        <f aca="false">K130-O130</f>
        <v>5908.94076</v>
      </c>
      <c r="R130" s="339" t="n">
        <f aca="false">R131</f>
        <v>385.61974</v>
      </c>
      <c r="S130" s="21" t="n">
        <f aca="false">O130/J130*100</f>
        <v>145.247270614674</v>
      </c>
      <c r="T130" s="272"/>
      <c r="U130" s="327"/>
    </row>
    <row r="131" customFormat="false" ht="63.75" hidden="false" customHeight="true" outlineLevel="0" collapsed="false">
      <c r="A131" s="335" t="s">
        <v>709</v>
      </c>
      <c r="B131" s="92" t="s">
        <v>569</v>
      </c>
      <c r="C131" s="92" t="s">
        <v>518</v>
      </c>
      <c r="D131" s="92" t="s">
        <v>532</v>
      </c>
      <c r="E131" s="236" t="s">
        <v>708</v>
      </c>
      <c r="F131" s="73" t="s">
        <v>710</v>
      </c>
      <c r="G131" s="92" t="s">
        <v>573</v>
      </c>
      <c r="H131" s="207"/>
      <c r="I131" s="207"/>
      <c r="J131" s="111" t="n">
        <v>1175.631</v>
      </c>
      <c r="K131" s="111" t="n">
        <v>7616.5127</v>
      </c>
      <c r="L131" s="204" t="n">
        <f aca="false">O131+R131</f>
        <v>2093.19168</v>
      </c>
      <c r="M131" s="21" t="n">
        <f aca="false">L131/K131*100</f>
        <v>27.4822843793066</v>
      </c>
      <c r="N131" s="21" t="n">
        <f aca="false">K131-L131</f>
        <v>5523.32102</v>
      </c>
      <c r="O131" s="111" t="n">
        <v>1707.57194</v>
      </c>
      <c r="P131" s="332" t="n">
        <f aca="false">O131/K131*100</f>
        <v>22.4193408093444</v>
      </c>
      <c r="Q131" s="332" t="n">
        <f aca="false">K131-O131</f>
        <v>5908.94076</v>
      </c>
      <c r="R131" s="207" t="n">
        <v>385.61974</v>
      </c>
      <c r="S131" s="21" t="n">
        <f aca="false">O131/J131*100</f>
        <v>145.247270614674</v>
      </c>
      <c r="T131" s="272"/>
      <c r="U131" s="327"/>
    </row>
    <row r="132" customFormat="false" ht="63.75" hidden="true" customHeight="true" outlineLevel="0" collapsed="false">
      <c r="A132" s="183" t="s">
        <v>711</v>
      </c>
      <c r="B132" s="73" t="s">
        <v>569</v>
      </c>
      <c r="C132" s="73" t="s">
        <v>518</v>
      </c>
      <c r="D132" s="73" t="s">
        <v>532</v>
      </c>
      <c r="E132" s="73" t="s">
        <v>712</v>
      </c>
      <c r="F132" s="73"/>
      <c r="G132" s="92"/>
      <c r="H132" s="207"/>
      <c r="I132" s="207"/>
      <c r="J132" s="339" t="n">
        <f aca="false">J133</f>
        <v>0</v>
      </c>
      <c r="K132" s="339" t="n">
        <f aca="false">K133</f>
        <v>0</v>
      </c>
      <c r="L132" s="204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339" t="n">
        <f aca="false">O133</f>
        <v>0</v>
      </c>
      <c r="P132" s="332" t="e">
        <f aca="false">O132/K132*100</f>
        <v>#DIV/0!</v>
      </c>
      <c r="Q132" s="332" t="n">
        <f aca="false">K132-O132</f>
        <v>0</v>
      </c>
      <c r="R132" s="339" t="n">
        <f aca="false">R133</f>
        <v>0</v>
      </c>
      <c r="S132" s="21" t="e">
        <f aca="false">O132/J132*100</f>
        <v>#DIV/0!</v>
      </c>
      <c r="T132" s="272"/>
      <c r="U132" s="327"/>
    </row>
    <row r="133" customFormat="false" ht="63.75" hidden="true" customHeight="true" outlineLevel="0" collapsed="false">
      <c r="A133" s="173" t="s">
        <v>617</v>
      </c>
      <c r="B133" s="73" t="s">
        <v>569</v>
      </c>
      <c r="C133" s="73" t="s">
        <v>518</v>
      </c>
      <c r="D133" s="73" t="s">
        <v>532</v>
      </c>
      <c r="E133" s="73" t="s">
        <v>712</v>
      </c>
      <c r="F133" s="73" t="s">
        <v>618</v>
      </c>
      <c r="G133" s="92" t="s">
        <v>641</v>
      </c>
      <c r="H133" s="207"/>
      <c r="I133" s="207"/>
      <c r="J133" s="111"/>
      <c r="K133" s="111"/>
      <c r="L133" s="204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11"/>
      <c r="P133" s="332" t="e">
        <f aca="false">O133/K133*100</f>
        <v>#DIV/0!</v>
      </c>
      <c r="Q133" s="332" t="n">
        <f aca="false">K133-O133</f>
        <v>0</v>
      </c>
      <c r="R133" s="207"/>
      <c r="S133" s="21" t="e">
        <f aca="false">O133/J133*100</f>
        <v>#DIV/0!</v>
      </c>
      <c r="T133" s="272"/>
      <c r="U133" s="327"/>
    </row>
    <row r="134" customFormat="false" ht="24.75" hidden="true" customHeight="true" outlineLevel="0" collapsed="false">
      <c r="A134" s="328" t="s">
        <v>713</v>
      </c>
      <c r="B134" s="182" t="s">
        <v>569</v>
      </c>
      <c r="C134" s="182" t="s">
        <v>518</v>
      </c>
      <c r="D134" s="182" t="s">
        <v>532</v>
      </c>
      <c r="E134" s="329" t="s">
        <v>589</v>
      </c>
      <c r="F134" s="182" t="s">
        <v>520</v>
      </c>
      <c r="G134" s="342"/>
      <c r="H134" s="347"/>
      <c r="I134" s="347"/>
      <c r="J134" s="348" t="n">
        <f aca="false">J135+J142+J146+J151+J156+J161+J176</f>
        <v>0</v>
      </c>
      <c r="K134" s="348" t="n">
        <f aca="false">K135+K142+K146+K151+K156+K161+K176</f>
        <v>0</v>
      </c>
      <c r="L134" s="204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348" t="n">
        <f aca="false">O135+O142+O146+O151+O156+O161+O176</f>
        <v>0</v>
      </c>
      <c r="P134" s="332" t="e">
        <f aca="false">O134/K134*100</f>
        <v>#DIV/0!</v>
      </c>
      <c r="Q134" s="332" t="n">
        <f aca="false">K134-O134</f>
        <v>0</v>
      </c>
      <c r="R134" s="348" t="n">
        <f aca="false">R135+R142+R146+R151+R156+R161+R176</f>
        <v>0</v>
      </c>
      <c r="S134" s="21" t="e">
        <f aca="false">O134/J134*100</f>
        <v>#DIV/0!</v>
      </c>
      <c r="T134" s="333"/>
      <c r="U134" s="327"/>
    </row>
    <row r="135" customFormat="false" ht="61.5" hidden="true" customHeight="true" outlineLevel="0" collapsed="false">
      <c r="A135" s="349" t="s">
        <v>714</v>
      </c>
      <c r="B135" s="73" t="s">
        <v>569</v>
      </c>
      <c r="C135" s="73" t="s">
        <v>518</v>
      </c>
      <c r="D135" s="73" t="s">
        <v>532</v>
      </c>
      <c r="E135" s="216" t="s">
        <v>715</v>
      </c>
      <c r="F135" s="73" t="s">
        <v>520</v>
      </c>
      <c r="G135" s="92"/>
      <c r="H135" s="207"/>
      <c r="I135" s="207"/>
      <c r="J135" s="102" t="n">
        <f aca="false">J136</f>
        <v>0</v>
      </c>
      <c r="K135" s="102" t="n">
        <f aca="false">K136</f>
        <v>0</v>
      </c>
      <c r="L135" s="204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2" t="n">
        <f aca="false">O136</f>
        <v>0</v>
      </c>
      <c r="P135" s="332" t="e">
        <f aca="false">O135/K135*100</f>
        <v>#DIV/0!</v>
      </c>
      <c r="Q135" s="332" t="n">
        <f aca="false">K135-O135</f>
        <v>0</v>
      </c>
      <c r="R135" s="208" t="n">
        <f aca="false">R136</f>
        <v>0</v>
      </c>
      <c r="S135" s="21" t="e">
        <f aca="false">O135/J135*100</f>
        <v>#DIV/0!</v>
      </c>
      <c r="T135" s="272"/>
      <c r="U135" s="327"/>
    </row>
    <row r="136" customFormat="false" ht="63" hidden="true" customHeight="true" outlineLevel="0" collapsed="false">
      <c r="A136" s="349" t="s">
        <v>716</v>
      </c>
      <c r="B136" s="73" t="s">
        <v>569</v>
      </c>
      <c r="C136" s="73" t="s">
        <v>518</v>
      </c>
      <c r="D136" s="73" t="s">
        <v>532</v>
      </c>
      <c r="E136" s="216" t="s">
        <v>715</v>
      </c>
      <c r="F136" s="73" t="s">
        <v>717</v>
      </c>
      <c r="G136" s="92" t="s">
        <v>573</v>
      </c>
      <c r="H136" s="207"/>
      <c r="I136" s="207"/>
      <c r="J136" s="111"/>
      <c r="K136" s="111"/>
      <c r="L136" s="204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11"/>
      <c r="P136" s="332" t="e">
        <f aca="false">O136/K136*100</f>
        <v>#DIV/0!</v>
      </c>
      <c r="Q136" s="332" t="n">
        <f aca="false">K136-O136</f>
        <v>0</v>
      </c>
      <c r="R136" s="207"/>
      <c r="S136" s="21" t="e">
        <f aca="false">O136/J136*100</f>
        <v>#DIV/0!</v>
      </c>
      <c r="T136" s="272"/>
      <c r="U136" s="327"/>
    </row>
    <row r="137" customFormat="false" ht="29.25" hidden="true" customHeight="true" outlineLevel="0" collapsed="false">
      <c r="A137" s="335" t="s">
        <v>611</v>
      </c>
      <c r="B137" s="73" t="s">
        <v>569</v>
      </c>
      <c r="C137" s="73" t="s">
        <v>518</v>
      </c>
      <c r="D137" s="73" t="s">
        <v>532</v>
      </c>
      <c r="E137" s="216" t="s">
        <v>718</v>
      </c>
      <c r="F137" s="73" t="s">
        <v>612</v>
      </c>
      <c r="G137" s="92"/>
      <c r="H137" s="207"/>
      <c r="I137" s="207"/>
      <c r="J137" s="102" t="n">
        <f aca="false">J138</f>
        <v>265</v>
      </c>
      <c r="K137" s="102" t="n">
        <f aca="false">K138</f>
        <v>265</v>
      </c>
      <c r="L137" s="204" t="n">
        <f aca="false">O137+R137</f>
        <v>530</v>
      </c>
      <c r="M137" s="21" t="n">
        <f aca="false">L137/K137*100</f>
        <v>200</v>
      </c>
      <c r="N137" s="21" t="n">
        <f aca="false">K137-L137</f>
        <v>-265</v>
      </c>
      <c r="O137" s="102" t="n">
        <f aca="false">O138</f>
        <v>265</v>
      </c>
      <c r="P137" s="332" t="n">
        <f aca="false">O137/K137*100</f>
        <v>100</v>
      </c>
      <c r="Q137" s="332" t="n">
        <f aca="false">K137-O137</f>
        <v>0</v>
      </c>
      <c r="R137" s="208" t="n">
        <f aca="false">R138</f>
        <v>265</v>
      </c>
      <c r="S137" s="21" t="n">
        <f aca="false">O137/J137*100</f>
        <v>100</v>
      </c>
      <c r="T137" s="272"/>
      <c r="U137" s="327"/>
    </row>
    <row r="138" customFormat="false" ht="49.5" hidden="true" customHeight="true" outlineLevel="0" collapsed="false">
      <c r="A138" s="335" t="s">
        <v>613</v>
      </c>
      <c r="B138" s="73" t="s">
        <v>569</v>
      </c>
      <c r="C138" s="73" t="s">
        <v>518</v>
      </c>
      <c r="D138" s="73" t="s">
        <v>532</v>
      </c>
      <c r="E138" s="216" t="s">
        <v>718</v>
      </c>
      <c r="F138" s="73" t="s">
        <v>614</v>
      </c>
      <c r="G138" s="92"/>
      <c r="H138" s="207"/>
      <c r="I138" s="207"/>
      <c r="J138" s="102" t="n">
        <f aca="false">J139+J140</f>
        <v>265</v>
      </c>
      <c r="K138" s="102" t="n">
        <f aca="false">K139+K140</f>
        <v>265</v>
      </c>
      <c r="L138" s="204" t="n">
        <f aca="false">O138+R138</f>
        <v>530</v>
      </c>
      <c r="M138" s="21" t="n">
        <f aca="false">L138/K138*100</f>
        <v>200</v>
      </c>
      <c r="N138" s="21" t="n">
        <f aca="false">K138-L138</f>
        <v>-265</v>
      </c>
      <c r="O138" s="102" t="n">
        <f aca="false">O139+O140</f>
        <v>265</v>
      </c>
      <c r="P138" s="332" t="n">
        <f aca="false">O138/K138*100</f>
        <v>100</v>
      </c>
      <c r="Q138" s="332" t="n">
        <f aca="false">K138-O138</f>
        <v>0</v>
      </c>
      <c r="R138" s="208" t="n">
        <f aca="false">R139+R140</f>
        <v>265</v>
      </c>
      <c r="S138" s="21" t="n">
        <f aca="false">O138/J138*100</f>
        <v>100</v>
      </c>
      <c r="T138" s="272"/>
      <c r="U138" s="327"/>
    </row>
    <row r="139" customFormat="false" ht="46.5" hidden="true" customHeight="true" outlineLevel="0" collapsed="false">
      <c r="A139" s="335" t="s">
        <v>615</v>
      </c>
      <c r="B139" s="73" t="s">
        <v>569</v>
      </c>
      <c r="C139" s="73" t="s">
        <v>518</v>
      </c>
      <c r="D139" s="73" t="s">
        <v>532</v>
      </c>
      <c r="E139" s="216" t="s">
        <v>718</v>
      </c>
      <c r="F139" s="73" t="s">
        <v>616</v>
      </c>
      <c r="G139" s="92" t="s">
        <v>535</v>
      </c>
      <c r="H139" s="207"/>
      <c r="I139" s="207"/>
      <c r="J139" s="111" t="n">
        <v>100</v>
      </c>
      <c r="K139" s="111" t="n">
        <v>100</v>
      </c>
      <c r="L139" s="204" t="n">
        <f aca="false">O139+R139</f>
        <v>200</v>
      </c>
      <c r="M139" s="21" t="n">
        <f aca="false">L139/K139*100</f>
        <v>200</v>
      </c>
      <c r="N139" s="21" t="n">
        <f aca="false">K139-L139</f>
        <v>-100</v>
      </c>
      <c r="O139" s="111" t="n">
        <v>100</v>
      </c>
      <c r="P139" s="332" t="n">
        <f aca="false">O139/K139*100</f>
        <v>100</v>
      </c>
      <c r="Q139" s="332" t="n">
        <f aca="false">K139-O139</f>
        <v>0</v>
      </c>
      <c r="R139" s="207" t="n">
        <v>100</v>
      </c>
      <c r="S139" s="21" t="n">
        <f aca="false">O139/J139*100</f>
        <v>100</v>
      </c>
      <c r="T139" s="272"/>
      <c r="U139" s="327"/>
    </row>
    <row r="140" customFormat="false" ht="45.75" hidden="true" customHeight="true" outlineLevel="0" collapsed="false">
      <c r="A140" s="335" t="s">
        <v>617</v>
      </c>
      <c r="B140" s="73" t="s">
        <v>569</v>
      </c>
      <c r="C140" s="73" t="s">
        <v>518</v>
      </c>
      <c r="D140" s="73" t="s">
        <v>532</v>
      </c>
      <c r="E140" s="216" t="s">
        <v>688</v>
      </c>
      <c r="F140" s="73" t="s">
        <v>618</v>
      </c>
      <c r="G140" s="92" t="s">
        <v>535</v>
      </c>
      <c r="H140" s="207"/>
      <c r="I140" s="207"/>
      <c r="J140" s="111" t="n">
        <v>165</v>
      </c>
      <c r="K140" s="111" t="n">
        <v>165</v>
      </c>
      <c r="L140" s="204" t="n">
        <f aca="false">O140+R140</f>
        <v>330</v>
      </c>
      <c r="M140" s="21" t="n">
        <f aca="false">L140/K140*100</f>
        <v>200</v>
      </c>
      <c r="N140" s="21" t="n">
        <f aca="false">K140-L140</f>
        <v>-165</v>
      </c>
      <c r="O140" s="111" t="n">
        <v>165</v>
      </c>
      <c r="P140" s="332" t="n">
        <f aca="false">O140/K140*100</f>
        <v>100</v>
      </c>
      <c r="Q140" s="332" t="n">
        <f aca="false">K140-O140</f>
        <v>0</v>
      </c>
      <c r="R140" s="207" t="n">
        <v>165</v>
      </c>
      <c r="S140" s="21" t="n">
        <f aca="false">O140/J140*100</f>
        <v>100</v>
      </c>
      <c r="T140" s="272"/>
      <c r="U140" s="327"/>
    </row>
    <row r="141" customFormat="false" ht="48.75" hidden="true" customHeight="true" outlineLevel="0" collapsed="false">
      <c r="A141" s="349" t="s">
        <v>719</v>
      </c>
      <c r="B141" s="73" t="s">
        <v>569</v>
      </c>
      <c r="C141" s="73" t="s">
        <v>518</v>
      </c>
      <c r="D141" s="73" t="s">
        <v>532</v>
      </c>
      <c r="E141" s="216" t="s">
        <v>720</v>
      </c>
      <c r="F141" s="73" t="s">
        <v>520</v>
      </c>
      <c r="G141" s="92"/>
      <c r="H141" s="207"/>
      <c r="I141" s="207"/>
      <c r="J141" s="102" t="n">
        <f aca="false">J142</f>
        <v>0</v>
      </c>
      <c r="K141" s="102" t="n">
        <f aca="false">K142</f>
        <v>0</v>
      </c>
      <c r="L141" s="204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2" t="n">
        <f aca="false">O142</f>
        <v>0</v>
      </c>
      <c r="P141" s="332" t="e">
        <f aca="false">O141/K141*100</f>
        <v>#DIV/0!</v>
      </c>
      <c r="Q141" s="332" t="n">
        <f aca="false">K141-O141</f>
        <v>0</v>
      </c>
      <c r="R141" s="208" t="n">
        <f aca="false">R142</f>
        <v>0</v>
      </c>
      <c r="S141" s="21" t="e">
        <f aca="false">O141/J141*100</f>
        <v>#DIV/0!</v>
      </c>
      <c r="T141" s="272"/>
      <c r="U141" s="327"/>
    </row>
    <row r="142" customFormat="false" ht="45" hidden="true" customHeight="true" outlineLevel="0" collapsed="false">
      <c r="A142" s="335" t="s">
        <v>617</v>
      </c>
      <c r="B142" s="73" t="s">
        <v>569</v>
      </c>
      <c r="C142" s="73" t="s">
        <v>518</v>
      </c>
      <c r="D142" s="73" t="s">
        <v>532</v>
      </c>
      <c r="E142" s="216" t="s">
        <v>720</v>
      </c>
      <c r="F142" s="73" t="s">
        <v>618</v>
      </c>
      <c r="G142" s="92"/>
      <c r="H142" s="207"/>
      <c r="I142" s="207"/>
      <c r="J142" s="111"/>
      <c r="K142" s="111"/>
      <c r="L142" s="204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11"/>
      <c r="P142" s="332" t="e">
        <f aca="false">O142/K142*100</f>
        <v>#DIV/0!</v>
      </c>
      <c r="Q142" s="332" t="n">
        <f aca="false">K142-O142</f>
        <v>0</v>
      </c>
      <c r="R142" s="207"/>
      <c r="S142" s="21" t="e">
        <f aca="false">O142/J142*100</f>
        <v>#DIV/0!</v>
      </c>
      <c r="T142" s="272"/>
      <c r="U142" s="327"/>
    </row>
    <row r="143" customFormat="false" ht="29.25" hidden="true" customHeight="true" outlineLevel="0" collapsed="false">
      <c r="A143" s="335" t="s">
        <v>611</v>
      </c>
      <c r="B143" s="73" t="s">
        <v>569</v>
      </c>
      <c r="C143" s="73" t="s">
        <v>518</v>
      </c>
      <c r="D143" s="73" t="s">
        <v>532</v>
      </c>
      <c r="E143" s="216" t="s">
        <v>720</v>
      </c>
      <c r="F143" s="73" t="s">
        <v>612</v>
      </c>
      <c r="G143" s="92"/>
      <c r="H143" s="207"/>
      <c r="I143" s="207"/>
      <c r="J143" s="102" t="n">
        <f aca="false">J144</f>
        <v>18.5</v>
      </c>
      <c r="K143" s="102" t="n">
        <f aca="false">K144</f>
        <v>18.5</v>
      </c>
      <c r="L143" s="204" t="n">
        <f aca="false">O143+R143</f>
        <v>51</v>
      </c>
      <c r="M143" s="21" t="n">
        <f aca="false">L143/K143*100</f>
        <v>275.675675675676</v>
      </c>
      <c r="N143" s="21" t="n">
        <f aca="false">K143-L143</f>
        <v>-32.5</v>
      </c>
      <c r="O143" s="102" t="n">
        <f aca="false">O144</f>
        <v>24.5</v>
      </c>
      <c r="P143" s="332" t="n">
        <f aca="false">O143/K143*100</f>
        <v>132.432432432432</v>
      </c>
      <c r="Q143" s="332" t="n">
        <f aca="false">K143-O143</f>
        <v>-6</v>
      </c>
      <c r="R143" s="208" t="n">
        <f aca="false">R144</f>
        <v>26.5</v>
      </c>
      <c r="S143" s="21" t="n">
        <f aca="false">O143/J143*100</f>
        <v>132.432432432432</v>
      </c>
      <c r="T143" s="272"/>
      <c r="U143" s="327"/>
    </row>
    <row r="144" customFormat="false" ht="45.75" hidden="true" customHeight="true" outlineLevel="0" collapsed="false">
      <c r="A144" s="335" t="s">
        <v>613</v>
      </c>
      <c r="B144" s="73" t="s">
        <v>569</v>
      </c>
      <c r="C144" s="73" t="s">
        <v>518</v>
      </c>
      <c r="D144" s="73" t="s">
        <v>532</v>
      </c>
      <c r="E144" s="216" t="s">
        <v>720</v>
      </c>
      <c r="F144" s="73" t="s">
        <v>614</v>
      </c>
      <c r="G144" s="92"/>
      <c r="H144" s="207"/>
      <c r="I144" s="207"/>
      <c r="J144" s="102" t="n">
        <f aca="false">J145</f>
        <v>18.5</v>
      </c>
      <c r="K144" s="102" t="n">
        <f aca="false">K145</f>
        <v>18.5</v>
      </c>
      <c r="L144" s="204" t="n">
        <f aca="false">O144+R144</f>
        <v>51</v>
      </c>
      <c r="M144" s="21" t="n">
        <f aca="false">L144/K144*100</f>
        <v>275.675675675676</v>
      </c>
      <c r="N144" s="21" t="n">
        <f aca="false">K144-L144</f>
        <v>-32.5</v>
      </c>
      <c r="O144" s="102" t="n">
        <f aca="false">O145</f>
        <v>24.5</v>
      </c>
      <c r="P144" s="332" t="n">
        <f aca="false">O144/K144*100</f>
        <v>132.432432432432</v>
      </c>
      <c r="Q144" s="332" t="n">
        <f aca="false">K144-O144</f>
        <v>-6</v>
      </c>
      <c r="R144" s="208" t="n">
        <f aca="false">R145</f>
        <v>26.5</v>
      </c>
      <c r="S144" s="21" t="n">
        <f aca="false">O144/J144*100</f>
        <v>132.432432432432</v>
      </c>
      <c r="T144" s="272"/>
      <c r="U144" s="327"/>
    </row>
    <row r="145" customFormat="false" ht="50.25" hidden="true" customHeight="true" outlineLevel="0" collapsed="false">
      <c r="A145" s="335" t="s">
        <v>617</v>
      </c>
      <c r="B145" s="73" t="s">
        <v>569</v>
      </c>
      <c r="C145" s="73" t="s">
        <v>518</v>
      </c>
      <c r="D145" s="73" t="s">
        <v>532</v>
      </c>
      <c r="E145" s="216" t="s">
        <v>720</v>
      </c>
      <c r="F145" s="73" t="s">
        <v>618</v>
      </c>
      <c r="G145" s="92" t="s">
        <v>535</v>
      </c>
      <c r="H145" s="207"/>
      <c r="I145" s="207"/>
      <c r="J145" s="111" t="n">
        <v>18.5</v>
      </c>
      <c r="K145" s="111" t="n">
        <v>18.5</v>
      </c>
      <c r="L145" s="204" t="n">
        <f aca="false">O145+R145</f>
        <v>51</v>
      </c>
      <c r="M145" s="21" t="n">
        <f aca="false">L145/K145*100</f>
        <v>275.675675675676</v>
      </c>
      <c r="N145" s="21" t="n">
        <f aca="false">K145-L145</f>
        <v>-32.5</v>
      </c>
      <c r="O145" s="111" t="n">
        <v>24.5</v>
      </c>
      <c r="P145" s="332" t="n">
        <f aca="false">O145/K145*100</f>
        <v>132.432432432432</v>
      </c>
      <c r="Q145" s="332" t="n">
        <f aca="false">K145-O145</f>
        <v>-6</v>
      </c>
      <c r="R145" s="207" t="n">
        <v>26.5</v>
      </c>
      <c r="S145" s="21" t="n">
        <f aca="false">O145/J145*100</f>
        <v>132.432432432432</v>
      </c>
      <c r="T145" s="272"/>
      <c r="U145" s="327"/>
    </row>
    <row r="146" customFormat="false" ht="66.75" hidden="true" customHeight="true" outlineLevel="0" collapsed="false">
      <c r="A146" s="349" t="s">
        <v>721</v>
      </c>
      <c r="B146" s="73" t="s">
        <v>569</v>
      </c>
      <c r="C146" s="73" t="s">
        <v>518</v>
      </c>
      <c r="D146" s="73" t="s">
        <v>532</v>
      </c>
      <c r="E146" s="216" t="s">
        <v>722</v>
      </c>
      <c r="F146" s="73" t="s">
        <v>520</v>
      </c>
      <c r="G146" s="92"/>
      <c r="H146" s="207"/>
      <c r="I146" s="207"/>
      <c r="J146" s="102" t="n">
        <f aca="false">J147</f>
        <v>0</v>
      </c>
      <c r="K146" s="102" t="n">
        <f aca="false">K147</f>
        <v>0</v>
      </c>
      <c r="L146" s="204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2" t="n">
        <f aca="false">O147</f>
        <v>0</v>
      </c>
      <c r="P146" s="332" t="e">
        <f aca="false">O146/K146*100</f>
        <v>#DIV/0!</v>
      </c>
      <c r="Q146" s="332" t="n">
        <f aca="false">K146-O146</f>
        <v>0</v>
      </c>
      <c r="R146" s="208" t="n">
        <f aca="false">R147</f>
        <v>0</v>
      </c>
      <c r="S146" s="21" t="e">
        <f aca="false">O146/J146*100</f>
        <v>#DIV/0!</v>
      </c>
      <c r="T146" s="272"/>
      <c r="U146" s="327"/>
    </row>
    <row r="147" customFormat="false" ht="19.5" hidden="true" customHeight="true" outlineLevel="0" collapsed="false">
      <c r="A147" s="335" t="s">
        <v>621</v>
      </c>
      <c r="B147" s="73" t="s">
        <v>569</v>
      </c>
      <c r="C147" s="73" t="s">
        <v>518</v>
      </c>
      <c r="D147" s="73" t="s">
        <v>532</v>
      </c>
      <c r="E147" s="216" t="s">
        <v>722</v>
      </c>
      <c r="F147" s="73" t="s">
        <v>622</v>
      </c>
      <c r="G147" s="92" t="s">
        <v>573</v>
      </c>
      <c r="H147" s="207"/>
      <c r="I147" s="207"/>
      <c r="J147" s="111"/>
      <c r="K147" s="111"/>
      <c r="L147" s="204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11"/>
      <c r="P147" s="332" t="e">
        <f aca="false">O147/K147*100</f>
        <v>#DIV/0!</v>
      </c>
      <c r="Q147" s="332" t="n">
        <f aca="false">K147-O147</f>
        <v>0</v>
      </c>
      <c r="R147" s="207"/>
      <c r="S147" s="21" t="e">
        <f aca="false">O147/J147*100</f>
        <v>#DIV/0!</v>
      </c>
      <c r="T147" s="272"/>
      <c r="U147" s="327"/>
    </row>
    <row r="148" customFormat="false" ht="36.75" hidden="true" customHeight="true" outlineLevel="0" collapsed="false">
      <c r="A148" s="335" t="s">
        <v>611</v>
      </c>
      <c r="B148" s="73" t="s">
        <v>569</v>
      </c>
      <c r="C148" s="73" t="s">
        <v>518</v>
      </c>
      <c r="D148" s="73" t="s">
        <v>532</v>
      </c>
      <c r="E148" s="216" t="s">
        <v>723</v>
      </c>
      <c r="F148" s="73" t="s">
        <v>612</v>
      </c>
      <c r="G148" s="92"/>
      <c r="H148" s="207"/>
      <c r="I148" s="207"/>
      <c r="J148" s="102" t="n">
        <f aca="false">J149</f>
        <v>35</v>
      </c>
      <c r="K148" s="102" t="n">
        <f aca="false">K149</f>
        <v>35</v>
      </c>
      <c r="L148" s="204" t="n">
        <f aca="false">O148+R148</f>
        <v>84</v>
      </c>
      <c r="M148" s="21" t="n">
        <f aca="false">L148/K148*100</f>
        <v>240</v>
      </c>
      <c r="N148" s="21" t="n">
        <f aca="false">K148-L148</f>
        <v>-49</v>
      </c>
      <c r="O148" s="102" t="n">
        <f aca="false">O149</f>
        <v>41</v>
      </c>
      <c r="P148" s="332" t="n">
        <f aca="false">O148/K148*100</f>
        <v>117.142857142857</v>
      </c>
      <c r="Q148" s="332" t="n">
        <f aca="false">K148-O148</f>
        <v>-6</v>
      </c>
      <c r="R148" s="208" t="n">
        <f aca="false">R149</f>
        <v>43</v>
      </c>
      <c r="S148" s="21" t="n">
        <f aca="false">O148/J148*100</f>
        <v>117.142857142857</v>
      </c>
      <c r="T148" s="272"/>
      <c r="U148" s="327"/>
    </row>
    <row r="149" customFormat="false" ht="54" hidden="true" customHeight="true" outlineLevel="0" collapsed="false">
      <c r="A149" s="335" t="s">
        <v>613</v>
      </c>
      <c r="B149" s="73" t="s">
        <v>569</v>
      </c>
      <c r="C149" s="73" t="s">
        <v>518</v>
      </c>
      <c r="D149" s="73" t="s">
        <v>532</v>
      </c>
      <c r="E149" s="216" t="s">
        <v>723</v>
      </c>
      <c r="F149" s="73" t="s">
        <v>614</v>
      </c>
      <c r="G149" s="92"/>
      <c r="H149" s="207"/>
      <c r="I149" s="207"/>
      <c r="J149" s="102" t="n">
        <f aca="false">J150</f>
        <v>35</v>
      </c>
      <c r="K149" s="102" t="n">
        <f aca="false">K150</f>
        <v>35</v>
      </c>
      <c r="L149" s="204" t="n">
        <f aca="false">O149+R149</f>
        <v>84</v>
      </c>
      <c r="M149" s="21" t="n">
        <f aca="false">L149/K149*100</f>
        <v>240</v>
      </c>
      <c r="N149" s="21" t="n">
        <f aca="false">K149-L149</f>
        <v>-49</v>
      </c>
      <c r="O149" s="102" t="n">
        <f aca="false">O150</f>
        <v>41</v>
      </c>
      <c r="P149" s="332" t="n">
        <f aca="false">O149/K149*100</f>
        <v>117.142857142857</v>
      </c>
      <c r="Q149" s="332" t="n">
        <f aca="false">K149-O149</f>
        <v>-6</v>
      </c>
      <c r="R149" s="208" t="n">
        <f aca="false">R150</f>
        <v>43</v>
      </c>
      <c r="S149" s="21" t="n">
        <f aca="false">O149/J149*100</f>
        <v>117.142857142857</v>
      </c>
      <c r="T149" s="272"/>
      <c r="U149" s="327"/>
    </row>
    <row r="150" customFormat="false" ht="13.5" hidden="true" customHeight="true" outlineLevel="0" collapsed="false">
      <c r="A150" s="335" t="s">
        <v>621</v>
      </c>
      <c r="B150" s="73" t="s">
        <v>569</v>
      </c>
      <c r="C150" s="73" t="s">
        <v>518</v>
      </c>
      <c r="D150" s="73" t="s">
        <v>532</v>
      </c>
      <c r="E150" s="216" t="s">
        <v>723</v>
      </c>
      <c r="F150" s="73" t="s">
        <v>622</v>
      </c>
      <c r="G150" s="92" t="s">
        <v>535</v>
      </c>
      <c r="H150" s="207"/>
      <c r="I150" s="207"/>
      <c r="J150" s="111" t="n">
        <v>35</v>
      </c>
      <c r="K150" s="111" t="n">
        <v>35</v>
      </c>
      <c r="L150" s="204" t="n">
        <f aca="false">O150+R150</f>
        <v>84</v>
      </c>
      <c r="M150" s="21" t="n">
        <f aca="false">L150/K150*100</f>
        <v>240</v>
      </c>
      <c r="N150" s="21" t="n">
        <f aca="false">K150-L150</f>
        <v>-49</v>
      </c>
      <c r="O150" s="111" t="n">
        <v>41</v>
      </c>
      <c r="P150" s="332" t="n">
        <f aca="false">O150/K150*100</f>
        <v>117.142857142857</v>
      </c>
      <c r="Q150" s="332" t="n">
        <f aca="false">K150-O150</f>
        <v>-6</v>
      </c>
      <c r="R150" s="207" t="n">
        <v>43</v>
      </c>
      <c r="S150" s="21" t="n">
        <f aca="false">O150/J150*100</f>
        <v>117.142857142857</v>
      </c>
      <c r="T150" s="272"/>
      <c r="U150" s="327"/>
    </row>
    <row r="151" customFormat="false" ht="45.75" hidden="true" customHeight="true" outlineLevel="0" collapsed="false">
      <c r="A151" s="349" t="s">
        <v>724</v>
      </c>
      <c r="B151" s="73" t="s">
        <v>569</v>
      </c>
      <c r="C151" s="73" t="s">
        <v>518</v>
      </c>
      <c r="D151" s="73" t="s">
        <v>532</v>
      </c>
      <c r="E151" s="216" t="s">
        <v>725</v>
      </c>
      <c r="F151" s="73" t="s">
        <v>520</v>
      </c>
      <c r="G151" s="92"/>
      <c r="H151" s="207"/>
      <c r="I151" s="207"/>
      <c r="J151" s="102" t="n">
        <f aca="false">J152</f>
        <v>0</v>
      </c>
      <c r="K151" s="102" t="n">
        <f aca="false">K152</f>
        <v>0</v>
      </c>
      <c r="L151" s="204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2" t="n">
        <f aca="false">O152</f>
        <v>0</v>
      </c>
      <c r="P151" s="332" t="e">
        <f aca="false">O151/K151*100</f>
        <v>#DIV/0!</v>
      </c>
      <c r="Q151" s="332" t="n">
        <f aca="false">K151-O151</f>
        <v>0</v>
      </c>
      <c r="R151" s="208" t="n">
        <f aca="false">R152</f>
        <v>0</v>
      </c>
      <c r="S151" s="21" t="e">
        <f aca="false">O151/J151*100</f>
        <v>#DIV/0!</v>
      </c>
      <c r="T151" s="272"/>
      <c r="U151" s="327"/>
    </row>
    <row r="152" customFormat="false" ht="46.5" hidden="true" customHeight="true" outlineLevel="0" collapsed="false">
      <c r="A152" s="335" t="s">
        <v>617</v>
      </c>
      <c r="B152" s="73" t="s">
        <v>569</v>
      </c>
      <c r="C152" s="73" t="s">
        <v>518</v>
      </c>
      <c r="D152" s="73" t="s">
        <v>532</v>
      </c>
      <c r="E152" s="216" t="s">
        <v>725</v>
      </c>
      <c r="F152" s="73" t="s">
        <v>618</v>
      </c>
      <c r="G152" s="92" t="s">
        <v>573</v>
      </c>
      <c r="H152" s="207"/>
      <c r="I152" s="207"/>
      <c r="J152" s="111"/>
      <c r="K152" s="111"/>
      <c r="L152" s="204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11"/>
      <c r="P152" s="332" t="e">
        <f aca="false">O152/K152*100</f>
        <v>#DIV/0!</v>
      </c>
      <c r="Q152" s="332" t="n">
        <f aca="false">K152-O152</f>
        <v>0</v>
      </c>
      <c r="R152" s="207"/>
      <c r="S152" s="21" t="e">
        <f aca="false">O152/J152*100</f>
        <v>#DIV/0!</v>
      </c>
      <c r="T152" s="272"/>
      <c r="U152" s="327"/>
    </row>
    <row r="153" customFormat="false" ht="28.5" hidden="true" customHeight="true" outlineLevel="0" collapsed="false">
      <c r="A153" s="335" t="s">
        <v>611</v>
      </c>
      <c r="B153" s="73" t="s">
        <v>569</v>
      </c>
      <c r="C153" s="73" t="s">
        <v>518</v>
      </c>
      <c r="D153" s="73" t="s">
        <v>532</v>
      </c>
      <c r="E153" s="216" t="s">
        <v>726</v>
      </c>
      <c r="F153" s="73" t="s">
        <v>612</v>
      </c>
      <c r="G153" s="92"/>
      <c r="H153" s="207"/>
      <c r="I153" s="207"/>
      <c r="J153" s="102" t="n">
        <f aca="false">J154</f>
        <v>116.5</v>
      </c>
      <c r="K153" s="102" t="n">
        <f aca="false">K154</f>
        <v>116.5</v>
      </c>
      <c r="L153" s="204" t="n">
        <f aca="false">O153+R153</f>
        <v>247</v>
      </c>
      <c r="M153" s="21" t="n">
        <f aca="false">L153/K153*100</f>
        <v>212.017167381974</v>
      </c>
      <c r="N153" s="21" t="n">
        <f aca="false">K153-L153</f>
        <v>-130.5</v>
      </c>
      <c r="O153" s="102" t="n">
        <f aca="false">O154</f>
        <v>122.5</v>
      </c>
      <c r="P153" s="332" t="n">
        <f aca="false">O153/K153*100</f>
        <v>105.150214592275</v>
      </c>
      <c r="Q153" s="332" t="n">
        <f aca="false">K153-O153</f>
        <v>-6</v>
      </c>
      <c r="R153" s="208" t="n">
        <f aca="false">R154</f>
        <v>124.5</v>
      </c>
      <c r="S153" s="21" t="n">
        <f aca="false">O153/J153*100</f>
        <v>105.150214592275</v>
      </c>
      <c r="T153" s="272"/>
      <c r="U153" s="327"/>
    </row>
    <row r="154" customFormat="false" ht="28.5" hidden="true" customHeight="true" outlineLevel="0" collapsed="false">
      <c r="A154" s="335" t="s">
        <v>613</v>
      </c>
      <c r="B154" s="73" t="s">
        <v>569</v>
      </c>
      <c r="C154" s="73" t="s">
        <v>518</v>
      </c>
      <c r="D154" s="73" t="s">
        <v>532</v>
      </c>
      <c r="E154" s="216" t="s">
        <v>726</v>
      </c>
      <c r="F154" s="73" t="s">
        <v>614</v>
      </c>
      <c r="G154" s="92"/>
      <c r="H154" s="207"/>
      <c r="I154" s="207"/>
      <c r="J154" s="102" t="n">
        <f aca="false">J155</f>
        <v>116.5</v>
      </c>
      <c r="K154" s="102" t="n">
        <f aca="false">K155</f>
        <v>116.5</v>
      </c>
      <c r="L154" s="204" t="n">
        <f aca="false">O154+R154</f>
        <v>247</v>
      </c>
      <c r="M154" s="21" t="n">
        <f aca="false">L154/K154*100</f>
        <v>212.017167381974</v>
      </c>
      <c r="N154" s="21" t="n">
        <f aca="false">K154-L154</f>
        <v>-130.5</v>
      </c>
      <c r="O154" s="102" t="n">
        <f aca="false">O155</f>
        <v>122.5</v>
      </c>
      <c r="P154" s="332" t="n">
        <f aca="false">O154/K154*100</f>
        <v>105.150214592275</v>
      </c>
      <c r="Q154" s="332" t="n">
        <f aca="false">K154-O154</f>
        <v>-6</v>
      </c>
      <c r="R154" s="208" t="n">
        <f aca="false">R155</f>
        <v>124.5</v>
      </c>
      <c r="S154" s="21" t="n">
        <f aca="false">O154/J154*100</f>
        <v>105.150214592275</v>
      </c>
      <c r="T154" s="272"/>
      <c r="U154" s="327"/>
    </row>
    <row r="155" customFormat="false" ht="30" hidden="true" customHeight="true" outlineLevel="0" collapsed="false">
      <c r="A155" s="335" t="s">
        <v>617</v>
      </c>
      <c r="B155" s="73" t="s">
        <v>569</v>
      </c>
      <c r="C155" s="73" t="s">
        <v>518</v>
      </c>
      <c r="D155" s="73" t="s">
        <v>532</v>
      </c>
      <c r="E155" s="216" t="s">
        <v>726</v>
      </c>
      <c r="F155" s="73" t="s">
        <v>618</v>
      </c>
      <c r="G155" s="92" t="s">
        <v>535</v>
      </c>
      <c r="H155" s="207"/>
      <c r="I155" s="207"/>
      <c r="J155" s="111" t="n">
        <v>116.5</v>
      </c>
      <c r="K155" s="111" t="n">
        <v>116.5</v>
      </c>
      <c r="L155" s="204" t="n">
        <f aca="false">O155+R155</f>
        <v>247</v>
      </c>
      <c r="M155" s="21" t="n">
        <f aca="false">L155/K155*100</f>
        <v>212.017167381974</v>
      </c>
      <c r="N155" s="21" t="n">
        <f aca="false">K155-L155</f>
        <v>-130.5</v>
      </c>
      <c r="O155" s="111" t="n">
        <v>122.5</v>
      </c>
      <c r="P155" s="332" t="n">
        <f aca="false">O155/K155*100</f>
        <v>105.150214592275</v>
      </c>
      <c r="Q155" s="332" t="n">
        <f aca="false">K155-O155</f>
        <v>-6</v>
      </c>
      <c r="R155" s="207" t="n">
        <v>124.5</v>
      </c>
      <c r="S155" s="21" t="n">
        <f aca="false">O155/J155*100</f>
        <v>105.150214592275</v>
      </c>
      <c r="T155" s="272"/>
      <c r="U155" s="327"/>
    </row>
    <row r="156" customFormat="false" ht="54.75" hidden="true" customHeight="true" outlineLevel="0" collapsed="false">
      <c r="A156" s="338" t="s">
        <v>727</v>
      </c>
      <c r="B156" s="73" t="s">
        <v>569</v>
      </c>
      <c r="C156" s="73" t="s">
        <v>518</v>
      </c>
      <c r="D156" s="73" t="s">
        <v>532</v>
      </c>
      <c r="E156" s="216" t="s">
        <v>728</v>
      </c>
      <c r="F156" s="73" t="s">
        <v>520</v>
      </c>
      <c r="G156" s="92"/>
      <c r="H156" s="207"/>
      <c r="I156" s="207"/>
      <c r="J156" s="102" t="n">
        <f aca="false">J157</f>
        <v>0</v>
      </c>
      <c r="K156" s="102" t="n">
        <f aca="false">K157</f>
        <v>0</v>
      </c>
      <c r="L156" s="204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02" t="n">
        <f aca="false">O157</f>
        <v>0</v>
      </c>
      <c r="P156" s="332" t="e">
        <f aca="false">O156/K156*100</f>
        <v>#DIV/0!</v>
      </c>
      <c r="Q156" s="332" t="n">
        <f aca="false">K156-O156</f>
        <v>0</v>
      </c>
      <c r="R156" s="208" t="n">
        <f aca="false">R157</f>
        <v>0</v>
      </c>
      <c r="S156" s="21" t="e">
        <f aca="false">O156/J156*100</f>
        <v>#DIV/0!</v>
      </c>
      <c r="T156" s="272"/>
      <c r="U156" s="327"/>
    </row>
    <row r="157" customFormat="false" ht="51" hidden="true" customHeight="true" outlineLevel="0" collapsed="false">
      <c r="A157" s="335" t="s">
        <v>617</v>
      </c>
      <c r="B157" s="73" t="s">
        <v>569</v>
      </c>
      <c r="C157" s="73" t="s">
        <v>518</v>
      </c>
      <c r="D157" s="73" t="s">
        <v>532</v>
      </c>
      <c r="E157" s="216" t="s">
        <v>728</v>
      </c>
      <c r="F157" s="73" t="s">
        <v>618</v>
      </c>
      <c r="G157" s="92" t="s">
        <v>573</v>
      </c>
      <c r="H157" s="207"/>
      <c r="I157" s="207"/>
      <c r="J157" s="111"/>
      <c r="K157" s="111"/>
      <c r="L157" s="204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11"/>
      <c r="P157" s="332" t="e">
        <f aca="false">O157/K157*100</f>
        <v>#DIV/0!</v>
      </c>
      <c r="Q157" s="332" t="n">
        <f aca="false">K157-O157</f>
        <v>0</v>
      </c>
      <c r="R157" s="207"/>
      <c r="S157" s="21" t="e">
        <f aca="false">O157/J157*100</f>
        <v>#DIV/0!</v>
      </c>
      <c r="T157" s="272"/>
      <c r="U157" s="327"/>
    </row>
    <row r="158" customFormat="false" ht="28.5" hidden="true" customHeight="true" outlineLevel="0" collapsed="false">
      <c r="A158" s="335" t="s">
        <v>611</v>
      </c>
      <c r="B158" s="73" t="s">
        <v>569</v>
      </c>
      <c r="C158" s="73" t="s">
        <v>518</v>
      </c>
      <c r="D158" s="73" t="s">
        <v>532</v>
      </c>
      <c r="E158" s="216" t="s">
        <v>729</v>
      </c>
      <c r="F158" s="73" t="s">
        <v>612</v>
      </c>
      <c r="G158" s="92"/>
      <c r="H158" s="207"/>
      <c r="I158" s="207"/>
      <c r="J158" s="102" t="n">
        <f aca="false">J159</f>
        <v>73</v>
      </c>
      <c r="K158" s="102" t="n">
        <f aca="false">K159</f>
        <v>73</v>
      </c>
      <c r="L158" s="204" t="n">
        <f aca="false">O158+R158</f>
        <v>79</v>
      </c>
      <c r="M158" s="21" t="n">
        <f aca="false">L158/K158*100</f>
        <v>108.219178082192</v>
      </c>
      <c r="N158" s="21" t="n">
        <f aca="false">K158-L158</f>
        <v>-6</v>
      </c>
      <c r="O158" s="102" t="n">
        <f aca="false">O159</f>
        <v>79</v>
      </c>
      <c r="P158" s="332" t="n">
        <f aca="false">O158/K158*100</f>
        <v>108.219178082192</v>
      </c>
      <c r="Q158" s="332" t="n">
        <f aca="false">K158-O158</f>
        <v>-6</v>
      </c>
      <c r="R158" s="207"/>
      <c r="S158" s="21" t="n">
        <f aca="false">O158/J158*100</f>
        <v>108.219178082192</v>
      </c>
      <c r="T158" s="272"/>
      <c r="U158" s="327"/>
    </row>
    <row r="159" customFormat="false" ht="28.5" hidden="true" customHeight="true" outlineLevel="0" collapsed="false">
      <c r="A159" s="335" t="s">
        <v>613</v>
      </c>
      <c r="B159" s="73" t="s">
        <v>569</v>
      </c>
      <c r="C159" s="73" t="s">
        <v>518</v>
      </c>
      <c r="D159" s="73" t="s">
        <v>532</v>
      </c>
      <c r="E159" s="216" t="s">
        <v>729</v>
      </c>
      <c r="F159" s="73" t="s">
        <v>614</v>
      </c>
      <c r="G159" s="92"/>
      <c r="H159" s="207"/>
      <c r="I159" s="207"/>
      <c r="J159" s="102" t="n">
        <f aca="false">J160</f>
        <v>73</v>
      </c>
      <c r="K159" s="102" t="n">
        <f aca="false">K160</f>
        <v>73</v>
      </c>
      <c r="L159" s="204" t="n">
        <f aca="false">O159+R159</f>
        <v>79</v>
      </c>
      <c r="M159" s="21" t="n">
        <f aca="false">L159/K159*100</f>
        <v>108.219178082192</v>
      </c>
      <c r="N159" s="21" t="n">
        <f aca="false">K159-L159</f>
        <v>-6</v>
      </c>
      <c r="O159" s="102" t="n">
        <f aca="false">O160</f>
        <v>79</v>
      </c>
      <c r="P159" s="332" t="n">
        <f aca="false">O159/K159*100</f>
        <v>108.219178082192</v>
      </c>
      <c r="Q159" s="332" t="n">
        <f aca="false">K159-O159</f>
        <v>-6</v>
      </c>
      <c r="R159" s="207"/>
      <c r="S159" s="21" t="n">
        <f aca="false">O159/J159*100</f>
        <v>108.219178082192</v>
      </c>
      <c r="T159" s="272"/>
      <c r="U159" s="327"/>
    </row>
    <row r="160" customFormat="false" ht="31.5" hidden="true" customHeight="true" outlineLevel="0" collapsed="false">
      <c r="A160" s="335" t="s">
        <v>617</v>
      </c>
      <c r="B160" s="73" t="s">
        <v>569</v>
      </c>
      <c r="C160" s="73" t="s">
        <v>518</v>
      </c>
      <c r="D160" s="73" t="s">
        <v>532</v>
      </c>
      <c r="E160" s="216" t="s">
        <v>729</v>
      </c>
      <c r="F160" s="73" t="s">
        <v>618</v>
      </c>
      <c r="G160" s="92" t="s">
        <v>535</v>
      </c>
      <c r="H160" s="207"/>
      <c r="I160" s="207"/>
      <c r="J160" s="111" t="n">
        <v>73</v>
      </c>
      <c r="K160" s="111" t="n">
        <v>73</v>
      </c>
      <c r="L160" s="204" t="n">
        <f aca="false">O160+R160</f>
        <v>79</v>
      </c>
      <c r="M160" s="21" t="n">
        <f aca="false">L160/K160*100</f>
        <v>108.219178082192</v>
      </c>
      <c r="N160" s="21" t="n">
        <f aca="false">K160-L160</f>
        <v>-6</v>
      </c>
      <c r="O160" s="111" t="n">
        <v>79</v>
      </c>
      <c r="P160" s="332" t="n">
        <f aca="false">O160/K160*100</f>
        <v>108.219178082192</v>
      </c>
      <c r="Q160" s="332" t="n">
        <f aca="false">K160-O160</f>
        <v>-6</v>
      </c>
      <c r="R160" s="207"/>
      <c r="S160" s="21" t="n">
        <f aca="false">O160/J160*100</f>
        <v>108.219178082192</v>
      </c>
      <c r="T160" s="272"/>
      <c r="U160" s="327"/>
    </row>
    <row r="161" customFormat="false" ht="90" hidden="true" customHeight="true" outlineLevel="0" collapsed="false">
      <c r="A161" s="349" t="s">
        <v>730</v>
      </c>
      <c r="B161" s="73" t="s">
        <v>569</v>
      </c>
      <c r="C161" s="73" t="s">
        <v>518</v>
      </c>
      <c r="D161" s="73" t="s">
        <v>532</v>
      </c>
      <c r="E161" s="350" t="s">
        <v>731</v>
      </c>
      <c r="F161" s="73" t="s">
        <v>520</v>
      </c>
      <c r="G161" s="92"/>
      <c r="H161" s="207"/>
      <c r="I161" s="207"/>
      <c r="J161" s="339" t="n">
        <f aca="false">J162</f>
        <v>0</v>
      </c>
      <c r="K161" s="339" t="n">
        <f aca="false">K162</f>
        <v>0</v>
      </c>
      <c r="L161" s="204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39" t="n">
        <f aca="false">O162</f>
        <v>0</v>
      </c>
      <c r="P161" s="332" t="e">
        <f aca="false">O161/K161*100</f>
        <v>#DIV/0!</v>
      </c>
      <c r="Q161" s="332" t="n">
        <f aca="false">K161-O161</f>
        <v>0</v>
      </c>
      <c r="R161" s="339" t="n">
        <f aca="false">R162</f>
        <v>0</v>
      </c>
      <c r="S161" s="21" t="e">
        <f aca="false">O161/J161*100</f>
        <v>#DIV/0!</v>
      </c>
      <c r="T161" s="272"/>
      <c r="U161" s="327"/>
    </row>
    <row r="162" customFormat="false" ht="53.25" hidden="true" customHeight="true" outlineLevel="0" collapsed="false">
      <c r="A162" s="335" t="s">
        <v>617</v>
      </c>
      <c r="B162" s="73" t="s">
        <v>569</v>
      </c>
      <c r="C162" s="73" t="s">
        <v>518</v>
      </c>
      <c r="D162" s="73" t="s">
        <v>532</v>
      </c>
      <c r="E162" s="350" t="s">
        <v>731</v>
      </c>
      <c r="F162" s="73" t="s">
        <v>618</v>
      </c>
      <c r="G162" s="92" t="s">
        <v>573</v>
      </c>
      <c r="H162" s="207"/>
      <c r="I162" s="207"/>
      <c r="J162" s="111"/>
      <c r="K162" s="111"/>
      <c r="L162" s="204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111"/>
      <c r="P162" s="332" t="e">
        <f aca="false">O162/K162*100</f>
        <v>#DIV/0!</v>
      </c>
      <c r="Q162" s="332" t="n">
        <f aca="false">K162-O162</f>
        <v>0</v>
      </c>
      <c r="R162" s="207"/>
      <c r="S162" s="21" t="e">
        <f aca="false">O162/J162*100</f>
        <v>#DIV/0!</v>
      </c>
      <c r="T162" s="272"/>
      <c r="U162" s="327"/>
    </row>
    <row r="163" customFormat="false" ht="15.75" hidden="true" customHeight="true" outlineLevel="0" collapsed="false">
      <c r="A163" s="328" t="s">
        <v>732</v>
      </c>
      <c r="B163" s="182" t="s">
        <v>569</v>
      </c>
      <c r="C163" s="182" t="s">
        <v>548</v>
      </c>
      <c r="D163" s="182" t="s">
        <v>519</v>
      </c>
      <c r="E163" s="329" t="s">
        <v>589</v>
      </c>
      <c r="F163" s="182" t="s">
        <v>520</v>
      </c>
      <c r="G163" s="223"/>
      <c r="H163" s="204" t="n">
        <f aca="false">H164</f>
        <v>591.1</v>
      </c>
      <c r="I163" s="204" t="n">
        <f aca="false">I164</f>
        <v>-3.30000000000007</v>
      </c>
      <c r="J163" s="330" t="n">
        <f aca="false">J164</f>
        <v>0</v>
      </c>
      <c r="K163" s="330" t="n">
        <f aca="false">K164</f>
        <v>0</v>
      </c>
      <c r="L163" s="204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0" t="n">
        <f aca="false">O164</f>
        <v>0</v>
      </c>
      <c r="P163" s="332" t="e">
        <f aca="false">O163/K163*100</f>
        <v>#DIV/0!</v>
      </c>
      <c r="Q163" s="332" t="n">
        <f aca="false">K163-O163</f>
        <v>0</v>
      </c>
      <c r="R163" s="204" t="n">
        <f aca="false">R164</f>
        <v>0</v>
      </c>
      <c r="S163" s="21" t="e">
        <f aca="false">O163/J163*100</f>
        <v>#DIV/0!</v>
      </c>
      <c r="T163" s="333"/>
      <c r="U163" s="327"/>
    </row>
    <row r="164" customFormat="false" ht="30.75" hidden="true" customHeight="true" outlineLevel="0" collapsed="false">
      <c r="A164" s="334" t="s">
        <v>733</v>
      </c>
      <c r="B164" s="182" t="s">
        <v>569</v>
      </c>
      <c r="C164" s="182" t="s">
        <v>548</v>
      </c>
      <c r="D164" s="182" t="s">
        <v>557</v>
      </c>
      <c r="E164" s="329" t="s">
        <v>589</v>
      </c>
      <c r="F164" s="182" t="s">
        <v>520</v>
      </c>
      <c r="G164" s="223"/>
      <c r="H164" s="205" t="n">
        <f aca="false">H165</f>
        <v>591.1</v>
      </c>
      <c r="I164" s="205" t="n">
        <f aca="false">I165</f>
        <v>-3.30000000000007</v>
      </c>
      <c r="J164" s="330" t="n">
        <f aca="false">J166</f>
        <v>0</v>
      </c>
      <c r="K164" s="330" t="n">
        <f aca="false">K166</f>
        <v>0</v>
      </c>
      <c r="L164" s="204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330" t="n">
        <f aca="false">O166</f>
        <v>0</v>
      </c>
      <c r="P164" s="332" t="e">
        <f aca="false">O164/K164*100</f>
        <v>#DIV/0!</v>
      </c>
      <c r="Q164" s="332" t="n">
        <f aca="false">K164-O164</f>
        <v>0</v>
      </c>
      <c r="R164" s="204" t="n">
        <f aca="false">R166</f>
        <v>0</v>
      </c>
      <c r="S164" s="21" t="e">
        <f aca="false">O164/J164*100</f>
        <v>#DIV/0!</v>
      </c>
      <c r="T164" s="333"/>
      <c r="U164" s="327"/>
    </row>
    <row r="165" customFormat="false" ht="31.5" hidden="true" customHeight="true" outlineLevel="0" collapsed="false">
      <c r="A165" s="335" t="s">
        <v>734</v>
      </c>
      <c r="B165" s="73" t="s">
        <v>569</v>
      </c>
      <c r="C165" s="73" t="s">
        <v>548</v>
      </c>
      <c r="D165" s="73" t="s">
        <v>557</v>
      </c>
      <c r="E165" s="216" t="s">
        <v>735</v>
      </c>
      <c r="F165" s="73" t="s">
        <v>520</v>
      </c>
      <c r="G165" s="92"/>
      <c r="H165" s="205" t="n">
        <f aca="false">H167</f>
        <v>591.1</v>
      </c>
      <c r="I165" s="205" t="n">
        <f aca="false">I167</f>
        <v>-3.30000000000007</v>
      </c>
      <c r="J165" s="336" t="n">
        <f aca="false">J167</f>
        <v>0</v>
      </c>
      <c r="K165" s="336" t="n">
        <f aca="false">K167</f>
        <v>0</v>
      </c>
      <c r="L165" s="204" t="n">
        <f aca="false">O165+R165</f>
        <v>0</v>
      </c>
      <c r="M165" s="21" t="e">
        <f aca="false">L165/K165*100</f>
        <v>#DIV/0!</v>
      </c>
      <c r="N165" s="21" t="n">
        <f aca="false">K165-L165</f>
        <v>0</v>
      </c>
      <c r="O165" s="336" t="n">
        <f aca="false">O167</f>
        <v>0</v>
      </c>
      <c r="P165" s="332" t="e">
        <f aca="false">O165/K165*100</f>
        <v>#DIV/0!</v>
      </c>
      <c r="Q165" s="332" t="n">
        <f aca="false">K165-O165</f>
        <v>0</v>
      </c>
      <c r="R165" s="205" t="n">
        <f aca="false">R167</f>
        <v>0</v>
      </c>
      <c r="S165" s="21" t="e">
        <f aca="false">O165/J165*100</f>
        <v>#DIV/0!</v>
      </c>
      <c r="T165" s="272"/>
      <c r="U165" s="327"/>
    </row>
    <row r="166" customFormat="false" ht="27" hidden="true" customHeight="false" outlineLevel="0" collapsed="false">
      <c r="A166" s="334" t="s">
        <v>595</v>
      </c>
      <c r="B166" s="182" t="s">
        <v>569</v>
      </c>
      <c r="C166" s="182" t="s">
        <v>548</v>
      </c>
      <c r="D166" s="182" t="s">
        <v>557</v>
      </c>
      <c r="E166" s="329" t="s">
        <v>736</v>
      </c>
      <c r="F166" s="182" t="s">
        <v>520</v>
      </c>
      <c r="G166" s="342"/>
      <c r="H166" s="343" t="n">
        <f aca="false">H170</f>
        <v>591.1</v>
      </c>
      <c r="I166" s="343" t="n">
        <f aca="false">I170</f>
        <v>-3.30000000000007</v>
      </c>
      <c r="J166" s="330" t="n">
        <f aca="false">J167</f>
        <v>0</v>
      </c>
      <c r="K166" s="330" t="n">
        <f aca="false">K167</f>
        <v>0</v>
      </c>
      <c r="L166" s="204" t="n">
        <f aca="false">O166+R166</f>
        <v>0</v>
      </c>
      <c r="M166" s="21" t="e">
        <f aca="false">L166/K166*100</f>
        <v>#DIV/0!</v>
      </c>
      <c r="N166" s="21" t="n">
        <f aca="false">K166-L166</f>
        <v>0</v>
      </c>
      <c r="O166" s="330" t="n">
        <f aca="false">O167</f>
        <v>0</v>
      </c>
      <c r="P166" s="332" t="e">
        <f aca="false">O166/K166*100</f>
        <v>#DIV/0!</v>
      </c>
      <c r="Q166" s="332" t="n">
        <f aca="false">K166-O166</f>
        <v>0</v>
      </c>
      <c r="R166" s="204" t="n">
        <f aca="false">R167</f>
        <v>0</v>
      </c>
      <c r="S166" s="21" t="e">
        <f aca="false">O166/J166*100</f>
        <v>#DIV/0!</v>
      </c>
      <c r="T166" s="333"/>
      <c r="U166" s="327"/>
    </row>
    <row r="167" customFormat="false" ht="100.5" hidden="true" customHeight="true" outlineLevel="0" collapsed="false">
      <c r="A167" s="335" t="s">
        <v>737</v>
      </c>
      <c r="B167" s="73" t="s">
        <v>569</v>
      </c>
      <c r="C167" s="73" t="s">
        <v>548</v>
      </c>
      <c r="D167" s="73" t="s">
        <v>557</v>
      </c>
      <c r="E167" s="216" t="s">
        <v>738</v>
      </c>
      <c r="F167" s="73" t="s">
        <v>520</v>
      </c>
      <c r="G167" s="92"/>
      <c r="H167" s="205" t="n">
        <f aca="false">H170</f>
        <v>591.1</v>
      </c>
      <c r="I167" s="205" t="n">
        <f aca="false">I170</f>
        <v>-3.30000000000007</v>
      </c>
      <c r="J167" s="336" t="n">
        <f aca="false">J168</f>
        <v>0</v>
      </c>
      <c r="K167" s="336" t="n">
        <f aca="false">K168</f>
        <v>0</v>
      </c>
      <c r="L167" s="204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336" t="n">
        <f aca="false">O168</f>
        <v>0</v>
      </c>
      <c r="P167" s="332" t="e">
        <f aca="false">O167/K167*100</f>
        <v>#DIV/0!</v>
      </c>
      <c r="Q167" s="332" t="n">
        <f aca="false">K167-O167</f>
        <v>0</v>
      </c>
      <c r="R167" s="205" t="n">
        <f aca="false">R168</f>
        <v>0</v>
      </c>
      <c r="S167" s="21" t="e">
        <f aca="false">O167/J167*100</f>
        <v>#DIV/0!</v>
      </c>
      <c r="T167" s="272"/>
      <c r="U167" s="327"/>
    </row>
    <row r="168" customFormat="false" ht="54.75" hidden="true" customHeight="true" outlineLevel="0" collapsed="false">
      <c r="A168" s="335" t="s">
        <v>739</v>
      </c>
      <c r="B168" s="73" t="s">
        <v>569</v>
      </c>
      <c r="C168" s="73" t="s">
        <v>548</v>
      </c>
      <c r="D168" s="73" t="s">
        <v>557</v>
      </c>
      <c r="E168" s="216" t="s">
        <v>738</v>
      </c>
      <c r="F168" s="73" t="s">
        <v>740</v>
      </c>
      <c r="G168" s="92" t="s">
        <v>573</v>
      </c>
      <c r="H168" s="205"/>
      <c r="I168" s="205"/>
      <c r="J168" s="111"/>
      <c r="K168" s="111"/>
      <c r="L168" s="204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11"/>
      <c r="P168" s="332" t="e">
        <f aca="false">O168/K168*100</f>
        <v>#DIV/0!</v>
      </c>
      <c r="Q168" s="332" t="n">
        <f aca="false">K168-O168</f>
        <v>0</v>
      </c>
      <c r="R168" s="207"/>
      <c r="S168" s="21" t="e">
        <f aca="false">O168/J168*100</f>
        <v>#DIV/0!</v>
      </c>
      <c r="T168" s="272"/>
      <c r="U168" s="327"/>
    </row>
    <row r="169" customFormat="false" ht="30" hidden="true" customHeight="true" outlineLevel="0" collapsed="false">
      <c r="A169" s="335" t="s">
        <v>599</v>
      </c>
      <c r="B169" s="73" t="s">
        <v>569</v>
      </c>
      <c r="C169" s="73" t="s">
        <v>548</v>
      </c>
      <c r="D169" s="73" t="s">
        <v>557</v>
      </c>
      <c r="E169" s="216" t="s">
        <v>741</v>
      </c>
      <c r="F169" s="73" t="s">
        <v>608</v>
      </c>
      <c r="G169" s="92"/>
      <c r="H169" s="205"/>
      <c r="I169" s="205"/>
      <c r="J169" s="336" t="n">
        <f aca="false">J170+J171</f>
        <v>589.8</v>
      </c>
      <c r="K169" s="336" t="n">
        <f aca="false">K170+K171</f>
        <v>589.8</v>
      </c>
      <c r="L169" s="204" t="n">
        <f aca="false">O169+R169</f>
        <v>1179.6</v>
      </c>
      <c r="M169" s="21" t="n">
        <f aca="false">L169/K169*100</f>
        <v>200</v>
      </c>
      <c r="N169" s="21" t="n">
        <f aca="false">K169-L169</f>
        <v>-589.8</v>
      </c>
      <c r="O169" s="336" t="n">
        <f aca="false">O170+O171</f>
        <v>589.8</v>
      </c>
      <c r="P169" s="332" t="n">
        <f aca="false">O169/K169*100</f>
        <v>100</v>
      </c>
      <c r="Q169" s="332" t="n">
        <f aca="false">K169-O169</f>
        <v>0</v>
      </c>
      <c r="R169" s="205" t="n">
        <f aca="false">R170+R171</f>
        <v>589.8</v>
      </c>
      <c r="S169" s="21" t="n">
        <f aca="false">O169/J169*100</f>
        <v>100</v>
      </c>
      <c r="T169" s="272"/>
      <c r="U169" s="327"/>
    </row>
    <row r="170" customFormat="false" ht="53.25" hidden="true" customHeight="true" outlineLevel="0" collapsed="false">
      <c r="A170" s="335" t="s">
        <v>609</v>
      </c>
      <c r="B170" s="73" t="s">
        <v>569</v>
      </c>
      <c r="C170" s="73" t="s">
        <v>548</v>
      </c>
      <c r="D170" s="73" t="s">
        <v>557</v>
      </c>
      <c r="E170" s="216" t="s">
        <v>742</v>
      </c>
      <c r="F170" s="73" t="s">
        <v>610</v>
      </c>
      <c r="G170" s="92" t="s">
        <v>535</v>
      </c>
      <c r="H170" s="207" t="n">
        <v>591.1</v>
      </c>
      <c r="I170" s="207" t="n">
        <f aca="false">K170-H170</f>
        <v>-3.30000000000007</v>
      </c>
      <c r="J170" s="111" t="n">
        <v>587.8</v>
      </c>
      <c r="K170" s="111" t="n">
        <v>587.8</v>
      </c>
      <c r="L170" s="204" t="n">
        <f aca="false">O170+R170</f>
        <v>1175.6</v>
      </c>
      <c r="M170" s="21" t="n">
        <f aca="false">L170/K170*100</f>
        <v>200</v>
      </c>
      <c r="N170" s="21" t="n">
        <f aca="false">K170-L170</f>
        <v>-587.8</v>
      </c>
      <c r="O170" s="111" t="n">
        <v>587.8</v>
      </c>
      <c r="P170" s="332" t="n">
        <f aca="false">O170/K170*100</f>
        <v>100</v>
      </c>
      <c r="Q170" s="332" t="n">
        <f aca="false">K170-O170</f>
        <v>0</v>
      </c>
      <c r="R170" s="207" t="n">
        <v>587.8</v>
      </c>
      <c r="S170" s="21" t="n">
        <f aca="false">O170/J170*100</f>
        <v>100</v>
      </c>
      <c r="T170" s="272"/>
      <c r="U170" s="327"/>
    </row>
    <row r="171" customFormat="false" ht="48.75" hidden="true" customHeight="true" outlineLevel="0" collapsed="false">
      <c r="A171" s="335" t="s">
        <v>627</v>
      </c>
      <c r="B171" s="73" t="s">
        <v>569</v>
      </c>
      <c r="C171" s="73" t="s">
        <v>548</v>
      </c>
      <c r="D171" s="73" t="s">
        <v>557</v>
      </c>
      <c r="E171" s="216" t="s">
        <v>742</v>
      </c>
      <c r="F171" s="73" t="s">
        <v>628</v>
      </c>
      <c r="G171" s="92" t="s">
        <v>535</v>
      </c>
      <c r="H171" s="207"/>
      <c r="I171" s="207"/>
      <c r="J171" s="111" t="n">
        <v>2</v>
      </c>
      <c r="K171" s="111" t="n">
        <v>2</v>
      </c>
      <c r="L171" s="204" t="n">
        <f aca="false">O171+R171</f>
        <v>4</v>
      </c>
      <c r="M171" s="21" t="n">
        <f aca="false">L171/K171*100</f>
        <v>200</v>
      </c>
      <c r="N171" s="21" t="n">
        <f aca="false">K171-L171</f>
        <v>-2</v>
      </c>
      <c r="O171" s="111" t="n">
        <v>2</v>
      </c>
      <c r="P171" s="332" t="n">
        <f aca="false">O171/K171*100</f>
        <v>100</v>
      </c>
      <c r="Q171" s="332" t="n">
        <f aca="false">K171-O171</f>
        <v>0</v>
      </c>
      <c r="R171" s="207" t="n">
        <v>2</v>
      </c>
      <c r="S171" s="21" t="n">
        <f aca="false">O171/J171*100</f>
        <v>100</v>
      </c>
      <c r="T171" s="272"/>
      <c r="U171" s="327"/>
    </row>
    <row r="172" customFormat="false" ht="39.75" hidden="true" customHeight="true" outlineLevel="0" collapsed="false">
      <c r="A172" s="335" t="s">
        <v>611</v>
      </c>
      <c r="B172" s="73" t="s">
        <v>569</v>
      </c>
      <c r="C172" s="73" t="s">
        <v>548</v>
      </c>
      <c r="D172" s="73" t="s">
        <v>557</v>
      </c>
      <c r="E172" s="216" t="s">
        <v>742</v>
      </c>
      <c r="F172" s="73" t="s">
        <v>612</v>
      </c>
      <c r="G172" s="92"/>
      <c r="H172" s="207"/>
      <c r="I172" s="207"/>
      <c r="J172" s="102" t="n">
        <f aca="false">J173</f>
        <v>36</v>
      </c>
      <c r="K172" s="102" t="n">
        <f aca="false">K173</f>
        <v>36</v>
      </c>
      <c r="L172" s="204" t="n">
        <f aca="false">O172+R172</f>
        <v>72</v>
      </c>
      <c r="M172" s="21" t="n">
        <f aca="false">L172/K172*100</f>
        <v>200</v>
      </c>
      <c r="N172" s="21" t="n">
        <f aca="false">K172-L172</f>
        <v>-36</v>
      </c>
      <c r="O172" s="102" t="n">
        <f aca="false">O173</f>
        <v>36</v>
      </c>
      <c r="P172" s="332" t="n">
        <f aca="false">O172/K172*100</f>
        <v>100</v>
      </c>
      <c r="Q172" s="332" t="n">
        <f aca="false">K172-O172</f>
        <v>0</v>
      </c>
      <c r="R172" s="208" t="n">
        <f aca="false">R173</f>
        <v>36</v>
      </c>
      <c r="S172" s="21" t="n">
        <f aca="false">O172/J172*100</f>
        <v>100</v>
      </c>
      <c r="T172" s="272"/>
      <c r="U172" s="327"/>
    </row>
    <row r="173" customFormat="false" ht="28.5" hidden="true" customHeight="true" outlineLevel="0" collapsed="false">
      <c r="A173" s="335" t="s">
        <v>613</v>
      </c>
      <c r="B173" s="73" t="s">
        <v>569</v>
      </c>
      <c r="C173" s="73" t="s">
        <v>548</v>
      </c>
      <c r="D173" s="73" t="s">
        <v>557</v>
      </c>
      <c r="E173" s="216" t="s">
        <v>742</v>
      </c>
      <c r="F173" s="73" t="s">
        <v>614</v>
      </c>
      <c r="G173" s="92"/>
      <c r="H173" s="207"/>
      <c r="I173" s="207"/>
      <c r="J173" s="102" t="n">
        <f aca="false">J174+J175</f>
        <v>36</v>
      </c>
      <c r="K173" s="102" t="n">
        <f aca="false">K174+K175</f>
        <v>36</v>
      </c>
      <c r="L173" s="204" t="n">
        <f aca="false">O173+R173</f>
        <v>72</v>
      </c>
      <c r="M173" s="21" t="n">
        <f aca="false">L173/K173*100</f>
        <v>200</v>
      </c>
      <c r="N173" s="21" t="n">
        <f aca="false">K173-L173</f>
        <v>-36</v>
      </c>
      <c r="O173" s="102" t="n">
        <f aca="false">O174+O175</f>
        <v>36</v>
      </c>
      <c r="P173" s="332" t="n">
        <f aca="false">O173/K173*100</f>
        <v>100</v>
      </c>
      <c r="Q173" s="332" t="n">
        <f aca="false">K173-O173</f>
        <v>0</v>
      </c>
      <c r="R173" s="208" t="n">
        <f aca="false">R174+R175</f>
        <v>36</v>
      </c>
      <c r="S173" s="21" t="n">
        <f aca="false">O173/J173*100</f>
        <v>100</v>
      </c>
      <c r="T173" s="272"/>
      <c r="U173" s="327"/>
    </row>
    <row r="174" customFormat="false" ht="47.25" hidden="true" customHeight="true" outlineLevel="0" collapsed="false">
      <c r="A174" s="335" t="s">
        <v>615</v>
      </c>
      <c r="B174" s="73" t="s">
        <v>569</v>
      </c>
      <c r="C174" s="73" t="s">
        <v>548</v>
      </c>
      <c r="D174" s="73" t="s">
        <v>557</v>
      </c>
      <c r="E174" s="216" t="s">
        <v>742</v>
      </c>
      <c r="F174" s="73" t="s">
        <v>616</v>
      </c>
      <c r="G174" s="92" t="s">
        <v>535</v>
      </c>
      <c r="H174" s="207"/>
      <c r="I174" s="207"/>
      <c r="J174" s="111" t="n">
        <v>6</v>
      </c>
      <c r="K174" s="111" t="n">
        <v>6</v>
      </c>
      <c r="L174" s="204" t="n">
        <f aca="false">O174+R174</f>
        <v>12</v>
      </c>
      <c r="M174" s="21" t="n">
        <f aca="false">L174/K174*100</f>
        <v>200</v>
      </c>
      <c r="N174" s="21" t="n">
        <f aca="false">K174-L174</f>
        <v>-6</v>
      </c>
      <c r="O174" s="111" t="n">
        <v>6</v>
      </c>
      <c r="P174" s="332" t="n">
        <f aca="false">O174/K174*100</f>
        <v>100</v>
      </c>
      <c r="Q174" s="332" t="n">
        <f aca="false">K174-O174</f>
        <v>0</v>
      </c>
      <c r="R174" s="207" t="n">
        <v>6</v>
      </c>
      <c r="S174" s="21" t="n">
        <f aca="false">O174/J174*100</f>
        <v>100</v>
      </c>
      <c r="T174" s="272"/>
      <c r="U174" s="327"/>
    </row>
    <row r="175" customFormat="false" ht="29.25" hidden="true" customHeight="true" outlineLevel="0" collapsed="false">
      <c r="A175" s="335" t="s">
        <v>617</v>
      </c>
      <c r="B175" s="73" t="s">
        <v>569</v>
      </c>
      <c r="C175" s="73" t="s">
        <v>548</v>
      </c>
      <c r="D175" s="73" t="s">
        <v>557</v>
      </c>
      <c r="E175" s="216" t="s">
        <v>742</v>
      </c>
      <c r="F175" s="73" t="s">
        <v>618</v>
      </c>
      <c r="G175" s="92" t="s">
        <v>535</v>
      </c>
      <c r="H175" s="207"/>
      <c r="I175" s="207"/>
      <c r="J175" s="111" t="n">
        <v>30</v>
      </c>
      <c r="K175" s="111" t="n">
        <v>30</v>
      </c>
      <c r="L175" s="204" t="n">
        <f aca="false">O175+R175</f>
        <v>60</v>
      </c>
      <c r="M175" s="21" t="n">
        <f aca="false">L175/K175*100</f>
        <v>200</v>
      </c>
      <c r="N175" s="21" t="n">
        <f aca="false">K175-L175</f>
        <v>-30</v>
      </c>
      <c r="O175" s="111" t="n">
        <v>30</v>
      </c>
      <c r="P175" s="332" t="n">
        <f aca="false">O175/K175*100</f>
        <v>100</v>
      </c>
      <c r="Q175" s="332" t="n">
        <f aca="false">K175-O175</f>
        <v>0</v>
      </c>
      <c r="R175" s="207" t="n">
        <v>30</v>
      </c>
      <c r="S175" s="21" t="n">
        <f aca="false">O175/J175*100</f>
        <v>100</v>
      </c>
      <c r="T175" s="272"/>
      <c r="U175" s="327"/>
    </row>
    <row r="176" customFormat="false" ht="29.25" hidden="true" customHeight="true" outlineLevel="0" collapsed="false">
      <c r="A176" s="194" t="s">
        <v>743</v>
      </c>
      <c r="B176" s="351" t="s">
        <v>569</v>
      </c>
      <c r="C176" s="73" t="s">
        <v>518</v>
      </c>
      <c r="D176" s="352" t="s">
        <v>532</v>
      </c>
      <c r="E176" s="87" t="s">
        <v>744</v>
      </c>
      <c r="F176" s="73" t="s">
        <v>520</v>
      </c>
      <c r="G176" s="92"/>
      <c r="H176" s="207"/>
      <c r="I176" s="207"/>
      <c r="J176" s="339" t="n">
        <f aca="false">J177</f>
        <v>0</v>
      </c>
      <c r="K176" s="339" t="n">
        <f aca="false">K177</f>
        <v>0</v>
      </c>
      <c r="L176" s="204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339" t="n">
        <f aca="false">O177</f>
        <v>0</v>
      </c>
      <c r="P176" s="332" t="e">
        <f aca="false">O176/K176*100</f>
        <v>#DIV/0!</v>
      </c>
      <c r="Q176" s="332" t="n">
        <f aca="false">K176-O176</f>
        <v>0</v>
      </c>
      <c r="R176" s="339" t="n">
        <f aca="false">R177</f>
        <v>0</v>
      </c>
      <c r="S176" s="21" t="e">
        <f aca="false">O176/J176*100</f>
        <v>#DIV/0!</v>
      </c>
      <c r="T176" s="353"/>
      <c r="U176" s="327"/>
    </row>
    <row r="177" customFormat="false" ht="29.25" hidden="true" customHeight="true" outlineLevel="0" collapsed="false">
      <c r="A177" s="217" t="s">
        <v>617</v>
      </c>
      <c r="B177" s="351" t="s">
        <v>569</v>
      </c>
      <c r="C177" s="73" t="s">
        <v>518</v>
      </c>
      <c r="D177" s="352" t="s">
        <v>532</v>
      </c>
      <c r="E177" s="87" t="s">
        <v>745</v>
      </c>
      <c r="F177" s="73" t="s">
        <v>618</v>
      </c>
      <c r="G177" s="92" t="s">
        <v>573</v>
      </c>
      <c r="H177" s="207"/>
      <c r="I177" s="207"/>
      <c r="J177" s="111"/>
      <c r="K177" s="111"/>
      <c r="L177" s="204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11"/>
      <c r="P177" s="332" t="e">
        <f aca="false">O177/K177*100</f>
        <v>#DIV/0!</v>
      </c>
      <c r="Q177" s="332" t="n">
        <f aca="false">K177-O177</f>
        <v>0</v>
      </c>
      <c r="R177" s="207"/>
      <c r="S177" s="21" t="e">
        <f aca="false">O177/J177*100</f>
        <v>#DIV/0!</v>
      </c>
      <c r="T177" s="272"/>
      <c r="U177" s="327"/>
    </row>
    <row r="178" customFormat="false" ht="15.75" hidden="false" customHeight="true" outlineLevel="0" collapsed="false">
      <c r="A178" s="328" t="s">
        <v>746</v>
      </c>
      <c r="B178" s="182" t="s">
        <v>569</v>
      </c>
      <c r="C178" s="182" t="s">
        <v>526</v>
      </c>
      <c r="D178" s="182" t="s">
        <v>519</v>
      </c>
      <c r="E178" s="329" t="s">
        <v>589</v>
      </c>
      <c r="F178" s="182" t="s">
        <v>520</v>
      </c>
      <c r="G178" s="223"/>
      <c r="H178" s="204" t="n">
        <f aca="false">H179+H202+H213+H241</f>
        <v>1040</v>
      </c>
      <c r="I178" s="204" t="n">
        <f aca="false">I179+I202+I213+I241</f>
        <v>-320</v>
      </c>
      <c r="J178" s="330" t="n">
        <f aca="false">J179+J202+J211+J218+J241</f>
        <v>1088.7786</v>
      </c>
      <c r="K178" s="330" t="n">
        <f aca="false">K179+K202+K211+K218+K241</f>
        <v>32997.85811</v>
      </c>
      <c r="L178" s="204" t="n">
        <f aca="false">O178+R178</f>
        <v>1384.69493</v>
      </c>
      <c r="M178" s="21" t="n">
        <f aca="false">L178/K178*100</f>
        <v>4.19631760759759</v>
      </c>
      <c r="N178" s="21" t="n">
        <f aca="false">K178-L178</f>
        <v>31613.16318</v>
      </c>
      <c r="O178" s="330" t="n">
        <f aca="false">O179+O202+O211+O218+O241</f>
        <v>1384.69493</v>
      </c>
      <c r="P178" s="332" t="n">
        <f aca="false">O178/K178*100</f>
        <v>4.19631760759759</v>
      </c>
      <c r="Q178" s="332" t="n">
        <f aca="false">K178-O178</f>
        <v>31613.16318</v>
      </c>
      <c r="R178" s="204" t="n">
        <f aca="false">R179+R202+R211+R218+R241</f>
        <v>0</v>
      </c>
      <c r="S178" s="21" t="n">
        <f aca="false">O178/J178*100</f>
        <v>127.178742308124</v>
      </c>
      <c r="T178" s="333"/>
      <c r="U178" s="327"/>
    </row>
    <row r="179" customFormat="false" ht="15" hidden="false" customHeight="true" outlineLevel="0" collapsed="false">
      <c r="A179" s="334" t="s">
        <v>747</v>
      </c>
      <c r="B179" s="182" t="s">
        <v>569</v>
      </c>
      <c r="C179" s="182" t="s">
        <v>526</v>
      </c>
      <c r="D179" s="182" t="s">
        <v>541</v>
      </c>
      <c r="E179" s="329" t="s">
        <v>589</v>
      </c>
      <c r="F179" s="182" t="s">
        <v>520</v>
      </c>
      <c r="G179" s="223"/>
      <c r="H179" s="205" t="n">
        <f aca="false">H180+H197+H186</f>
        <v>40</v>
      </c>
      <c r="I179" s="205" t="n">
        <f aca="false">I180+I197+I186</f>
        <v>-20</v>
      </c>
      <c r="J179" s="330" t="n">
        <f aca="false">J181+J196</f>
        <v>187.875</v>
      </c>
      <c r="K179" s="330" t="n">
        <f aca="false">K181+K196</f>
        <v>1073.297</v>
      </c>
      <c r="L179" s="204" t="n">
        <f aca="false">O179+R179</f>
        <v>320.78908</v>
      </c>
      <c r="M179" s="21" t="n">
        <f aca="false">L179/K179*100</f>
        <v>29.8881931096425</v>
      </c>
      <c r="N179" s="21" t="n">
        <f aca="false">K179-L179</f>
        <v>752.50792</v>
      </c>
      <c r="O179" s="330" t="n">
        <f aca="false">O181+O196</f>
        <v>320.78908</v>
      </c>
      <c r="P179" s="332" t="n">
        <f aca="false">O179/K179*100</f>
        <v>29.8881931096425</v>
      </c>
      <c r="Q179" s="332" t="n">
        <f aca="false">K179-O179</f>
        <v>752.50792</v>
      </c>
      <c r="R179" s="204" t="n">
        <f aca="false">R181+R196</f>
        <v>0</v>
      </c>
      <c r="S179" s="21" t="n">
        <f aca="false">O179/J179*100</f>
        <v>170.746017298736</v>
      </c>
      <c r="T179" s="333"/>
      <c r="U179" s="327"/>
    </row>
    <row r="180" customFormat="false" ht="15" hidden="true" customHeight="true" outlineLevel="0" collapsed="false">
      <c r="A180" s="354" t="s">
        <v>748</v>
      </c>
      <c r="B180" s="73" t="s">
        <v>569</v>
      </c>
      <c r="C180" s="73" t="s">
        <v>526</v>
      </c>
      <c r="D180" s="73" t="s">
        <v>541</v>
      </c>
      <c r="E180" s="216" t="s">
        <v>749</v>
      </c>
      <c r="F180" s="73" t="s">
        <v>520</v>
      </c>
      <c r="G180" s="92"/>
      <c r="H180" s="205" t="n">
        <f aca="false">H182</f>
        <v>0</v>
      </c>
      <c r="I180" s="205" t="n">
        <f aca="false">I182</f>
        <v>0</v>
      </c>
      <c r="J180" s="336" t="n">
        <f aca="false">J182</f>
        <v>187.875</v>
      </c>
      <c r="K180" s="336" t="n">
        <f aca="false">K182</f>
        <v>1073.297</v>
      </c>
      <c r="L180" s="204" t="n">
        <f aca="false">O180+R180</f>
        <v>320.78908</v>
      </c>
      <c r="M180" s="21" t="n">
        <f aca="false">L180/K180*100</f>
        <v>29.8881931096425</v>
      </c>
      <c r="N180" s="21" t="n">
        <f aca="false">K180-L180</f>
        <v>752.50792</v>
      </c>
      <c r="O180" s="336" t="n">
        <f aca="false">O182</f>
        <v>320.78908</v>
      </c>
      <c r="P180" s="332" t="n">
        <f aca="false">O180/K180*100</f>
        <v>29.8881931096425</v>
      </c>
      <c r="Q180" s="332" t="n">
        <f aca="false">K180-O180</f>
        <v>752.50792</v>
      </c>
      <c r="R180" s="205" t="n">
        <f aca="false">R182</f>
        <v>0</v>
      </c>
      <c r="S180" s="21" t="n">
        <f aca="false">O180/J180*100</f>
        <v>170.746017298736</v>
      </c>
      <c r="T180" s="272"/>
      <c r="U180" s="327"/>
    </row>
    <row r="181" customFormat="false" ht="27" hidden="false" customHeight="false" outlineLevel="0" collapsed="false">
      <c r="A181" s="334" t="s">
        <v>595</v>
      </c>
      <c r="B181" s="182" t="s">
        <v>569</v>
      </c>
      <c r="C181" s="182" t="s">
        <v>526</v>
      </c>
      <c r="D181" s="182" t="s">
        <v>541</v>
      </c>
      <c r="E181" s="329" t="s">
        <v>596</v>
      </c>
      <c r="F181" s="182" t="s">
        <v>520</v>
      </c>
      <c r="G181" s="342"/>
      <c r="H181" s="343" t="n">
        <f aca="false">H185</f>
        <v>936.9</v>
      </c>
      <c r="I181" s="343" t="n">
        <f aca="false">I185</f>
        <v>17.7</v>
      </c>
      <c r="J181" s="330" t="n">
        <f aca="false">J182+J194</f>
        <v>187.875</v>
      </c>
      <c r="K181" s="330" t="n">
        <f aca="false">K182+K194</f>
        <v>1073.297</v>
      </c>
      <c r="L181" s="204" t="n">
        <f aca="false">O181+R181</f>
        <v>320.78908</v>
      </c>
      <c r="M181" s="21" t="n">
        <f aca="false">L181/K181*100</f>
        <v>29.8881931096425</v>
      </c>
      <c r="N181" s="21" t="n">
        <f aca="false">K181-L181</f>
        <v>752.50792</v>
      </c>
      <c r="O181" s="330" t="n">
        <f aca="false">O182+O194</f>
        <v>320.78908</v>
      </c>
      <c r="P181" s="332" t="n">
        <f aca="false">O181/K181*100</f>
        <v>29.8881931096425</v>
      </c>
      <c r="Q181" s="332" t="n">
        <f aca="false">K181-O181</f>
        <v>752.50792</v>
      </c>
      <c r="R181" s="330" t="n">
        <f aca="false">R182+R194</f>
        <v>0</v>
      </c>
      <c r="S181" s="21" t="n">
        <f aca="false">O181/J181*100</f>
        <v>170.746017298736</v>
      </c>
      <c r="T181" s="333"/>
      <c r="U181" s="327"/>
    </row>
    <row r="182" customFormat="false" ht="27" hidden="false" customHeight="false" outlineLevel="0" collapsed="false">
      <c r="A182" s="335" t="s">
        <v>750</v>
      </c>
      <c r="B182" s="73" t="s">
        <v>569</v>
      </c>
      <c r="C182" s="73" t="s">
        <v>526</v>
      </c>
      <c r="D182" s="73" t="s">
        <v>541</v>
      </c>
      <c r="E182" s="216" t="s">
        <v>604</v>
      </c>
      <c r="F182" s="73" t="s">
        <v>520</v>
      </c>
      <c r="G182" s="92"/>
      <c r="H182" s="205"/>
      <c r="I182" s="205"/>
      <c r="J182" s="336" t="n">
        <f aca="false">J183</f>
        <v>187.875</v>
      </c>
      <c r="K182" s="336" t="n">
        <f aca="false">K183</f>
        <v>1073.297</v>
      </c>
      <c r="L182" s="204" t="n">
        <f aca="false">O182+R182</f>
        <v>320.78908</v>
      </c>
      <c r="M182" s="21" t="n">
        <f aca="false">L182/K182*100</f>
        <v>29.8881931096425</v>
      </c>
      <c r="N182" s="21" t="n">
        <f aca="false">K182-L182</f>
        <v>752.50792</v>
      </c>
      <c r="O182" s="336" t="n">
        <f aca="false">O183</f>
        <v>320.78908</v>
      </c>
      <c r="P182" s="332" t="n">
        <f aca="false">O182/K182*100</f>
        <v>29.8881931096425</v>
      </c>
      <c r="Q182" s="332" t="n">
        <f aca="false">K182-O182</f>
        <v>752.50792</v>
      </c>
      <c r="R182" s="205" t="n">
        <f aca="false">R183</f>
        <v>0</v>
      </c>
      <c r="S182" s="21" t="n">
        <f aca="false">O182/J182*100</f>
        <v>170.746017298736</v>
      </c>
      <c r="T182" s="272"/>
      <c r="U182" s="327"/>
    </row>
    <row r="183" customFormat="false" ht="39.75" hidden="false" customHeight="true" outlineLevel="0" collapsed="false">
      <c r="A183" s="335" t="s">
        <v>751</v>
      </c>
      <c r="B183" s="73" t="s">
        <v>569</v>
      </c>
      <c r="C183" s="73" t="s">
        <v>526</v>
      </c>
      <c r="D183" s="73" t="s">
        <v>541</v>
      </c>
      <c r="E183" s="216" t="s">
        <v>604</v>
      </c>
      <c r="F183" s="73" t="s">
        <v>740</v>
      </c>
      <c r="G183" s="92" t="s">
        <v>573</v>
      </c>
      <c r="H183" s="205"/>
      <c r="I183" s="205"/>
      <c r="J183" s="111" t="n">
        <v>187.875</v>
      </c>
      <c r="K183" s="111" t="n">
        <v>1073.297</v>
      </c>
      <c r="L183" s="204" t="n">
        <f aca="false">O183+R183</f>
        <v>320.78908</v>
      </c>
      <c r="M183" s="21" t="n">
        <f aca="false">L183/K183*100</f>
        <v>29.8881931096425</v>
      </c>
      <c r="N183" s="21" t="n">
        <f aca="false">K183-L183</f>
        <v>752.50792</v>
      </c>
      <c r="O183" s="111" t="n">
        <v>320.78908</v>
      </c>
      <c r="P183" s="332" t="n">
        <f aca="false">O183/K183*100</f>
        <v>29.8881931096425</v>
      </c>
      <c r="Q183" s="332" t="n">
        <f aca="false">K183-O183</f>
        <v>752.50792</v>
      </c>
      <c r="R183" s="207"/>
      <c r="S183" s="21" t="n">
        <f aca="false">O183/J183*100</f>
        <v>170.746017298736</v>
      </c>
      <c r="T183" s="272"/>
      <c r="U183" s="327"/>
    </row>
    <row r="184" customFormat="false" ht="37.5" hidden="true" customHeight="true" outlineLevel="0" collapsed="false">
      <c r="A184" s="335" t="s">
        <v>599</v>
      </c>
      <c r="B184" s="73" t="s">
        <v>569</v>
      </c>
      <c r="C184" s="73" t="s">
        <v>526</v>
      </c>
      <c r="D184" s="73" t="s">
        <v>541</v>
      </c>
      <c r="E184" s="216" t="s">
        <v>752</v>
      </c>
      <c r="F184" s="73" t="s">
        <v>608</v>
      </c>
      <c r="G184" s="92"/>
      <c r="H184" s="205"/>
      <c r="I184" s="205"/>
      <c r="J184" s="336" t="n">
        <f aca="false">J185+J189</f>
        <v>956.1</v>
      </c>
      <c r="K184" s="336" t="n">
        <f aca="false">K185+K189</f>
        <v>956.1</v>
      </c>
      <c r="L184" s="204" t="n">
        <f aca="false">O184+R184</f>
        <v>1912.2</v>
      </c>
      <c r="M184" s="21" t="n">
        <f aca="false">L184/K184*100</f>
        <v>200</v>
      </c>
      <c r="N184" s="21" t="n">
        <f aca="false">K184-L184</f>
        <v>-956.1</v>
      </c>
      <c r="O184" s="336" t="n">
        <f aca="false">O185+O189</f>
        <v>956.1</v>
      </c>
      <c r="P184" s="332" t="n">
        <f aca="false">O184/K184*100</f>
        <v>100</v>
      </c>
      <c r="Q184" s="332" t="n">
        <f aca="false">K184-O184</f>
        <v>0</v>
      </c>
      <c r="R184" s="205" t="n">
        <f aca="false">R185+R189</f>
        <v>956.1</v>
      </c>
      <c r="S184" s="21" t="n">
        <f aca="false">O184/J184*100</f>
        <v>100</v>
      </c>
      <c r="T184" s="272"/>
      <c r="U184" s="327"/>
    </row>
    <row r="185" customFormat="false" ht="54.75" hidden="true" customHeight="true" outlineLevel="0" collapsed="false">
      <c r="A185" s="335" t="s">
        <v>609</v>
      </c>
      <c r="B185" s="73" t="s">
        <v>569</v>
      </c>
      <c r="C185" s="73" t="s">
        <v>526</v>
      </c>
      <c r="D185" s="73" t="s">
        <v>541</v>
      </c>
      <c r="E185" s="216" t="s">
        <v>752</v>
      </c>
      <c r="F185" s="73" t="s">
        <v>610</v>
      </c>
      <c r="G185" s="92" t="s">
        <v>535</v>
      </c>
      <c r="H185" s="207" t="n">
        <v>936.9</v>
      </c>
      <c r="I185" s="207" t="n">
        <f aca="false">K185-H185</f>
        <v>17.7</v>
      </c>
      <c r="J185" s="111" t="n">
        <v>954.6</v>
      </c>
      <c r="K185" s="111" t="n">
        <v>954.6</v>
      </c>
      <c r="L185" s="204" t="n">
        <f aca="false">O185+R185</f>
        <v>1909.2</v>
      </c>
      <c r="M185" s="21" t="n">
        <f aca="false">L185/K185*100</f>
        <v>200</v>
      </c>
      <c r="N185" s="21" t="n">
        <f aca="false">K185-L185</f>
        <v>-954.6</v>
      </c>
      <c r="O185" s="111" t="n">
        <v>954.6</v>
      </c>
      <c r="P185" s="332" t="n">
        <f aca="false">O185/K185*100</f>
        <v>100</v>
      </c>
      <c r="Q185" s="332" t="n">
        <f aca="false">K185-O185</f>
        <v>0</v>
      </c>
      <c r="R185" s="207" t="n">
        <v>954.6</v>
      </c>
      <c r="S185" s="21" t="n">
        <f aca="false">O185/J185*100</f>
        <v>100</v>
      </c>
      <c r="T185" s="272"/>
      <c r="U185" s="327"/>
    </row>
    <row r="186" customFormat="false" ht="15" hidden="true" customHeight="true" outlineLevel="0" collapsed="false">
      <c r="A186" s="335" t="s">
        <v>753</v>
      </c>
      <c r="B186" s="73" t="s">
        <v>569</v>
      </c>
      <c r="C186" s="73" t="s">
        <v>526</v>
      </c>
      <c r="D186" s="73" t="s">
        <v>541</v>
      </c>
      <c r="E186" s="216" t="s">
        <v>754</v>
      </c>
      <c r="F186" s="73" t="s">
        <v>520</v>
      </c>
      <c r="G186" s="92"/>
      <c r="H186" s="208" t="n">
        <f aca="false">H187</f>
        <v>0</v>
      </c>
      <c r="I186" s="208" t="n">
        <f aca="false">I187</f>
        <v>0</v>
      </c>
      <c r="J186" s="102"/>
      <c r="K186" s="102"/>
      <c r="L186" s="204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2"/>
      <c r="P186" s="332" t="e">
        <f aca="false">O186/K186*100</f>
        <v>#DIV/0!</v>
      </c>
      <c r="Q186" s="332" t="n">
        <f aca="false">K186-O186</f>
        <v>0</v>
      </c>
      <c r="R186" s="208"/>
      <c r="S186" s="21" t="e">
        <f aca="false">O186/J186*100</f>
        <v>#DIV/0!</v>
      </c>
      <c r="T186" s="272"/>
      <c r="U186" s="327"/>
    </row>
    <row r="187" customFormat="false" ht="15" hidden="true" customHeight="true" outlineLevel="0" collapsed="false">
      <c r="A187" s="335" t="s">
        <v>755</v>
      </c>
      <c r="B187" s="73" t="s">
        <v>569</v>
      </c>
      <c r="C187" s="73" t="s">
        <v>526</v>
      </c>
      <c r="D187" s="73" t="s">
        <v>541</v>
      </c>
      <c r="E187" s="216" t="s">
        <v>756</v>
      </c>
      <c r="F187" s="73" t="s">
        <v>520</v>
      </c>
      <c r="G187" s="92"/>
      <c r="H187" s="208" t="n">
        <f aca="false">H188</f>
        <v>0</v>
      </c>
      <c r="I187" s="208" t="n">
        <f aca="false">I188</f>
        <v>0</v>
      </c>
      <c r="J187" s="102"/>
      <c r="K187" s="102"/>
      <c r="L187" s="204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2"/>
      <c r="P187" s="332" t="e">
        <f aca="false">O187/K187*100</f>
        <v>#DIV/0!</v>
      </c>
      <c r="Q187" s="332" t="n">
        <f aca="false">K187-O187</f>
        <v>0</v>
      </c>
      <c r="R187" s="208"/>
      <c r="S187" s="21" t="e">
        <f aca="false">O187/J187*100</f>
        <v>#DIV/0!</v>
      </c>
      <c r="T187" s="272"/>
      <c r="U187" s="327"/>
    </row>
    <row r="188" customFormat="false" ht="9.75" hidden="true" customHeight="true" outlineLevel="0" collapsed="false">
      <c r="A188" s="335" t="s">
        <v>757</v>
      </c>
      <c r="B188" s="73" t="s">
        <v>569</v>
      </c>
      <c r="C188" s="73" t="s">
        <v>526</v>
      </c>
      <c r="D188" s="73" t="s">
        <v>541</v>
      </c>
      <c r="E188" s="216" t="s">
        <v>756</v>
      </c>
      <c r="F188" s="73" t="s">
        <v>758</v>
      </c>
      <c r="G188" s="92"/>
      <c r="H188" s="207"/>
      <c r="I188" s="207"/>
      <c r="J188" s="111"/>
      <c r="K188" s="111"/>
      <c r="L188" s="204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11"/>
      <c r="P188" s="332" t="e">
        <f aca="false">O188/K188*100</f>
        <v>#DIV/0!</v>
      </c>
      <c r="Q188" s="332" t="n">
        <f aca="false">K188-O188</f>
        <v>0</v>
      </c>
      <c r="R188" s="207"/>
      <c r="S188" s="21" t="e">
        <f aca="false">O188/J188*100</f>
        <v>#DIV/0!</v>
      </c>
      <c r="T188" s="272"/>
      <c r="U188" s="327"/>
    </row>
    <row r="189" customFormat="false" ht="42.75" hidden="true" customHeight="true" outlineLevel="0" collapsed="false">
      <c r="A189" s="335" t="s">
        <v>627</v>
      </c>
      <c r="B189" s="73" t="s">
        <v>569</v>
      </c>
      <c r="C189" s="73" t="s">
        <v>526</v>
      </c>
      <c r="D189" s="73" t="s">
        <v>541</v>
      </c>
      <c r="E189" s="216" t="s">
        <v>752</v>
      </c>
      <c r="F189" s="73" t="s">
        <v>628</v>
      </c>
      <c r="G189" s="92" t="s">
        <v>535</v>
      </c>
      <c r="H189" s="207"/>
      <c r="I189" s="207"/>
      <c r="J189" s="111" t="n">
        <v>1.5</v>
      </c>
      <c r="K189" s="111" t="n">
        <v>1.5</v>
      </c>
      <c r="L189" s="204" t="n">
        <f aca="false">O189+R189</f>
        <v>3</v>
      </c>
      <c r="M189" s="21" t="n">
        <f aca="false">L189/K189*100</f>
        <v>200</v>
      </c>
      <c r="N189" s="21" t="n">
        <f aca="false">K189-L189</f>
        <v>-1.5</v>
      </c>
      <c r="O189" s="111" t="n">
        <v>1.5</v>
      </c>
      <c r="P189" s="332" t="n">
        <f aca="false">O189/K189*100</f>
        <v>100</v>
      </c>
      <c r="Q189" s="332" t="n">
        <f aca="false">K189-O189</f>
        <v>0</v>
      </c>
      <c r="R189" s="207" t="n">
        <v>1.5</v>
      </c>
      <c r="S189" s="21" t="n">
        <f aca="false">O189/J189*100</f>
        <v>100</v>
      </c>
      <c r="T189" s="272"/>
      <c r="U189" s="327"/>
    </row>
    <row r="190" customFormat="false" ht="39.75" hidden="true" customHeight="true" outlineLevel="0" collapsed="false">
      <c r="A190" s="335" t="s">
        <v>611</v>
      </c>
      <c r="B190" s="73" t="s">
        <v>569</v>
      </c>
      <c r="C190" s="73" t="s">
        <v>526</v>
      </c>
      <c r="D190" s="73" t="s">
        <v>541</v>
      </c>
      <c r="E190" s="216" t="s">
        <v>752</v>
      </c>
      <c r="F190" s="73" t="s">
        <v>612</v>
      </c>
      <c r="G190" s="92"/>
      <c r="H190" s="207"/>
      <c r="I190" s="207"/>
      <c r="J190" s="102" t="n">
        <f aca="false">J191</f>
        <v>27</v>
      </c>
      <c r="K190" s="102" t="n">
        <f aca="false">K191</f>
        <v>27</v>
      </c>
      <c r="L190" s="204" t="n">
        <f aca="false">O190+R190</f>
        <v>54</v>
      </c>
      <c r="M190" s="21" t="n">
        <f aca="false">L190/K190*100</f>
        <v>200</v>
      </c>
      <c r="N190" s="21" t="n">
        <f aca="false">K190-L190</f>
        <v>-27</v>
      </c>
      <c r="O190" s="102" t="n">
        <f aca="false">O191</f>
        <v>27</v>
      </c>
      <c r="P190" s="332" t="n">
        <f aca="false">O190/K190*100</f>
        <v>100</v>
      </c>
      <c r="Q190" s="332" t="n">
        <f aca="false">K190-O190</f>
        <v>0</v>
      </c>
      <c r="R190" s="208" t="n">
        <f aca="false">R191</f>
        <v>27</v>
      </c>
      <c r="S190" s="21" t="n">
        <f aca="false">O190/J190*100</f>
        <v>100</v>
      </c>
      <c r="T190" s="272"/>
      <c r="U190" s="327"/>
    </row>
    <row r="191" customFormat="false" ht="28.5" hidden="true" customHeight="true" outlineLevel="0" collapsed="false">
      <c r="A191" s="335" t="s">
        <v>613</v>
      </c>
      <c r="B191" s="73" t="s">
        <v>569</v>
      </c>
      <c r="C191" s="73" t="s">
        <v>526</v>
      </c>
      <c r="D191" s="73" t="s">
        <v>541</v>
      </c>
      <c r="E191" s="216" t="s">
        <v>752</v>
      </c>
      <c r="F191" s="73" t="s">
        <v>614</v>
      </c>
      <c r="G191" s="92"/>
      <c r="H191" s="207"/>
      <c r="I191" s="207"/>
      <c r="J191" s="102" t="n">
        <f aca="false">J192+J193</f>
        <v>27</v>
      </c>
      <c r="K191" s="102" t="n">
        <f aca="false">K192+K193</f>
        <v>27</v>
      </c>
      <c r="L191" s="204" t="n">
        <f aca="false">O191+R191</f>
        <v>54</v>
      </c>
      <c r="M191" s="21" t="n">
        <f aca="false">L191/K191*100</f>
        <v>200</v>
      </c>
      <c r="N191" s="21" t="n">
        <f aca="false">K191-L191</f>
        <v>-27</v>
      </c>
      <c r="O191" s="102" t="n">
        <f aca="false">O192+O193</f>
        <v>27</v>
      </c>
      <c r="P191" s="332" t="n">
        <f aca="false">O191/K191*100</f>
        <v>100</v>
      </c>
      <c r="Q191" s="332" t="n">
        <f aca="false">K191-O191</f>
        <v>0</v>
      </c>
      <c r="R191" s="208" t="n">
        <f aca="false">R192+R193</f>
        <v>27</v>
      </c>
      <c r="S191" s="21" t="n">
        <f aca="false">O191/J191*100</f>
        <v>100</v>
      </c>
      <c r="T191" s="272"/>
      <c r="U191" s="327"/>
    </row>
    <row r="192" customFormat="false" ht="44.25" hidden="true" customHeight="true" outlineLevel="0" collapsed="false">
      <c r="A192" s="335" t="s">
        <v>615</v>
      </c>
      <c r="B192" s="73" t="s">
        <v>569</v>
      </c>
      <c r="C192" s="73" t="s">
        <v>526</v>
      </c>
      <c r="D192" s="73" t="s">
        <v>541</v>
      </c>
      <c r="E192" s="216" t="s">
        <v>752</v>
      </c>
      <c r="F192" s="73" t="s">
        <v>616</v>
      </c>
      <c r="G192" s="92" t="s">
        <v>535</v>
      </c>
      <c r="H192" s="207"/>
      <c r="I192" s="207"/>
      <c r="J192" s="111" t="n">
        <v>17</v>
      </c>
      <c r="K192" s="111" t="n">
        <v>17</v>
      </c>
      <c r="L192" s="204" t="n">
        <f aca="false">O192+R192</f>
        <v>34</v>
      </c>
      <c r="M192" s="21" t="n">
        <f aca="false">L192/K192*100</f>
        <v>200</v>
      </c>
      <c r="N192" s="21" t="n">
        <f aca="false">K192-L192</f>
        <v>-17</v>
      </c>
      <c r="O192" s="111" t="n">
        <v>17</v>
      </c>
      <c r="P192" s="332" t="n">
        <f aca="false">O192/K192*100</f>
        <v>100</v>
      </c>
      <c r="Q192" s="332" t="n">
        <f aca="false">K192-O192</f>
        <v>0</v>
      </c>
      <c r="R192" s="207" t="n">
        <v>17</v>
      </c>
      <c r="S192" s="21" t="n">
        <f aca="false">O192/J192*100</f>
        <v>100</v>
      </c>
      <c r="T192" s="272"/>
      <c r="U192" s="327"/>
    </row>
    <row r="193" customFormat="false" ht="27" hidden="true" customHeight="true" outlineLevel="0" collapsed="false">
      <c r="A193" s="335" t="s">
        <v>617</v>
      </c>
      <c r="B193" s="73" t="s">
        <v>569</v>
      </c>
      <c r="C193" s="73" t="s">
        <v>526</v>
      </c>
      <c r="D193" s="73" t="s">
        <v>541</v>
      </c>
      <c r="E193" s="216" t="s">
        <v>752</v>
      </c>
      <c r="F193" s="73" t="s">
        <v>618</v>
      </c>
      <c r="G193" s="92" t="s">
        <v>535</v>
      </c>
      <c r="H193" s="207"/>
      <c r="I193" s="207"/>
      <c r="J193" s="111" t="n">
        <v>10</v>
      </c>
      <c r="K193" s="111" t="n">
        <v>10</v>
      </c>
      <c r="L193" s="204" t="n">
        <f aca="false">O193+R193</f>
        <v>20</v>
      </c>
      <c r="M193" s="21" t="n">
        <f aca="false">L193/K193*100</f>
        <v>200</v>
      </c>
      <c r="N193" s="21" t="n">
        <f aca="false">K193-L193</f>
        <v>-10</v>
      </c>
      <c r="O193" s="111" t="n">
        <v>10</v>
      </c>
      <c r="P193" s="332" t="n">
        <f aca="false">O193/K193*100</f>
        <v>100</v>
      </c>
      <c r="Q193" s="332" t="n">
        <f aca="false">K193-O193</f>
        <v>0</v>
      </c>
      <c r="R193" s="207" t="n">
        <v>10</v>
      </c>
      <c r="S193" s="21" t="n">
        <f aca="false">O193/J193*100</f>
        <v>100</v>
      </c>
      <c r="T193" s="272"/>
      <c r="U193" s="327"/>
    </row>
    <row r="194" customFormat="false" ht="95.25" hidden="false" customHeight="true" outlineLevel="0" collapsed="false">
      <c r="A194" s="173" t="s">
        <v>759</v>
      </c>
      <c r="B194" s="73" t="s">
        <v>569</v>
      </c>
      <c r="C194" s="73" t="s">
        <v>526</v>
      </c>
      <c r="D194" s="73" t="s">
        <v>541</v>
      </c>
      <c r="E194" s="73" t="s">
        <v>639</v>
      </c>
      <c r="F194" s="73" t="s">
        <v>625</v>
      </c>
      <c r="G194" s="92"/>
      <c r="H194" s="207"/>
      <c r="I194" s="207"/>
      <c r="J194" s="339" t="n">
        <f aca="false">J195</f>
        <v>0</v>
      </c>
      <c r="K194" s="339" t="n">
        <f aca="false">K195</f>
        <v>0</v>
      </c>
      <c r="L194" s="204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339" t="n">
        <f aca="false">O195</f>
        <v>0</v>
      </c>
      <c r="P194" s="332" t="e">
        <f aca="false">O194/K194*100</f>
        <v>#DIV/0!</v>
      </c>
      <c r="Q194" s="332" t="n">
        <f aca="false">K194-O194</f>
        <v>0</v>
      </c>
      <c r="R194" s="339" t="n">
        <f aca="false">R195</f>
        <v>0</v>
      </c>
      <c r="S194" s="21" t="e">
        <f aca="false">O194/J194*100</f>
        <v>#DIV/0!</v>
      </c>
      <c r="T194" s="272"/>
      <c r="U194" s="327"/>
    </row>
    <row r="195" customFormat="false" ht="27" hidden="false" customHeight="true" outlineLevel="0" collapsed="false">
      <c r="A195" s="173" t="s">
        <v>599</v>
      </c>
      <c r="B195" s="73" t="s">
        <v>569</v>
      </c>
      <c r="C195" s="73" t="s">
        <v>526</v>
      </c>
      <c r="D195" s="73" t="s">
        <v>541</v>
      </c>
      <c r="E195" s="73" t="s">
        <v>639</v>
      </c>
      <c r="F195" s="73" t="s">
        <v>640</v>
      </c>
      <c r="G195" s="92"/>
      <c r="H195" s="207"/>
      <c r="I195" s="207"/>
      <c r="J195" s="111"/>
      <c r="K195" s="111"/>
      <c r="L195" s="204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11"/>
      <c r="P195" s="332" t="e">
        <f aca="false">O195/K195*100</f>
        <v>#DIV/0!</v>
      </c>
      <c r="Q195" s="332" t="n">
        <f aca="false">K195-O195</f>
        <v>0</v>
      </c>
      <c r="R195" s="207"/>
      <c r="S195" s="21" t="e">
        <f aca="false">O195/J195*100</f>
        <v>#DIV/0!</v>
      </c>
      <c r="T195" s="272"/>
      <c r="U195" s="327"/>
    </row>
    <row r="196" customFormat="false" ht="25.5" hidden="true" customHeight="true" outlineLevel="0" collapsed="false">
      <c r="A196" s="328" t="s">
        <v>713</v>
      </c>
      <c r="B196" s="182" t="s">
        <v>569</v>
      </c>
      <c r="C196" s="182" t="s">
        <v>526</v>
      </c>
      <c r="D196" s="182" t="s">
        <v>541</v>
      </c>
      <c r="E196" s="329" t="s">
        <v>589</v>
      </c>
      <c r="F196" s="182" t="s">
        <v>520</v>
      </c>
      <c r="G196" s="223"/>
      <c r="H196" s="355"/>
      <c r="I196" s="355"/>
      <c r="J196" s="348" t="n">
        <f aca="false">J197</f>
        <v>0</v>
      </c>
      <c r="K196" s="348" t="n">
        <f aca="false">K197</f>
        <v>0</v>
      </c>
      <c r="L196" s="204" t="n">
        <f aca="false">O196+R196</f>
        <v>0</v>
      </c>
      <c r="M196" s="21" t="e">
        <f aca="false">L196/K196*100</f>
        <v>#DIV/0!</v>
      </c>
      <c r="N196" s="21" t="n">
        <f aca="false">K196-L196</f>
        <v>0</v>
      </c>
      <c r="O196" s="348" t="n">
        <f aca="false">O197</f>
        <v>0</v>
      </c>
      <c r="P196" s="332" t="e">
        <f aca="false">O196/K196*100</f>
        <v>#DIV/0!</v>
      </c>
      <c r="Q196" s="332" t="n">
        <f aca="false">K196-O196</f>
        <v>0</v>
      </c>
      <c r="R196" s="356" t="n">
        <f aca="false">R197</f>
        <v>0</v>
      </c>
      <c r="S196" s="21" t="e">
        <f aca="false">O196/J196*100</f>
        <v>#DIV/0!</v>
      </c>
      <c r="T196" s="333"/>
      <c r="U196" s="327"/>
    </row>
    <row r="197" customFormat="false" ht="112.5" hidden="true" customHeight="true" outlineLevel="0" collapsed="false">
      <c r="A197" s="357" t="s">
        <v>760</v>
      </c>
      <c r="B197" s="73" t="s">
        <v>569</v>
      </c>
      <c r="C197" s="73" t="s">
        <v>526</v>
      </c>
      <c r="D197" s="73" t="s">
        <v>541</v>
      </c>
      <c r="E197" s="350" t="s">
        <v>761</v>
      </c>
      <c r="F197" s="73" t="s">
        <v>520</v>
      </c>
      <c r="G197" s="92"/>
      <c r="H197" s="205" t="n">
        <f aca="false">H201</f>
        <v>40</v>
      </c>
      <c r="I197" s="205" t="n">
        <f aca="false">I201</f>
        <v>-20</v>
      </c>
      <c r="J197" s="336" t="n">
        <f aca="false">J198</f>
        <v>0</v>
      </c>
      <c r="K197" s="336" t="n">
        <f aca="false">K198</f>
        <v>0</v>
      </c>
      <c r="L197" s="204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336" t="n">
        <f aca="false">O198</f>
        <v>0</v>
      </c>
      <c r="P197" s="332" t="e">
        <f aca="false">O197/K197*100</f>
        <v>#DIV/0!</v>
      </c>
      <c r="Q197" s="332" t="n">
        <f aca="false">K197-O197</f>
        <v>0</v>
      </c>
      <c r="R197" s="205" t="n">
        <f aca="false">R198</f>
        <v>0</v>
      </c>
      <c r="S197" s="21" t="e">
        <f aca="false">O197/J197*100</f>
        <v>#DIV/0!</v>
      </c>
      <c r="T197" s="272"/>
      <c r="U197" s="327"/>
    </row>
    <row r="198" customFormat="false" ht="51" hidden="true" customHeight="true" outlineLevel="0" collapsed="false">
      <c r="A198" s="335" t="s">
        <v>617</v>
      </c>
      <c r="B198" s="73" t="s">
        <v>569</v>
      </c>
      <c r="C198" s="73" t="s">
        <v>526</v>
      </c>
      <c r="D198" s="73" t="s">
        <v>541</v>
      </c>
      <c r="E198" s="350" t="s">
        <v>761</v>
      </c>
      <c r="F198" s="73" t="s">
        <v>618</v>
      </c>
      <c r="G198" s="92" t="s">
        <v>573</v>
      </c>
      <c r="H198" s="205"/>
      <c r="I198" s="205"/>
      <c r="J198" s="111"/>
      <c r="K198" s="111"/>
      <c r="L198" s="204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11"/>
      <c r="P198" s="332" t="e">
        <f aca="false">O198/K198*100</f>
        <v>#DIV/0!</v>
      </c>
      <c r="Q198" s="332" t="n">
        <f aca="false">K198-O198</f>
        <v>0</v>
      </c>
      <c r="R198" s="207"/>
      <c r="S198" s="21" t="e">
        <f aca="false">O198/J198*100</f>
        <v>#DIV/0!</v>
      </c>
      <c r="T198" s="272"/>
      <c r="U198" s="327"/>
    </row>
    <row r="199" customFormat="false" ht="15.75" hidden="true" customHeight="true" outlineLevel="0" collapsed="false">
      <c r="A199" s="335" t="s">
        <v>611</v>
      </c>
      <c r="B199" s="73" t="s">
        <v>569</v>
      </c>
      <c r="C199" s="73" t="s">
        <v>526</v>
      </c>
      <c r="D199" s="73" t="s">
        <v>541</v>
      </c>
      <c r="E199" s="216" t="s">
        <v>762</v>
      </c>
      <c r="F199" s="73" t="s">
        <v>612</v>
      </c>
      <c r="G199" s="92"/>
      <c r="H199" s="207"/>
      <c r="I199" s="207"/>
      <c r="J199" s="102" t="n">
        <f aca="false">J200</f>
        <v>20</v>
      </c>
      <c r="K199" s="102" t="n">
        <f aca="false">K200</f>
        <v>20</v>
      </c>
      <c r="L199" s="204" t="n">
        <f aca="false">O199+R199</f>
        <v>54</v>
      </c>
      <c r="M199" s="21" t="n">
        <f aca="false">L199/K199*100</f>
        <v>270</v>
      </c>
      <c r="N199" s="21" t="n">
        <f aca="false">K199-L199</f>
        <v>-34</v>
      </c>
      <c r="O199" s="102" t="n">
        <f aca="false">O200</f>
        <v>26</v>
      </c>
      <c r="P199" s="332" t="n">
        <f aca="false">O199/K199*100</f>
        <v>130</v>
      </c>
      <c r="Q199" s="332" t="n">
        <f aca="false">K199-O199</f>
        <v>-6</v>
      </c>
      <c r="R199" s="208" t="n">
        <f aca="false">R200</f>
        <v>28</v>
      </c>
      <c r="S199" s="21" t="n">
        <f aca="false">O199/J199*100</f>
        <v>130</v>
      </c>
      <c r="T199" s="272"/>
      <c r="U199" s="327"/>
    </row>
    <row r="200" customFormat="false" ht="28.5" hidden="true" customHeight="true" outlineLevel="0" collapsed="false">
      <c r="A200" s="335" t="s">
        <v>613</v>
      </c>
      <c r="B200" s="73" t="s">
        <v>569</v>
      </c>
      <c r="C200" s="73" t="s">
        <v>526</v>
      </c>
      <c r="D200" s="73" t="s">
        <v>541</v>
      </c>
      <c r="E200" s="216" t="s">
        <v>762</v>
      </c>
      <c r="F200" s="73" t="s">
        <v>614</v>
      </c>
      <c r="G200" s="92"/>
      <c r="H200" s="207"/>
      <c r="I200" s="207"/>
      <c r="J200" s="102" t="n">
        <f aca="false">J201</f>
        <v>20</v>
      </c>
      <c r="K200" s="102" t="n">
        <f aca="false">K201</f>
        <v>20</v>
      </c>
      <c r="L200" s="204" t="n">
        <f aca="false">O200+R200</f>
        <v>54</v>
      </c>
      <c r="M200" s="21" t="n">
        <f aca="false">L200/K200*100</f>
        <v>270</v>
      </c>
      <c r="N200" s="21" t="n">
        <f aca="false">K200-L200</f>
        <v>-34</v>
      </c>
      <c r="O200" s="102" t="n">
        <f aca="false">O201</f>
        <v>26</v>
      </c>
      <c r="P200" s="332" t="n">
        <f aca="false">O200/K200*100</f>
        <v>130</v>
      </c>
      <c r="Q200" s="332" t="n">
        <f aca="false">K200-O200</f>
        <v>-6</v>
      </c>
      <c r="R200" s="208" t="n">
        <f aca="false">R201</f>
        <v>28</v>
      </c>
      <c r="S200" s="21" t="n">
        <f aca="false">O200/J200*100</f>
        <v>130</v>
      </c>
      <c r="T200" s="272"/>
      <c r="U200" s="327"/>
    </row>
    <row r="201" customFormat="false" ht="15" hidden="true" customHeight="true" outlineLevel="0" collapsed="false">
      <c r="A201" s="335" t="s">
        <v>621</v>
      </c>
      <c r="B201" s="73" t="s">
        <v>569</v>
      </c>
      <c r="C201" s="73" t="s">
        <v>526</v>
      </c>
      <c r="D201" s="73" t="s">
        <v>541</v>
      </c>
      <c r="E201" s="216" t="s">
        <v>762</v>
      </c>
      <c r="F201" s="92" t="s">
        <v>622</v>
      </c>
      <c r="G201" s="92" t="s">
        <v>535</v>
      </c>
      <c r="H201" s="207" t="n">
        <f aca="false">'[2]Ведомственная структура'!$H$52</f>
        <v>40</v>
      </c>
      <c r="I201" s="207" t="n">
        <f aca="false">K201-H201</f>
        <v>-20</v>
      </c>
      <c r="J201" s="111" t="n">
        <v>20</v>
      </c>
      <c r="K201" s="111" t="n">
        <v>20</v>
      </c>
      <c r="L201" s="204" t="n">
        <f aca="false">O201+R201</f>
        <v>54</v>
      </c>
      <c r="M201" s="21" t="n">
        <f aca="false">L201/K201*100</f>
        <v>270</v>
      </c>
      <c r="N201" s="21" t="n">
        <f aca="false">K201-L201</f>
        <v>-34</v>
      </c>
      <c r="O201" s="111" t="n">
        <v>26</v>
      </c>
      <c r="P201" s="332" t="n">
        <f aca="false">O201/K201*100</f>
        <v>130</v>
      </c>
      <c r="Q201" s="332" t="n">
        <f aca="false">K201-O201</f>
        <v>-6</v>
      </c>
      <c r="R201" s="207" t="n">
        <v>28</v>
      </c>
      <c r="S201" s="21" t="n">
        <f aca="false">O201/J201*100</f>
        <v>130</v>
      </c>
      <c r="T201" s="272"/>
      <c r="U201" s="327"/>
    </row>
    <row r="202" customFormat="false" ht="15" hidden="false" customHeight="true" outlineLevel="0" collapsed="false">
      <c r="A202" s="334" t="s">
        <v>763</v>
      </c>
      <c r="B202" s="182" t="s">
        <v>569</v>
      </c>
      <c r="C202" s="182" t="s">
        <v>526</v>
      </c>
      <c r="D202" s="182" t="s">
        <v>531</v>
      </c>
      <c r="E202" s="329" t="s">
        <v>589</v>
      </c>
      <c r="F202" s="182" t="s">
        <v>520</v>
      </c>
      <c r="G202" s="223"/>
      <c r="H202" s="205" t="n">
        <f aca="false">H206</f>
        <v>0</v>
      </c>
      <c r="I202" s="205" t="n">
        <f aca="false">I206</f>
        <v>0</v>
      </c>
      <c r="J202" s="330" t="n">
        <f aca="false">J203</f>
        <v>0</v>
      </c>
      <c r="K202" s="330" t="n">
        <f aca="false">K203</f>
        <v>0</v>
      </c>
      <c r="L202" s="204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330" t="n">
        <f aca="false">O203</f>
        <v>0</v>
      </c>
      <c r="P202" s="332" t="e">
        <f aca="false">O202/K202*100</f>
        <v>#DIV/0!</v>
      </c>
      <c r="Q202" s="332" t="n">
        <f aca="false">K202-O202</f>
        <v>0</v>
      </c>
      <c r="R202" s="204" t="n">
        <f aca="false">R203</f>
        <v>0</v>
      </c>
      <c r="S202" s="21" t="e">
        <f aca="false">O202/J202*100</f>
        <v>#DIV/0!</v>
      </c>
      <c r="T202" s="333"/>
      <c r="U202" s="327"/>
    </row>
    <row r="203" customFormat="false" ht="27.75" hidden="false" customHeight="true" outlineLevel="0" collapsed="false">
      <c r="A203" s="334" t="s">
        <v>713</v>
      </c>
      <c r="B203" s="182" t="s">
        <v>569</v>
      </c>
      <c r="C203" s="182" t="s">
        <v>526</v>
      </c>
      <c r="D203" s="182" t="s">
        <v>531</v>
      </c>
      <c r="E203" s="329" t="s">
        <v>589</v>
      </c>
      <c r="F203" s="182" t="s">
        <v>520</v>
      </c>
      <c r="G203" s="223"/>
      <c r="H203" s="355"/>
      <c r="I203" s="355"/>
      <c r="J203" s="348" t="n">
        <f aca="false">J204</f>
        <v>0</v>
      </c>
      <c r="K203" s="348" t="n">
        <f aca="false">K204</f>
        <v>0</v>
      </c>
      <c r="L203" s="204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348" t="n">
        <f aca="false">O204</f>
        <v>0</v>
      </c>
      <c r="P203" s="332" t="e">
        <f aca="false">O203/K203*100</f>
        <v>#DIV/0!</v>
      </c>
      <c r="Q203" s="332" t="n">
        <f aca="false">K203-O203</f>
        <v>0</v>
      </c>
      <c r="R203" s="356" t="n">
        <f aca="false">R204</f>
        <v>0</v>
      </c>
      <c r="S203" s="21" t="e">
        <f aca="false">O203/J203*100</f>
        <v>#DIV/0!</v>
      </c>
      <c r="T203" s="333"/>
      <c r="U203" s="327"/>
    </row>
    <row r="204" customFormat="false" ht="52.5" hidden="false" customHeight="true" outlineLevel="0" collapsed="false">
      <c r="A204" s="217" t="s">
        <v>764</v>
      </c>
      <c r="B204" s="73" t="s">
        <v>569</v>
      </c>
      <c r="C204" s="73" t="s">
        <v>526</v>
      </c>
      <c r="D204" s="73" t="s">
        <v>531</v>
      </c>
      <c r="E204" s="350" t="s">
        <v>765</v>
      </c>
      <c r="F204" s="73" t="s">
        <v>520</v>
      </c>
      <c r="G204" s="342"/>
      <c r="H204" s="347"/>
      <c r="I204" s="347"/>
      <c r="J204" s="102" t="n">
        <f aca="false">J205</f>
        <v>0</v>
      </c>
      <c r="K204" s="102" t="n">
        <f aca="false">K205</f>
        <v>0</v>
      </c>
      <c r="L204" s="204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102" t="n">
        <f aca="false">O205</f>
        <v>0</v>
      </c>
      <c r="P204" s="332" t="e">
        <f aca="false">O204/K204*100</f>
        <v>#DIV/0!</v>
      </c>
      <c r="Q204" s="332" t="n">
        <f aca="false">K204-O204</f>
        <v>0</v>
      </c>
      <c r="R204" s="208" t="n">
        <f aca="false">R205</f>
        <v>0</v>
      </c>
      <c r="S204" s="21" t="e">
        <f aca="false">O204/J204*100</f>
        <v>#DIV/0!</v>
      </c>
      <c r="T204" s="272"/>
      <c r="U204" s="327"/>
    </row>
    <row r="205" customFormat="false" ht="47.25" hidden="false" customHeight="true" outlineLevel="0" collapsed="false">
      <c r="A205" s="335" t="s">
        <v>617</v>
      </c>
      <c r="B205" s="73" t="s">
        <v>569</v>
      </c>
      <c r="C205" s="73" t="s">
        <v>526</v>
      </c>
      <c r="D205" s="73" t="s">
        <v>531</v>
      </c>
      <c r="E205" s="350" t="s">
        <v>765</v>
      </c>
      <c r="F205" s="73" t="s">
        <v>618</v>
      </c>
      <c r="G205" s="223" t="s">
        <v>573</v>
      </c>
      <c r="H205" s="205"/>
      <c r="I205" s="205"/>
      <c r="J205" s="111"/>
      <c r="K205" s="111"/>
      <c r="L205" s="204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111"/>
      <c r="P205" s="332" t="e">
        <f aca="false">O205/K205*100</f>
        <v>#DIV/0!</v>
      </c>
      <c r="Q205" s="332" t="n">
        <f aca="false">K205-O205</f>
        <v>0</v>
      </c>
      <c r="R205" s="207"/>
      <c r="S205" s="21" t="e">
        <f aca="false">O205/J205*100</f>
        <v>#DIV/0!</v>
      </c>
      <c r="T205" s="272"/>
      <c r="U205" s="327"/>
    </row>
    <row r="206" customFormat="false" ht="15" hidden="true" customHeight="true" outlineLevel="0" collapsed="false">
      <c r="A206" s="354"/>
      <c r="B206" s="73"/>
      <c r="C206" s="73"/>
      <c r="D206" s="73"/>
      <c r="E206" s="216" t="s">
        <v>766</v>
      </c>
      <c r="F206" s="73"/>
      <c r="G206" s="92"/>
      <c r="H206" s="205"/>
      <c r="I206" s="205"/>
      <c r="J206" s="336"/>
      <c r="K206" s="336"/>
      <c r="L206" s="204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336"/>
      <c r="P206" s="332" t="e">
        <f aca="false">O206/K206*100</f>
        <v>#DIV/0!</v>
      </c>
      <c r="Q206" s="332" t="n">
        <f aca="false">K206-O206</f>
        <v>0</v>
      </c>
      <c r="R206" s="205"/>
      <c r="S206" s="21" t="e">
        <f aca="false">O206/J206*100</f>
        <v>#DIV/0!</v>
      </c>
      <c r="T206" s="272"/>
      <c r="U206" s="327"/>
    </row>
    <row r="207" customFormat="false" ht="15" hidden="true" customHeight="true" outlineLevel="0" collapsed="false">
      <c r="A207" s="335"/>
      <c r="B207" s="73"/>
      <c r="C207" s="73"/>
      <c r="D207" s="73"/>
      <c r="E207" s="216" t="s">
        <v>767</v>
      </c>
      <c r="F207" s="73"/>
      <c r="G207" s="92"/>
      <c r="H207" s="205"/>
      <c r="I207" s="205"/>
      <c r="J207" s="336"/>
      <c r="K207" s="336"/>
      <c r="L207" s="204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336"/>
      <c r="P207" s="332" t="e">
        <f aca="false">O207/K207*100</f>
        <v>#DIV/0!</v>
      </c>
      <c r="Q207" s="332" t="n">
        <f aca="false">K207-O207</f>
        <v>0</v>
      </c>
      <c r="R207" s="205"/>
      <c r="S207" s="21" t="e">
        <f aca="false">O207/J207*100</f>
        <v>#DIV/0!</v>
      </c>
      <c r="T207" s="272"/>
      <c r="U207" s="327"/>
    </row>
    <row r="208" customFormat="false" ht="15.75" hidden="true" customHeight="true" outlineLevel="0" collapsed="false">
      <c r="A208" s="335" t="s">
        <v>611</v>
      </c>
      <c r="B208" s="73" t="s">
        <v>569</v>
      </c>
      <c r="C208" s="73" t="s">
        <v>526</v>
      </c>
      <c r="D208" s="73" t="s">
        <v>531</v>
      </c>
      <c r="E208" s="216" t="s">
        <v>768</v>
      </c>
      <c r="F208" s="73" t="s">
        <v>612</v>
      </c>
      <c r="G208" s="92"/>
      <c r="H208" s="207"/>
      <c r="I208" s="207"/>
      <c r="J208" s="102" t="n">
        <f aca="false">J209</f>
        <v>80</v>
      </c>
      <c r="K208" s="102" t="n">
        <f aca="false">K209</f>
        <v>80</v>
      </c>
      <c r="L208" s="204" t="n">
        <f aca="false">O208+R208</f>
        <v>174</v>
      </c>
      <c r="M208" s="21" t="n">
        <f aca="false">L208/K208*100</f>
        <v>217.5</v>
      </c>
      <c r="N208" s="21" t="n">
        <f aca="false">K208-L208</f>
        <v>-94</v>
      </c>
      <c r="O208" s="102" t="n">
        <f aca="false">O209</f>
        <v>86</v>
      </c>
      <c r="P208" s="332" t="n">
        <f aca="false">O208/K208*100</f>
        <v>107.5</v>
      </c>
      <c r="Q208" s="332" t="n">
        <f aca="false">K208-O208</f>
        <v>-6</v>
      </c>
      <c r="R208" s="208" t="n">
        <f aca="false">R209</f>
        <v>88</v>
      </c>
      <c r="S208" s="21" t="n">
        <f aca="false">O208/J208*100</f>
        <v>107.5</v>
      </c>
      <c r="T208" s="272"/>
      <c r="U208" s="327"/>
    </row>
    <row r="209" customFormat="false" ht="28.5" hidden="true" customHeight="true" outlineLevel="0" collapsed="false">
      <c r="A209" s="335" t="s">
        <v>613</v>
      </c>
      <c r="B209" s="73" t="s">
        <v>569</v>
      </c>
      <c r="C209" s="73" t="s">
        <v>526</v>
      </c>
      <c r="D209" s="73" t="s">
        <v>531</v>
      </c>
      <c r="E209" s="216" t="s">
        <v>768</v>
      </c>
      <c r="F209" s="73" t="s">
        <v>614</v>
      </c>
      <c r="G209" s="92"/>
      <c r="H209" s="207"/>
      <c r="I209" s="207"/>
      <c r="J209" s="102" t="n">
        <f aca="false">J210</f>
        <v>80</v>
      </c>
      <c r="K209" s="102" t="n">
        <f aca="false">K210</f>
        <v>80</v>
      </c>
      <c r="L209" s="204" t="n">
        <f aca="false">O209+R209</f>
        <v>174</v>
      </c>
      <c r="M209" s="21" t="n">
        <f aca="false">L209/K209*100</f>
        <v>217.5</v>
      </c>
      <c r="N209" s="21" t="n">
        <f aca="false">K209-L209</f>
        <v>-94</v>
      </c>
      <c r="O209" s="102" t="n">
        <f aca="false">O210</f>
        <v>86</v>
      </c>
      <c r="P209" s="332" t="n">
        <f aca="false">O209/K209*100</f>
        <v>107.5</v>
      </c>
      <c r="Q209" s="332" t="n">
        <f aca="false">K209-O209</f>
        <v>-6</v>
      </c>
      <c r="R209" s="208" t="n">
        <f aca="false">R210</f>
        <v>88</v>
      </c>
      <c r="S209" s="21" t="n">
        <f aca="false">O209/J209*100</f>
        <v>107.5</v>
      </c>
      <c r="T209" s="272"/>
      <c r="U209" s="327"/>
    </row>
    <row r="210" customFormat="false" ht="29.25" hidden="true" customHeight="true" outlineLevel="0" collapsed="false">
      <c r="A210" s="335" t="s">
        <v>617</v>
      </c>
      <c r="B210" s="73" t="s">
        <v>569</v>
      </c>
      <c r="C210" s="73" t="s">
        <v>526</v>
      </c>
      <c r="D210" s="73" t="s">
        <v>531</v>
      </c>
      <c r="E210" s="216" t="s">
        <v>768</v>
      </c>
      <c r="F210" s="73" t="s">
        <v>618</v>
      </c>
      <c r="G210" s="92" t="s">
        <v>535</v>
      </c>
      <c r="H210" s="207" t="n">
        <v>0</v>
      </c>
      <c r="I210" s="207" t="n">
        <f aca="false">K210-H210</f>
        <v>80</v>
      </c>
      <c r="J210" s="111" t="n">
        <v>80</v>
      </c>
      <c r="K210" s="111" t="n">
        <v>80</v>
      </c>
      <c r="L210" s="204" t="n">
        <f aca="false">O210+R210</f>
        <v>174</v>
      </c>
      <c r="M210" s="21" t="n">
        <f aca="false">L210/K210*100</f>
        <v>217.5</v>
      </c>
      <c r="N210" s="21" t="n">
        <f aca="false">K210-L210</f>
        <v>-94</v>
      </c>
      <c r="O210" s="111" t="n">
        <v>86</v>
      </c>
      <c r="P210" s="332" t="n">
        <f aca="false">O210/K210*100</f>
        <v>107.5</v>
      </c>
      <c r="Q210" s="332" t="n">
        <f aca="false">K210-O210</f>
        <v>-6</v>
      </c>
      <c r="R210" s="207" t="n">
        <v>88</v>
      </c>
      <c r="S210" s="21" t="n">
        <f aca="false">O210/J210*100</f>
        <v>107.5</v>
      </c>
      <c r="T210" s="272"/>
      <c r="U210" s="327"/>
    </row>
    <row r="211" customFormat="false" ht="15" hidden="false" customHeight="true" outlineLevel="0" collapsed="false">
      <c r="A211" s="334" t="s">
        <v>769</v>
      </c>
      <c r="B211" s="182" t="s">
        <v>569</v>
      </c>
      <c r="C211" s="182" t="s">
        <v>526</v>
      </c>
      <c r="D211" s="182" t="s">
        <v>770</v>
      </c>
      <c r="E211" s="329" t="s">
        <v>589</v>
      </c>
      <c r="F211" s="182" t="s">
        <v>520</v>
      </c>
      <c r="G211" s="223"/>
      <c r="H211" s="205" t="n">
        <f aca="false">H213</f>
        <v>600</v>
      </c>
      <c r="I211" s="205" t="n">
        <f aca="false">I213</f>
        <v>100</v>
      </c>
      <c r="J211" s="330" t="n">
        <f aca="false">J212</f>
        <v>0</v>
      </c>
      <c r="K211" s="330" t="n">
        <f aca="false">K212</f>
        <v>1973.96792</v>
      </c>
      <c r="L211" s="204" t="n">
        <f aca="false">O211+R211</f>
        <v>433.5404</v>
      </c>
      <c r="M211" s="21" t="n">
        <f aca="false">L211/K211*100</f>
        <v>21.9628898528402</v>
      </c>
      <c r="N211" s="21" t="n">
        <f aca="false">K211-L211</f>
        <v>1540.42752</v>
      </c>
      <c r="O211" s="330" t="n">
        <f aca="false">O212</f>
        <v>433.5404</v>
      </c>
      <c r="P211" s="332" t="n">
        <f aca="false">O211/K211*100</f>
        <v>21.9628898528402</v>
      </c>
      <c r="Q211" s="332" t="n">
        <f aca="false">K211-O211</f>
        <v>1540.42752</v>
      </c>
      <c r="R211" s="204" t="n">
        <f aca="false">R212</f>
        <v>0</v>
      </c>
      <c r="S211" s="21" t="e">
        <f aca="false">O211/J211*100</f>
        <v>#DIV/0!</v>
      </c>
      <c r="T211" s="333"/>
      <c r="U211" s="327"/>
    </row>
    <row r="212" customFormat="false" ht="32.25" hidden="false" customHeight="true" outlineLevel="0" collapsed="false">
      <c r="A212" s="334" t="s">
        <v>595</v>
      </c>
      <c r="B212" s="182" t="s">
        <v>569</v>
      </c>
      <c r="C212" s="182" t="s">
        <v>526</v>
      </c>
      <c r="D212" s="182" t="s">
        <v>770</v>
      </c>
      <c r="E212" s="329" t="s">
        <v>596</v>
      </c>
      <c r="F212" s="182" t="s">
        <v>520</v>
      </c>
      <c r="G212" s="223"/>
      <c r="H212" s="204" t="n">
        <f aca="false">H217</f>
        <v>600</v>
      </c>
      <c r="I212" s="204" t="n">
        <f aca="false">I217</f>
        <v>100</v>
      </c>
      <c r="J212" s="330" t="n">
        <f aca="false">J213</f>
        <v>0</v>
      </c>
      <c r="K212" s="330" t="n">
        <f aca="false">K213</f>
        <v>1973.96792</v>
      </c>
      <c r="L212" s="204" t="n">
        <f aca="false">O212+R212</f>
        <v>433.5404</v>
      </c>
      <c r="M212" s="21" t="n">
        <f aca="false">L212/K212*100</f>
        <v>21.9628898528402</v>
      </c>
      <c r="N212" s="21" t="n">
        <f aca="false">K212-L212</f>
        <v>1540.42752</v>
      </c>
      <c r="O212" s="330" t="n">
        <f aca="false">O213</f>
        <v>433.5404</v>
      </c>
      <c r="P212" s="332" t="n">
        <f aca="false">O212/K212*100</f>
        <v>21.9628898528402</v>
      </c>
      <c r="Q212" s="332" t="n">
        <f aca="false">K212-O212</f>
        <v>1540.42752</v>
      </c>
      <c r="R212" s="204" t="n">
        <f aca="false">R213</f>
        <v>0</v>
      </c>
      <c r="S212" s="21" t="e">
        <f aca="false">O212/J212*100</f>
        <v>#DIV/0!</v>
      </c>
      <c r="T212" s="333"/>
      <c r="U212" s="327"/>
    </row>
    <row r="213" customFormat="false" ht="65.25" hidden="false" customHeight="true" outlineLevel="0" collapsed="false">
      <c r="A213" s="358" t="s">
        <v>771</v>
      </c>
      <c r="B213" s="73" t="s">
        <v>569</v>
      </c>
      <c r="C213" s="73" t="s">
        <v>526</v>
      </c>
      <c r="D213" s="73" t="s">
        <v>770</v>
      </c>
      <c r="E213" s="237" t="s">
        <v>772</v>
      </c>
      <c r="F213" s="73" t="s">
        <v>520</v>
      </c>
      <c r="G213" s="92"/>
      <c r="H213" s="205" t="n">
        <f aca="false">H217</f>
        <v>600</v>
      </c>
      <c r="I213" s="205" t="n">
        <f aca="false">I217</f>
        <v>100</v>
      </c>
      <c r="J213" s="336" t="n">
        <f aca="false">J214</f>
        <v>0</v>
      </c>
      <c r="K213" s="336" t="n">
        <f aca="false">K214</f>
        <v>1973.96792</v>
      </c>
      <c r="L213" s="204" t="n">
        <f aca="false">O213+R213</f>
        <v>433.5404</v>
      </c>
      <c r="M213" s="21" t="n">
        <f aca="false">L213/K213*100</f>
        <v>21.9628898528402</v>
      </c>
      <c r="N213" s="21" t="n">
        <f aca="false">K213-L213</f>
        <v>1540.42752</v>
      </c>
      <c r="O213" s="336" t="n">
        <f aca="false">O214</f>
        <v>433.5404</v>
      </c>
      <c r="P213" s="332" t="n">
        <f aca="false">O213/K213*100</f>
        <v>21.9628898528402</v>
      </c>
      <c r="Q213" s="332" t="n">
        <f aca="false">K213-O213</f>
        <v>1540.42752</v>
      </c>
      <c r="R213" s="205" t="n">
        <f aca="false">R214</f>
        <v>0</v>
      </c>
      <c r="S213" s="21" t="e">
        <f aca="false">O213/J213*100</f>
        <v>#DIV/0!</v>
      </c>
      <c r="T213" s="272"/>
      <c r="U213" s="327"/>
    </row>
    <row r="214" customFormat="false" ht="54" hidden="false" customHeight="true" outlineLevel="0" collapsed="false">
      <c r="A214" s="173" t="s">
        <v>617</v>
      </c>
      <c r="B214" s="73" t="s">
        <v>569</v>
      </c>
      <c r="C214" s="73" t="s">
        <v>526</v>
      </c>
      <c r="D214" s="73" t="s">
        <v>770</v>
      </c>
      <c r="E214" s="237" t="s">
        <v>772</v>
      </c>
      <c r="F214" s="73" t="s">
        <v>773</v>
      </c>
      <c r="G214" s="92" t="s">
        <v>573</v>
      </c>
      <c r="H214" s="205"/>
      <c r="I214" s="205"/>
      <c r="J214" s="113"/>
      <c r="K214" s="113" t="n">
        <v>1973.96792</v>
      </c>
      <c r="L214" s="204" t="n">
        <f aca="false">O214+R214</f>
        <v>433.5404</v>
      </c>
      <c r="M214" s="21" t="n">
        <f aca="false">L214/K214*100</f>
        <v>21.9628898528402</v>
      </c>
      <c r="N214" s="21" t="n">
        <f aca="false">K214-L214</f>
        <v>1540.42752</v>
      </c>
      <c r="O214" s="113" t="n">
        <v>433.5404</v>
      </c>
      <c r="P214" s="332" t="n">
        <f aca="false">O214/K214*100</f>
        <v>21.9628898528402</v>
      </c>
      <c r="Q214" s="332" t="n">
        <f aca="false">K214-O214</f>
        <v>1540.42752</v>
      </c>
      <c r="R214" s="207"/>
      <c r="S214" s="21" t="e">
        <f aca="false">O214/J214*100</f>
        <v>#DIV/0!</v>
      </c>
      <c r="T214" s="272"/>
      <c r="U214" s="327"/>
    </row>
    <row r="215" customFormat="false" ht="15.75" hidden="true" customHeight="true" outlineLevel="0" collapsed="false">
      <c r="A215" s="335" t="s">
        <v>611</v>
      </c>
      <c r="B215" s="73" t="s">
        <v>569</v>
      </c>
      <c r="C215" s="73" t="s">
        <v>526</v>
      </c>
      <c r="D215" s="73" t="s">
        <v>770</v>
      </c>
      <c r="E215" s="216" t="s">
        <v>774</v>
      </c>
      <c r="F215" s="73" t="s">
        <v>612</v>
      </c>
      <c r="G215" s="92"/>
      <c r="H215" s="207"/>
      <c r="I215" s="207"/>
      <c r="J215" s="102" t="n">
        <f aca="false">J216</f>
        <v>700</v>
      </c>
      <c r="K215" s="102" t="n">
        <f aca="false">K216</f>
        <v>700</v>
      </c>
      <c r="L215" s="204" t="n">
        <f aca="false">O215+R215</f>
        <v>1414</v>
      </c>
      <c r="M215" s="21" t="n">
        <f aca="false">L215/K215*100</f>
        <v>202</v>
      </c>
      <c r="N215" s="21" t="n">
        <f aca="false">K215-L215</f>
        <v>-714</v>
      </c>
      <c r="O215" s="102" t="n">
        <f aca="false">O216</f>
        <v>706</v>
      </c>
      <c r="P215" s="332" t="n">
        <f aca="false">O215/K215*100</f>
        <v>100.857142857143</v>
      </c>
      <c r="Q215" s="332" t="n">
        <f aca="false">K215-O215</f>
        <v>-6</v>
      </c>
      <c r="R215" s="208" t="n">
        <f aca="false">R216</f>
        <v>708</v>
      </c>
      <c r="S215" s="21" t="n">
        <f aca="false">O215/J215*100</f>
        <v>100.857142857143</v>
      </c>
      <c r="T215" s="272"/>
      <c r="U215" s="327"/>
    </row>
    <row r="216" customFormat="false" ht="27" hidden="true" customHeight="true" outlineLevel="0" collapsed="false">
      <c r="A216" s="335" t="s">
        <v>613</v>
      </c>
      <c r="B216" s="73" t="s">
        <v>569</v>
      </c>
      <c r="C216" s="73" t="s">
        <v>526</v>
      </c>
      <c r="D216" s="73" t="s">
        <v>770</v>
      </c>
      <c r="E216" s="216" t="s">
        <v>774</v>
      </c>
      <c r="F216" s="73" t="s">
        <v>614</v>
      </c>
      <c r="G216" s="92"/>
      <c r="H216" s="207"/>
      <c r="I216" s="207"/>
      <c r="J216" s="102" t="n">
        <f aca="false">J217</f>
        <v>700</v>
      </c>
      <c r="K216" s="102" t="n">
        <f aca="false">K217</f>
        <v>700</v>
      </c>
      <c r="L216" s="204" t="n">
        <f aca="false">O216+R216</f>
        <v>1414</v>
      </c>
      <c r="M216" s="21" t="n">
        <f aca="false">L216/K216*100</f>
        <v>202</v>
      </c>
      <c r="N216" s="21" t="n">
        <f aca="false">K216-L216</f>
        <v>-714</v>
      </c>
      <c r="O216" s="102" t="n">
        <f aca="false">O217</f>
        <v>706</v>
      </c>
      <c r="P216" s="332" t="n">
        <f aca="false">O216/K216*100</f>
        <v>100.857142857143</v>
      </c>
      <c r="Q216" s="332" t="n">
        <f aca="false">K216-O216</f>
        <v>-6</v>
      </c>
      <c r="R216" s="208" t="n">
        <f aca="false">R217</f>
        <v>708</v>
      </c>
      <c r="S216" s="21" t="n">
        <f aca="false">O216/J216*100</f>
        <v>100.857142857143</v>
      </c>
      <c r="T216" s="272"/>
      <c r="U216" s="327"/>
    </row>
    <row r="217" customFormat="false" ht="15" hidden="true" customHeight="true" outlineLevel="0" collapsed="false">
      <c r="A217" s="335" t="s">
        <v>617</v>
      </c>
      <c r="B217" s="73" t="s">
        <v>569</v>
      </c>
      <c r="C217" s="73" t="s">
        <v>526</v>
      </c>
      <c r="D217" s="73" t="s">
        <v>770</v>
      </c>
      <c r="E217" s="216" t="s">
        <v>774</v>
      </c>
      <c r="F217" s="73" t="s">
        <v>618</v>
      </c>
      <c r="G217" s="92" t="s">
        <v>535</v>
      </c>
      <c r="H217" s="207" t="n">
        <v>600</v>
      </c>
      <c r="I217" s="207" t="n">
        <f aca="false">K217-H217</f>
        <v>100</v>
      </c>
      <c r="J217" s="111" t="n">
        <v>700</v>
      </c>
      <c r="K217" s="111" t="n">
        <v>700</v>
      </c>
      <c r="L217" s="204" t="n">
        <f aca="false">O217+R217</f>
        <v>1414</v>
      </c>
      <c r="M217" s="21" t="n">
        <f aca="false">L217/K217*100</f>
        <v>202</v>
      </c>
      <c r="N217" s="21" t="n">
        <f aca="false">K217-L217</f>
        <v>-714</v>
      </c>
      <c r="O217" s="111" t="n">
        <v>706</v>
      </c>
      <c r="P217" s="332" t="n">
        <f aca="false">O217/K217*100</f>
        <v>100.857142857143</v>
      </c>
      <c r="Q217" s="332" t="n">
        <f aca="false">K217-O217</f>
        <v>-6</v>
      </c>
      <c r="R217" s="207" t="n">
        <v>708</v>
      </c>
      <c r="S217" s="21" t="n">
        <f aca="false">O217/J217*100</f>
        <v>100.857142857143</v>
      </c>
      <c r="T217" s="272"/>
      <c r="U217" s="327"/>
    </row>
    <row r="218" customFormat="false" ht="15" hidden="false" customHeight="true" outlineLevel="0" collapsed="false">
      <c r="A218" s="334" t="s">
        <v>775</v>
      </c>
      <c r="B218" s="182" t="s">
        <v>569</v>
      </c>
      <c r="C218" s="182" t="s">
        <v>526</v>
      </c>
      <c r="D218" s="182" t="s">
        <v>557</v>
      </c>
      <c r="E218" s="329" t="s">
        <v>589</v>
      </c>
      <c r="F218" s="182" t="s">
        <v>520</v>
      </c>
      <c r="G218" s="223"/>
      <c r="H218" s="205" t="n">
        <f aca="false">H241+H243+H224</f>
        <v>400</v>
      </c>
      <c r="I218" s="205" t="n">
        <f aca="false">I241+I243+I224</f>
        <v>-400</v>
      </c>
      <c r="J218" s="330" t="n">
        <f aca="false">J223+J219</f>
        <v>900.9036</v>
      </c>
      <c r="K218" s="330" t="n">
        <f aca="false">K223+K219</f>
        <v>29950.59319</v>
      </c>
      <c r="L218" s="204" t="n">
        <f aca="false">O218+R218</f>
        <v>630.36545</v>
      </c>
      <c r="M218" s="21" t="n">
        <f aca="false">L218/K218*100</f>
        <v>2.1046843580062</v>
      </c>
      <c r="N218" s="21" t="n">
        <f aca="false">K218-L218</f>
        <v>29320.22774</v>
      </c>
      <c r="O218" s="330" t="n">
        <f aca="false">O223+O219</f>
        <v>630.36545</v>
      </c>
      <c r="P218" s="332" t="n">
        <f aca="false">O218/K218*100</f>
        <v>2.1046843580062</v>
      </c>
      <c r="Q218" s="332" t="n">
        <f aca="false">K218-O218</f>
        <v>29320.22774</v>
      </c>
      <c r="R218" s="204" t="n">
        <f aca="false">R223+R219</f>
        <v>0</v>
      </c>
      <c r="S218" s="21" t="n">
        <f aca="false">O218/J218*100</f>
        <v>69.9703553188155</v>
      </c>
      <c r="T218" s="333"/>
      <c r="U218" s="327"/>
    </row>
    <row r="219" customFormat="false" ht="28.5" hidden="true" customHeight="true" outlineLevel="0" collapsed="false">
      <c r="A219" s="334" t="s">
        <v>595</v>
      </c>
      <c r="B219" s="182" t="s">
        <v>569</v>
      </c>
      <c r="C219" s="182" t="s">
        <v>526</v>
      </c>
      <c r="D219" s="182" t="s">
        <v>557</v>
      </c>
      <c r="E219" s="329" t="s">
        <v>547</v>
      </c>
      <c r="F219" s="182" t="s">
        <v>520</v>
      </c>
      <c r="G219" s="223"/>
      <c r="H219" s="205"/>
      <c r="I219" s="205"/>
      <c r="J219" s="330" t="n">
        <f aca="false">J220</f>
        <v>0</v>
      </c>
      <c r="K219" s="330" t="n">
        <f aca="false">K220</f>
        <v>0</v>
      </c>
      <c r="L219" s="204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330" t="n">
        <f aca="false">O220</f>
        <v>0</v>
      </c>
      <c r="P219" s="332" t="e">
        <f aca="false">O219/K219*100</f>
        <v>#DIV/0!</v>
      </c>
      <c r="Q219" s="332" t="n">
        <f aca="false">K219-O219</f>
        <v>0</v>
      </c>
      <c r="R219" s="204" t="n">
        <f aca="false">R220</f>
        <v>0</v>
      </c>
      <c r="S219" s="21" t="e">
        <f aca="false">O219/J219*100</f>
        <v>#DIV/0!</v>
      </c>
      <c r="T219" s="333"/>
      <c r="U219" s="327"/>
    </row>
    <row r="220" customFormat="false" ht="66.75" hidden="true" customHeight="true" outlineLevel="0" collapsed="false">
      <c r="A220" s="335" t="s">
        <v>776</v>
      </c>
      <c r="B220" s="73" t="s">
        <v>569</v>
      </c>
      <c r="C220" s="73" t="s">
        <v>526</v>
      </c>
      <c r="D220" s="73" t="s">
        <v>557</v>
      </c>
      <c r="E220" s="216" t="s">
        <v>547</v>
      </c>
      <c r="F220" s="73" t="s">
        <v>520</v>
      </c>
      <c r="G220" s="223"/>
      <c r="H220" s="205"/>
      <c r="I220" s="205"/>
      <c r="J220" s="336" t="n">
        <f aca="false">J221</f>
        <v>0</v>
      </c>
      <c r="K220" s="336" t="n">
        <f aca="false">K221</f>
        <v>0</v>
      </c>
      <c r="L220" s="204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336" t="n">
        <f aca="false">O221</f>
        <v>0</v>
      </c>
      <c r="P220" s="332" t="e">
        <f aca="false">O220/K220*100</f>
        <v>#DIV/0!</v>
      </c>
      <c r="Q220" s="332" t="n">
        <f aca="false">K220-O220</f>
        <v>0</v>
      </c>
      <c r="R220" s="205" t="n">
        <f aca="false">R221</f>
        <v>0</v>
      </c>
      <c r="S220" s="21" t="e">
        <f aca="false">O220/J220*100</f>
        <v>#DIV/0!</v>
      </c>
      <c r="T220" s="333"/>
      <c r="U220" s="327"/>
    </row>
    <row r="221" customFormat="false" ht="23.25" hidden="true" customHeight="true" outlineLevel="0" collapsed="false">
      <c r="A221" s="335" t="s">
        <v>658</v>
      </c>
      <c r="B221" s="73" t="s">
        <v>569</v>
      </c>
      <c r="C221" s="73" t="s">
        <v>526</v>
      </c>
      <c r="D221" s="73" t="s">
        <v>557</v>
      </c>
      <c r="E221" s="216" t="s">
        <v>777</v>
      </c>
      <c r="F221" s="73" t="s">
        <v>620</v>
      </c>
      <c r="G221" s="92"/>
      <c r="H221" s="207"/>
      <c r="I221" s="207"/>
      <c r="J221" s="102" t="n">
        <f aca="false">J222</f>
        <v>0</v>
      </c>
      <c r="K221" s="102" t="n">
        <f aca="false">K222</f>
        <v>0</v>
      </c>
      <c r="L221" s="204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2" t="n">
        <f aca="false">O222</f>
        <v>0</v>
      </c>
      <c r="P221" s="332" t="e">
        <f aca="false">O221/K221*100</f>
        <v>#DIV/0!</v>
      </c>
      <c r="Q221" s="332" t="n">
        <f aca="false">K221-O221</f>
        <v>0</v>
      </c>
      <c r="R221" s="208" t="n">
        <f aca="false">R222</f>
        <v>0</v>
      </c>
      <c r="S221" s="21" t="e">
        <f aca="false">O221/J221*100</f>
        <v>#DIV/0!</v>
      </c>
      <c r="T221" s="272"/>
      <c r="U221" s="327"/>
    </row>
    <row r="222" customFormat="false" ht="15" hidden="true" customHeight="true" outlineLevel="0" collapsed="false">
      <c r="A222" s="335" t="s">
        <v>621</v>
      </c>
      <c r="B222" s="73" t="s">
        <v>569</v>
      </c>
      <c r="C222" s="73" t="s">
        <v>526</v>
      </c>
      <c r="D222" s="73" t="s">
        <v>557</v>
      </c>
      <c r="E222" s="216" t="s">
        <v>777</v>
      </c>
      <c r="F222" s="73" t="s">
        <v>622</v>
      </c>
      <c r="G222" s="92" t="s">
        <v>641</v>
      </c>
      <c r="H222" s="205"/>
      <c r="I222" s="205"/>
      <c r="J222" s="111"/>
      <c r="K222" s="111"/>
      <c r="L222" s="204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11"/>
      <c r="P222" s="332" t="e">
        <f aca="false">O222/K222*100</f>
        <v>#DIV/0!</v>
      </c>
      <c r="Q222" s="332" t="n">
        <f aca="false">K222-O222</f>
        <v>0</v>
      </c>
      <c r="R222" s="207"/>
      <c r="S222" s="21" t="e">
        <f aca="false">O222/J222*100</f>
        <v>#DIV/0!</v>
      </c>
      <c r="T222" s="333"/>
      <c r="U222" s="327"/>
    </row>
    <row r="223" customFormat="false" ht="35.25" hidden="false" customHeight="true" outlineLevel="0" collapsed="false">
      <c r="A223" s="359" t="s">
        <v>713</v>
      </c>
      <c r="B223" s="182" t="s">
        <v>569</v>
      </c>
      <c r="C223" s="182" t="s">
        <v>526</v>
      </c>
      <c r="D223" s="182" t="s">
        <v>557</v>
      </c>
      <c r="E223" s="329" t="s">
        <v>589</v>
      </c>
      <c r="F223" s="182" t="s">
        <v>520</v>
      </c>
      <c r="G223" s="342"/>
      <c r="H223" s="347"/>
      <c r="I223" s="347"/>
      <c r="J223" s="348" t="n">
        <f aca="false">J224+J239+J237+J231</f>
        <v>900.9036</v>
      </c>
      <c r="K223" s="348" t="n">
        <f aca="false">K224+K239+K237+K231</f>
        <v>29950.59319</v>
      </c>
      <c r="L223" s="204" t="n">
        <f aca="false">O223+R223</f>
        <v>630.36545</v>
      </c>
      <c r="M223" s="21" t="n">
        <f aca="false">L223/K223*100</f>
        <v>2.1046843580062</v>
      </c>
      <c r="N223" s="21" t="n">
        <f aca="false">K223-L223</f>
        <v>29320.22774</v>
      </c>
      <c r="O223" s="348" t="n">
        <f aca="false">O224+O239+O237+O231</f>
        <v>630.36545</v>
      </c>
      <c r="P223" s="332" t="n">
        <f aca="false">O223/K223*100</f>
        <v>2.1046843580062</v>
      </c>
      <c r="Q223" s="332" t="n">
        <f aca="false">K223-O223</f>
        <v>29320.22774</v>
      </c>
      <c r="R223" s="348" t="n">
        <f aca="false">R224+R239+R237+R231</f>
        <v>0</v>
      </c>
      <c r="S223" s="21" t="n">
        <f aca="false">O223/J223*100</f>
        <v>69.9703553188155</v>
      </c>
      <c r="T223" s="333"/>
      <c r="U223" s="327"/>
    </row>
    <row r="224" customFormat="false" ht="39.75" hidden="false" customHeight="true" outlineLevel="0" collapsed="false">
      <c r="A224" s="360" t="s">
        <v>778</v>
      </c>
      <c r="B224" s="73" t="s">
        <v>569</v>
      </c>
      <c r="C224" s="73" t="s">
        <v>526</v>
      </c>
      <c r="D224" s="73" t="s">
        <v>557</v>
      </c>
      <c r="E224" s="350" t="s">
        <v>779</v>
      </c>
      <c r="F224" s="73" t="s">
        <v>520</v>
      </c>
      <c r="G224" s="92"/>
      <c r="H224" s="205" t="n">
        <f aca="false">H228</f>
        <v>0</v>
      </c>
      <c r="I224" s="205" t="n">
        <f aca="false">I228</f>
        <v>0</v>
      </c>
      <c r="J224" s="336" t="n">
        <f aca="false">J225+J230</f>
        <v>900.9036</v>
      </c>
      <c r="K224" s="336" t="n">
        <f aca="false">K225+K230</f>
        <v>5384.20619</v>
      </c>
      <c r="L224" s="204" t="n">
        <f aca="false">O224+R224</f>
        <v>630.36545</v>
      </c>
      <c r="M224" s="21" t="n">
        <f aca="false">L224/K224*100</f>
        <v>11.7076766333869</v>
      </c>
      <c r="N224" s="21" t="n">
        <f aca="false">K224-L224</f>
        <v>4753.84074</v>
      </c>
      <c r="O224" s="336" t="n">
        <f aca="false">O225+O230</f>
        <v>630.36545</v>
      </c>
      <c r="P224" s="332" t="n">
        <f aca="false">O224/K224*100</f>
        <v>11.7076766333869</v>
      </c>
      <c r="Q224" s="332" t="n">
        <f aca="false">K224-O224</f>
        <v>4753.84074</v>
      </c>
      <c r="R224" s="336" t="n">
        <f aca="false">R225+R230</f>
        <v>0</v>
      </c>
      <c r="S224" s="21" t="n">
        <f aca="false">O224/J224*100</f>
        <v>69.9703553188155</v>
      </c>
      <c r="T224" s="272"/>
      <c r="U224" s="327"/>
    </row>
    <row r="225" customFormat="false" ht="96.75" hidden="false" customHeight="true" outlineLevel="0" collapsed="false">
      <c r="A225" s="360" t="s">
        <v>780</v>
      </c>
      <c r="B225" s="73" t="s">
        <v>569</v>
      </c>
      <c r="C225" s="73" t="s">
        <v>526</v>
      </c>
      <c r="D225" s="73" t="s">
        <v>557</v>
      </c>
      <c r="E225" s="350" t="s">
        <v>779</v>
      </c>
      <c r="F225" s="73" t="s">
        <v>618</v>
      </c>
      <c r="G225" s="92" t="s">
        <v>573</v>
      </c>
      <c r="H225" s="205"/>
      <c r="I225" s="205"/>
      <c r="J225" s="113" t="n">
        <v>900.9036</v>
      </c>
      <c r="K225" s="113" t="n">
        <v>4805.12408</v>
      </c>
      <c r="L225" s="204" t="n">
        <f aca="false">O225+R225</f>
        <v>630.36545</v>
      </c>
      <c r="M225" s="21" t="n">
        <f aca="false">L225/K225*100</f>
        <v>13.118609207694</v>
      </c>
      <c r="N225" s="21" t="n">
        <f aca="false">K225-L225</f>
        <v>4174.75863</v>
      </c>
      <c r="O225" s="113" t="n">
        <v>630.36545</v>
      </c>
      <c r="P225" s="332" t="n">
        <f aca="false">O225/K225*100</f>
        <v>13.118609207694</v>
      </c>
      <c r="Q225" s="332" t="n">
        <f aca="false">K225-O225</f>
        <v>4174.75863</v>
      </c>
      <c r="R225" s="207"/>
      <c r="S225" s="21" t="n">
        <f aca="false">O225/J225*100</f>
        <v>69.9703553188155</v>
      </c>
      <c r="T225" s="272"/>
      <c r="U225" s="327"/>
    </row>
    <row r="226" customFormat="false" ht="15.75" hidden="true" customHeight="true" outlineLevel="0" collapsed="false">
      <c r="A226" s="335" t="s">
        <v>611</v>
      </c>
      <c r="B226" s="73" t="s">
        <v>569</v>
      </c>
      <c r="C226" s="73" t="s">
        <v>526</v>
      </c>
      <c r="D226" s="73" t="s">
        <v>557</v>
      </c>
      <c r="E226" s="216" t="s">
        <v>781</v>
      </c>
      <c r="F226" s="73" t="s">
        <v>612</v>
      </c>
      <c r="G226" s="92"/>
      <c r="H226" s="207"/>
      <c r="I226" s="207"/>
      <c r="J226" s="102" t="n">
        <f aca="false">J227</f>
        <v>0</v>
      </c>
      <c r="K226" s="102" t="n">
        <f aca="false">K227</f>
        <v>0</v>
      </c>
      <c r="L226" s="204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02" t="n">
        <f aca="false">O227</f>
        <v>0</v>
      </c>
      <c r="P226" s="332" t="e">
        <f aca="false">O226/K226*100</f>
        <v>#DIV/0!</v>
      </c>
      <c r="Q226" s="332" t="n">
        <f aca="false">K226-O226</f>
        <v>0</v>
      </c>
      <c r="R226" s="208" t="n">
        <f aca="false">R227</f>
        <v>0</v>
      </c>
      <c r="S226" s="21" t="e">
        <f aca="false">O226/J226*100</f>
        <v>#DIV/0!</v>
      </c>
      <c r="T226" s="272"/>
      <c r="U226" s="327"/>
    </row>
    <row r="227" customFormat="false" ht="28.5" hidden="true" customHeight="true" outlineLevel="0" collapsed="false">
      <c r="A227" s="335" t="s">
        <v>613</v>
      </c>
      <c r="B227" s="73" t="s">
        <v>569</v>
      </c>
      <c r="C227" s="73" t="s">
        <v>526</v>
      </c>
      <c r="D227" s="73" t="s">
        <v>557</v>
      </c>
      <c r="E227" s="216" t="s">
        <v>781</v>
      </c>
      <c r="F227" s="73" t="s">
        <v>614</v>
      </c>
      <c r="G227" s="92"/>
      <c r="H227" s="207"/>
      <c r="I227" s="207"/>
      <c r="J227" s="102" t="n">
        <f aca="false">J228</f>
        <v>0</v>
      </c>
      <c r="K227" s="102" t="n">
        <f aca="false">K228</f>
        <v>0</v>
      </c>
      <c r="L227" s="204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 t="n">
        <f aca="false">O228</f>
        <v>0</v>
      </c>
      <c r="P227" s="332" t="e">
        <f aca="false">O227/K227*100</f>
        <v>#DIV/0!</v>
      </c>
      <c r="Q227" s="332" t="n">
        <f aca="false">K227-O227</f>
        <v>0</v>
      </c>
      <c r="R227" s="208" t="n">
        <f aca="false">R228</f>
        <v>0</v>
      </c>
      <c r="S227" s="21" t="e">
        <f aca="false">O227/J227*100</f>
        <v>#DIV/0!</v>
      </c>
      <c r="T227" s="272"/>
      <c r="U227" s="327"/>
    </row>
    <row r="228" customFormat="false" ht="30.75" hidden="true" customHeight="true" outlineLevel="0" collapsed="false">
      <c r="A228" s="335" t="s">
        <v>617</v>
      </c>
      <c r="B228" s="73" t="s">
        <v>569</v>
      </c>
      <c r="C228" s="73" t="s">
        <v>526</v>
      </c>
      <c r="D228" s="73" t="s">
        <v>557</v>
      </c>
      <c r="E228" s="216" t="s">
        <v>781</v>
      </c>
      <c r="F228" s="73" t="s">
        <v>618</v>
      </c>
      <c r="G228" s="92" t="s">
        <v>535</v>
      </c>
      <c r="H228" s="207" t="n">
        <v>0</v>
      </c>
      <c r="I228" s="207"/>
      <c r="J228" s="111"/>
      <c r="K228" s="111"/>
      <c r="L228" s="204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11"/>
      <c r="P228" s="332" t="e">
        <f aca="false">O228/K228*100</f>
        <v>#DIV/0!</v>
      </c>
      <c r="Q228" s="332" t="n">
        <f aca="false">K228-O228</f>
        <v>0</v>
      </c>
      <c r="R228" s="207"/>
      <c r="S228" s="21" t="e">
        <f aca="false">O228/J228*100</f>
        <v>#DIV/0!</v>
      </c>
      <c r="T228" s="272"/>
      <c r="U228" s="327"/>
    </row>
    <row r="229" customFormat="false" ht="69.75" hidden="false" customHeight="true" outlineLevel="0" collapsed="false">
      <c r="A229" s="357" t="s">
        <v>782</v>
      </c>
      <c r="B229" s="73" t="s">
        <v>569</v>
      </c>
      <c r="C229" s="73" t="s">
        <v>526</v>
      </c>
      <c r="D229" s="73" t="s">
        <v>557</v>
      </c>
      <c r="E229" s="350" t="s">
        <v>783</v>
      </c>
      <c r="F229" s="73" t="s">
        <v>520</v>
      </c>
      <c r="G229" s="92"/>
      <c r="H229" s="207"/>
      <c r="I229" s="207"/>
      <c r="J229" s="339" t="n">
        <f aca="false">J230</f>
        <v>0</v>
      </c>
      <c r="K229" s="339" t="n">
        <f aca="false">K230</f>
        <v>579.08211</v>
      </c>
      <c r="L229" s="204" t="n">
        <f aca="false">O229+R229</f>
        <v>0</v>
      </c>
      <c r="M229" s="21" t="n">
        <f aca="false">L229/K229*100</f>
        <v>0</v>
      </c>
      <c r="N229" s="21" t="n">
        <f aca="false">K229-L229</f>
        <v>579.08211</v>
      </c>
      <c r="O229" s="339" t="n">
        <f aca="false">O230</f>
        <v>0</v>
      </c>
      <c r="P229" s="332" t="n">
        <f aca="false">O229/K229*100</f>
        <v>0</v>
      </c>
      <c r="Q229" s="332" t="n">
        <f aca="false">K229-O229</f>
        <v>579.08211</v>
      </c>
      <c r="R229" s="339" t="n">
        <f aca="false">R230</f>
        <v>0</v>
      </c>
      <c r="S229" s="21" t="e">
        <f aca="false">O229/J229*100</f>
        <v>#DIV/0!</v>
      </c>
      <c r="T229" s="272"/>
      <c r="U229" s="327"/>
    </row>
    <row r="230" customFormat="false" ht="42.75" hidden="false" customHeight="true" outlineLevel="0" collapsed="false">
      <c r="A230" s="335" t="s">
        <v>617</v>
      </c>
      <c r="B230" s="73" t="s">
        <v>569</v>
      </c>
      <c r="C230" s="73" t="s">
        <v>526</v>
      </c>
      <c r="D230" s="73" t="s">
        <v>557</v>
      </c>
      <c r="E230" s="350" t="s">
        <v>783</v>
      </c>
      <c r="F230" s="73" t="s">
        <v>618</v>
      </c>
      <c r="G230" s="92" t="s">
        <v>573</v>
      </c>
      <c r="H230" s="207"/>
      <c r="I230" s="207"/>
      <c r="J230" s="113"/>
      <c r="K230" s="111" t="n">
        <v>579.08211</v>
      </c>
      <c r="L230" s="204" t="n">
        <f aca="false">O230+R230</f>
        <v>0</v>
      </c>
      <c r="M230" s="21" t="n">
        <f aca="false">L230/K230*100</f>
        <v>0</v>
      </c>
      <c r="N230" s="21" t="n">
        <f aca="false">K230-L230</f>
        <v>579.08211</v>
      </c>
      <c r="O230" s="111"/>
      <c r="P230" s="332" t="n">
        <f aca="false">O230/K230*100</f>
        <v>0</v>
      </c>
      <c r="Q230" s="332" t="n">
        <f aca="false">K230-O230</f>
        <v>579.08211</v>
      </c>
      <c r="R230" s="207"/>
      <c r="S230" s="21" t="e">
        <f aca="false">O230/J230*100</f>
        <v>#DIV/0!</v>
      </c>
      <c r="T230" s="272"/>
      <c r="U230" s="327"/>
    </row>
    <row r="231" customFormat="false" ht="45.75" hidden="true" customHeight="true" outlineLevel="0" collapsed="false">
      <c r="A231" s="335" t="s">
        <v>784</v>
      </c>
      <c r="B231" s="73" t="s">
        <v>569</v>
      </c>
      <c r="C231" s="73" t="s">
        <v>526</v>
      </c>
      <c r="D231" s="73" t="s">
        <v>557</v>
      </c>
      <c r="E231" s="216" t="s">
        <v>785</v>
      </c>
      <c r="F231" s="73" t="s">
        <v>520</v>
      </c>
      <c r="G231" s="92"/>
      <c r="H231" s="207"/>
      <c r="I231" s="207"/>
      <c r="J231" s="102" t="n">
        <f aca="false">J232</f>
        <v>0</v>
      </c>
      <c r="K231" s="102" t="n">
        <f aca="false">K232</f>
        <v>0</v>
      </c>
      <c r="L231" s="204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2" t="n">
        <f aca="false">O232</f>
        <v>0</v>
      </c>
      <c r="P231" s="332" t="e">
        <f aca="false">O231/K231*100</f>
        <v>#DIV/0!</v>
      </c>
      <c r="Q231" s="332" t="n">
        <f aca="false">K231-O231</f>
        <v>0</v>
      </c>
      <c r="R231" s="208" t="n">
        <f aca="false">R232</f>
        <v>0</v>
      </c>
      <c r="S231" s="21" t="e">
        <f aca="false">O231/J231*100</f>
        <v>#DIV/0!</v>
      </c>
      <c r="T231" s="272"/>
      <c r="U231" s="327"/>
    </row>
    <row r="232" customFormat="false" ht="30.75" hidden="true" customHeight="true" outlineLevel="0" collapsed="false">
      <c r="A232" s="335" t="s">
        <v>617</v>
      </c>
      <c r="B232" s="73" t="s">
        <v>569</v>
      </c>
      <c r="C232" s="73" t="s">
        <v>526</v>
      </c>
      <c r="D232" s="73" t="s">
        <v>557</v>
      </c>
      <c r="E232" s="216" t="s">
        <v>785</v>
      </c>
      <c r="F232" s="73" t="s">
        <v>618</v>
      </c>
      <c r="G232" s="92" t="s">
        <v>641</v>
      </c>
      <c r="H232" s="207"/>
      <c r="I232" s="207"/>
      <c r="J232" s="111"/>
      <c r="K232" s="111"/>
      <c r="L232" s="204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11"/>
      <c r="P232" s="332" t="e">
        <f aca="false">O232/K232*100</f>
        <v>#DIV/0!</v>
      </c>
      <c r="Q232" s="332" t="n">
        <f aca="false">K232-O232</f>
        <v>0</v>
      </c>
      <c r="R232" s="207" t="n">
        <f aca="false">R233</f>
        <v>0</v>
      </c>
      <c r="S232" s="21" t="e">
        <f aca="false">O232/J232*100</f>
        <v>#DIV/0!</v>
      </c>
      <c r="T232" s="272"/>
      <c r="U232" s="327"/>
    </row>
    <row r="233" customFormat="false" ht="30.75" hidden="true" customHeight="true" outlineLevel="0" collapsed="false">
      <c r="A233" s="335" t="s">
        <v>613</v>
      </c>
      <c r="B233" s="73" t="s">
        <v>569</v>
      </c>
      <c r="C233" s="73" t="s">
        <v>526</v>
      </c>
      <c r="D233" s="73" t="s">
        <v>557</v>
      </c>
      <c r="E233" s="216" t="s">
        <v>786</v>
      </c>
      <c r="F233" s="73" t="s">
        <v>614</v>
      </c>
      <c r="G233" s="92"/>
      <c r="H233" s="207"/>
      <c r="I233" s="207"/>
      <c r="J233" s="102" t="n">
        <f aca="false">J234</f>
        <v>0</v>
      </c>
      <c r="K233" s="102" t="n">
        <f aca="false">K234</f>
        <v>0</v>
      </c>
      <c r="L233" s="204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 t="n">
        <f aca="false">O234</f>
        <v>0</v>
      </c>
      <c r="P233" s="332" t="e">
        <f aca="false">O233/K233*100</f>
        <v>#DIV/0!</v>
      </c>
      <c r="Q233" s="332" t="n">
        <f aca="false">K233-O233</f>
        <v>0</v>
      </c>
      <c r="R233" s="208" t="n">
        <f aca="false">R234</f>
        <v>0</v>
      </c>
      <c r="S233" s="21" t="e">
        <f aca="false">O233/J233*100</f>
        <v>#DIV/0!</v>
      </c>
      <c r="T233" s="272"/>
      <c r="U233" s="327"/>
    </row>
    <row r="234" customFormat="false" ht="30.75" hidden="true" customHeight="true" outlineLevel="0" collapsed="false">
      <c r="A234" s="335" t="s">
        <v>617</v>
      </c>
      <c r="B234" s="73" t="s">
        <v>569</v>
      </c>
      <c r="C234" s="73" t="s">
        <v>526</v>
      </c>
      <c r="D234" s="73" t="s">
        <v>557</v>
      </c>
      <c r="E234" s="216" t="s">
        <v>786</v>
      </c>
      <c r="F234" s="73" t="s">
        <v>618</v>
      </c>
      <c r="G234" s="92" t="s">
        <v>641</v>
      </c>
      <c r="H234" s="207"/>
      <c r="I234" s="207"/>
      <c r="J234" s="111"/>
      <c r="K234" s="111"/>
      <c r="L234" s="204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11"/>
      <c r="P234" s="332" t="e">
        <f aca="false">O234/K234*100</f>
        <v>#DIV/0!</v>
      </c>
      <c r="Q234" s="332" t="n">
        <f aca="false">K234-O234</f>
        <v>0</v>
      </c>
      <c r="R234" s="207"/>
      <c r="S234" s="21" t="e">
        <f aca="false">O234/J234*100</f>
        <v>#DIV/0!</v>
      </c>
      <c r="T234" s="272"/>
      <c r="U234" s="327"/>
    </row>
    <row r="235" customFormat="false" ht="32.25" hidden="true" customHeight="true" outlineLevel="0" collapsed="false">
      <c r="A235" s="335" t="s">
        <v>787</v>
      </c>
      <c r="B235" s="73" t="s">
        <v>569</v>
      </c>
      <c r="C235" s="73" t="s">
        <v>526</v>
      </c>
      <c r="D235" s="73" t="s">
        <v>557</v>
      </c>
      <c r="E235" s="216" t="s">
        <v>788</v>
      </c>
      <c r="F235" s="73" t="s">
        <v>520</v>
      </c>
      <c r="G235" s="92"/>
      <c r="H235" s="207"/>
      <c r="I235" s="207"/>
      <c r="J235" s="102" t="n">
        <f aca="false">J236</f>
        <v>0</v>
      </c>
      <c r="K235" s="102" t="n">
        <f aca="false">K236</f>
        <v>0</v>
      </c>
      <c r="L235" s="204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2" t="n">
        <f aca="false">O236</f>
        <v>0</v>
      </c>
      <c r="P235" s="332" t="e">
        <f aca="false">O235/K235*100</f>
        <v>#DIV/0!</v>
      </c>
      <c r="Q235" s="332" t="n">
        <f aca="false">K235-O235</f>
        <v>0</v>
      </c>
      <c r="R235" s="208" t="n">
        <f aca="false">R236</f>
        <v>0</v>
      </c>
      <c r="S235" s="21" t="e">
        <f aca="false">O235/J235*100</f>
        <v>#DIV/0!</v>
      </c>
      <c r="T235" s="272"/>
      <c r="U235" s="327"/>
    </row>
    <row r="236" customFormat="false" ht="30.75" hidden="true" customHeight="true" outlineLevel="0" collapsed="false">
      <c r="A236" s="335" t="s">
        <v>617</v>
      </c>
      <c r="B236" s="73" t="s">
        <v>569</v>
      </c>
      <c r="C236" s="73" t="s">
        <v>526</v>
      </c>
      <c r="D236" s="73" t="s">
        <v>557</v>
      </c>
      <c r="E236" s="216" t="s">
        <v>788</v>
      </c>
      <c r="F236" s="73" t="s">
        <v>618</v>
      </c>
      <c r="G236" s="92" t="s">
        <v>641</v>
      </c>
      <c r="H236" s="207"/>
      <c r="I236" s="207"/>
      <c r="J236" s="111"/>
      <c r="K236" s="113"/>
      <c r="L236" s="204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13"/>
      <c r="P236" s="332" t="e">
        <f aca="false">O236/K236*100</f>
        <v>#DIV/0!</v>
      </c>
      <c r="Q236" s="332" t="n">
        <f aca="false">K236-O236</f>
        <v>0</v>
      </c>
      <c r="R236" s="207" t="n">
        <f aca="false">R239</f>
        <v>0</v>
      </c>
      <c r="S236" s="21" t="e">
        <f aca="false">O236/J236*100</f>
        <v>#DIV/0!</v>
      </c>
      <c r="T236" s="272"/>
      <c r="U236" s="327"/>
    </row>
    <row r="237" customFormat="false" ht="69" hidden="false" customHeight="true" outlineLevel="0" collapsed="false">
      <c r="A237" s="357" t="s">
        <v>789</v>
      </c>
      <c r="B237" s="73" t="s">
        <v>569</v>
      </c>
      <c r="C237" s="73" t="s">
        <v>526</v>
      </c>
      <c r="D237" s="73" t="s">
        <v>557</v>
      </c>
      <c r="E237" s="350" t="s">
        <v>790</v>
      </c>
      <c r="F237" s="73"/>
      <c r="G237" s="92"/>
      <c r="H237" s="207"/>
      <c r="I237" s="207"/>
      <c r="J237" s="114" t="n">
        <f aca="false">J238</f>
        <v>0</v>
      </c>
      <c r="K237" s="114" t="n">
        <f aca="false">K238</f>
        <v>2566.387</v>
      </c>
      <c r="L237" s="204" t="n">
        <f aca="false">O237+R237</f>
        <v>0</v>
      </c>
      <c r="M237" s="21" t="n">
        <f aca="false">L237/K237*100</f>
        <v>0</v>
      </c>
      <c r="N237" s="21" t="n">
        <f aca="false">K237-L237</f>
        <v>2566.387</v>
      </c>
      <c r="O237" s="114" t="n">
        <f aca="false">O238</f>
        <v>0</v>
      </c>
      <c r="P237" s="332" t="n">
        <f aca="false">O237/K237*100</f>
        <v>0</v>
      </c>
      <c r="Q237" s="332" t="n">
        <f aca="false">K237-O237</f>
        <v>2566.387</v>
      </c>
      <c r="R237" s="114" t="n">
        <f aca="false">R238</f>
        <v>0</v>
      </c>
      <c r="S237" s="21" t="e">
        <f aca="false">O237/J237*100</f>
        <v>#DIV/0!</v>
      </c>
      <c r="T237" s="272"/>
      <c r="U237" s="327"/>
    </row>
    <row r="238" customFormat="false" ht="47.25" hidden="false" customHeight="true" outlineLevel="0" collapsed="false">
      <c r="A238" s="335" t="s">
        <v>617</v>
      </c>
      <c r="B238" s="73" t="s">
        <v>569</v>
      </c>
      <c r="C238" s="73" t="s">
        <v>526</v>
      </c>
      <c r="D238" s="73" t="s">
        <v>557</v>
      </c>
      <c r="E238" s="350" t="s">
        <v>790</v>
      </c>
      <c r="F238" s="73" t="s">
        <v>618</v>
      </c>
      <c r="G238" s="92" t="s">
        <v>573</v>
      </c>
      <c r="H238" s="207"/>
      <c r="I238" s="207"/>
      <c r="J238" s="111"/>
      <c r="K238" s="111" t="n">
        <v>2566.387</v>
      </c>
      <c r="L238" s="204" t="n">
        <f aca="false">O238+R238</f>
        <v>0</v>
      </c>
      <c r="M238" s="21" t="n">
        <f aca="false">L238/K238*100</f>
        <v>0</v>
      </c>
      <c r="N238" s="21" t="n">
        <f aca="false">K238-L238</f>
        <v>2566.387</v>
      </c>
      <c r="O238" s="113"/>
      <c r="P238" s="332" t="n">
        <f aca="false">O238/K238*100</f>
        <v>0</v>
      </c>
      <c r="Q238" s="332" t="n">
        <f aca="false">K238-O238</f>
        <v>2566.387</v>
      </c>
      <c r="R238" s="207"/>
      <c r="S238" s="21" t="e">
        <f aca="false">O238/J238*100</f>
        <v>#DIV/0!</v>
      </c>
      <c r="T238" s="272"/>
      <c r="U238" s="327"/>
    </row>
    <row r="239" customFormat="false" ht="69" hidden="false" customHeight="true" outlineLevel="0" collapsed="false">
      <c r="A239" s="357" t="s">
        <v>791</v>
      </c>
      <c r="B239" s="73" t="s">
        <v>569</v>
      </c>
      <c r="C239" s="73" t="s">
        <v>526</v>
      </c>
      <c r="D239" s="73" t="s">
        <v>557</v>
      </c>
      <c r="E239" s="350" t="s">
        <v>792</v>
      </c>
      <c r="F239" s="73" t="s">
        <v>614</v>
      </c>
      <c r="G239" s="92"/>
      <c r="H239" s="207"/>
      <c r="I239" s="207"/>
      <c r="J239" s="102" t="n">
        <f aca="false">J240</f>
        <v>0</v>
      </c>
      <c r="K239" s="102" t="n">
        <f aca="false">K240</f>
        <v>22000</v>
      </c>
      <c r="L239" s="204" t="n">
        <f aca="false">O239+R239</f>
        <v>0</v>
      </c>
      <c r="M239" s="21" t="n">
        <f aca="false">L239/K239*100</f>
        <v>0</v>
      </c>
      <c r="N239" s="21" t="n">
        <f aca="false">K239-L239</f>
        <v>22000</v>
      </c>
      <c r="O239" s="102" t="n">
        <f aca="false">O240</f>
        <v>0</v>
      </c>
      <c r="P239" s="332" t="n">
        <f aca="false">O239/K239*100</f>
        <v>0</v>
      </c>
      <c r="Q239" s="332" t="n">
        <f aca="false">K239-O239</f>
        <v>22000</v>
      </c>
      <c r="R239" s="208" t="n">
        <f aca="false">R240</f>
        <v>0</v>
      </c>
      <c r="S239" s="21" t="e">
        <f aca="false">O239/J239*100</f>
        <v>#DIV/0!</v>
      </c>
      <c r="T239" s="272"/>
      <c r="U239" s="327"/>
    </row>
    <row r="240" customFormat="false" ht="40.5" hidden="false" customHeight="true" outlineLevel="0" collapsed="false">
      <c r="A240" s="335" t="s">
        <v>617</v>
      </c>
      <c r="B240" s="73" t="s">
        <v>569</v>
      </c>
      <c r="C240" s="73" t="s">
        <v>526</v>
      </c>
      <c r="D240" s="73" t="s">
        <v>557</v>
      </c>
      <c r="E240" s="350" t="s">
        <v>792</v>
      </c>
      <c r="F240" s="73" t="s">
        <v>618</v>
      </c>
      <c r="G240" s="92" t="s">
        <v>641</v>
      </c>
      <c r="H240" s="207"/>
      <c r="I240" s="207"/>
      <c r="J240" s="111"/>
      <c r="K240" s="111" t="n">
        <v>22000</v>
      </c>
      <c r="L240" s="204" t="n">
        <f aca="false">O240+R240</f>
        <v>0</v>
      </c>
      <c r="M240" s="21" t="n">
        <f aca="false">L240/K240*100</f>
        <v>0</v>
      </c>
      <c r="N240" s="21" t="n">
        <f aca="false">K240-L240</f>
        <v>22000</v>
      </c>
      <c r="O240" s="111"/>
      <c r="P240" s="332" t="n">
        <f aca="false">O240/K240*100</f>
        <v>0</v>
      </c>
      <c r="Q240" s="332" t="n">
        <f aca="false">K240-O240</f>
        <v>22000</v>
      </c>
      <c r="R240" s="207"/>
      <c r="S240" s="21" t="e">
        <f aca="false">O240/J240*100</f>
        <v>#DIV/0!</v>
      </c>
      <c r="T240" s="272"/>
      <c r="U240" s="327"/>
    </row>
    <row r="241" customFormat="false" ht="29.25" hidden="true" customHeight="true" outlineLevel="0" collapsed="false">
      <c r="A241" s="334" t="s">
        <v>793</v>
      </c>
      <c r="B241" s="182" t="s">
        <v>569</v>
      </c>
      <c r="C241" s="182" t="s">
        <v>526</v>
      </c>
      <c r="D241" s="182" t="n">
        <v>12</v>
      </c>
      <c r="E241" s="329" t="s">
        <v>589</v>
      </c>
      <c r="F241" s="182" t="s">
        <v>520</v>
      </c>
      <c r="G241" s="223"/>
      <c r="H241" s="205" t="n">
        <f aca="false">H244+H246+H242</f>
        <v>400</v>
      </c>
      <c r="I241" s="205" t="n">
        <f aca="false">I244+I246+I242</f>
        <v>-400</v>
      </c>
      <c r="J241" s="330" t="n">
        <f aca="false">J246</f>
        <v>0</v>
      </c>
      <c r="K241" s="330" t="n">
        <f aca="false">K246</f>
        <v>0</v>
      </c>
      <c r="L241" s="204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330" t="n">
        <f aca="false">O246</f>
        <v>0</v>
      </c>
      <c r="P241" s="332" t="e">
        <f aca="false">O241/K241*100</f>
        <v>#DIV/0!</v>
      </c>
      <c r="Q241" s="332" t="n">
        <f aca="false">K241-O241</f>
        <v>0</v>
      </c>
      <c r="R241" s="204" t="n">
        <f aca="false">R246</f>
        <v>0</v>
      </c>
      <c r="S241" s="21" t="e">
        <f aca="false">O241/J241*100</f>
        <v>#DIV/0!</v>
      </c>
      <c r="T241" s="333"/>
      <c r="U241" s="327"/>
    </row>
    <row r="242" customFormat="false" ht="33" hidden="true" customHeight="true" outlineLevel="0" collapsed="false">
      <c r="A242" s="338" t="s">
        <v>794</v>
      </c>
      <c r="B242" s="73" t="s">
        <v>569</v>
      </c>
      <c r="C242" s="73" t="s">
        <v>526</v>
      </c>
      <c r="D242" s="73" t="n">
        <v>12</v>
      </c>
      <c r="E242" s="216" t="s">
        <v>795</v>
      </c>
      <c r="F242" s="73" t="s">
        <v>520</v>
      </c>
      <c r="G242" s="92"/>
      <c r="H242" s="205" t="n">
        <f aca="false">H243</f>
        <v>0</v>
      </c>
      <c r="I242" s="205" t="n">
        <f aca="false">I243</f>
        <v>0</v>
      </c>
      <c r="J242" s="336" t="n">
        <f aca="false">J243</f>
        <v>0</v>
      </c>
      <c r="K242" s="336" t="n">
        <f aca="false">K243</f>
        <v>0</v>
      </c>
      <c r="L242" s="204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336" t="n">
        <f aca="false">O243</f>
        <v>0</v>
      </c>
      <c r="P242" s="332" t="e">
        <f aca="false">O242/K242*100</f>
        <v>#DIV/0!</v>
      </c>
      <c r="Q242" s="332" t="n">
        <f aca="false">K242-O242</f>
        <v>0</v>
      </c>
      <c r="R242" s="205" t="n">
        <f aca="false">R243</f>
        <v>0</v>
      </c>
      <c r="S242" s="21" t="e">
        <f aca="false">O242/J242*100</f>
        <v>#DIV/0!</v>
      </c>
      <c r="T242" s="272"/>
      <c r="U242" s="327"/>
    </row>
    <row r="243" customFormat="false" ht="16.5" hidden="true" customHeight="true" outlineLevel="0" collapsed="false">
      <c r="A243" s="335" t="s">
        <v>637</v>
      </c>
      <c r="B243" s="73" t="s">
        <v>569</v>
      </c>
      <c r="C243" s="73" t="s">
        <v>526</v>
      </c>
      <c r="D243" s="73" t="n">
        <v>12</v>
      </c>
      <c r="E243" s="216" t="s">
        <v>795</v>
      </c>
      <c r="F243" s="73" t="s">
        <v>618</v>
      </c>
      <c r="G243" s="92"/>
      <c r="H243" s="207" t="n">
        <v>0</v>
      </c>
      <c r="I243" s="207"/>
      <c r="J243" s="111"/>
      <c r="K243" s="111"/>
      <c r="L243" s="204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11"/>
      <c r="P243" s="332" t="e">
        <f aca="false">O243/K243*100</f>
        <v>#DIV/0!</v>
      </c>
      <c r="Q243" s="332" t="n">
        <f aca="false">K243-O243</f>
        <v>0</v>
      </c>
      <c r="R243" s="207"/>
      <c r="S243" s="21" t="e">
        <f aca="false">O243/J243*100</f>
        <v>#DIV/0!</v>
      </c>
      <c r="T243" s="272"/>
      <c r="U243" s="327"/>
    </row>
    <row r="244" customFormat="false" ht="37.5" hidden="true" customHeight="true" outlineLevel="0" collapsed="false">
      <c r="A244" s="338" t="s">
        <v>796</v>
      </c>
      <c r="B244" s="92" t="s">
        <v>569</v>
      </c>
      <c r="C244" s="92" t="s">
        <v>526</v>
      </c>
      <c r="D244" s="92" t="n">
        <v>12</v>
      </c>
      <c r="E244" s="236" t="s">
        <v>797</v>
      </c>
      <c r="F244" s="92" t="s">
        <v>520</v>
      </c>
      <c r="G244" s="92"/>
      <c r="H244" s="205" t="n">
        <f aca="false">H245</f>
        <v>400</v>
      </c>
      <c r="I244" s="205" t="n">
        <f aca="false">I245</f>
        <v>-400</v>
      </c>
      <c r="J244" s="336" t="n">
        <f aca="false">J245</f>
        <v>0</v>
      </c>
      <c r="K244" s="336" t="n">
        <f aca="false">K245</f>
        <v>0</v>
      </c>
      <c r="L244" s="204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336" t="n">
        <f aca="false">O245</f>
        <v>0</v>
      </c>
      <c r="P244" s="332" t="e">
        <f aca="false">O244/K244*100</f>
        <v>#DIV/0!</v>
      </c>
      <c r="Q244" s="332" t="n">
        <f aca="false">K244-O244</f>
        <v>0</v>
      </c>
      <c r="R244" s="205" t="n">
        <f aca="false">R245</f>
        <v>0</v>
      </c>
      <c r="S244" s="21" t="e">
        <f aca="false">O244/J244*100</f>
        <v>#DIV/0!</v>
      </c>
      <c r="T244" s="272"/>
      <c r="U244" s="327"/>
    </row>
    <row r="245" customFormat="false" ht="16.5" hidden="true" customHeight="true" outlineLevel="0" collapsed="false">
      <c r="A245" s="335" t="s">
        <v>637</v>
      </c>
      <c r="B245" s="92"/>
      <c r="C245" s="92"/>
      <c r="D245" s="92"/>
      <c r="E245" s="236"/>
      <c r="F245" s="92"/>
      <c r="G245" s="92"/>
      <c r="H245" s="207" t="n">
        <v>400</v>
      </c>
      <c r="I245" s="207" t="n">
        <f aca="false">K245-H245</f>
        <v>-400</v>
      </c>
      <c r="J245" s="111"/>
      <c r="K245" s="111"/>
      <c r="L245" s="204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11"/>
      <c r="P245" s="332" t="e">
        <f aca="false">O245/K245*100</f>
        <v>#DIV/0!</v>
      </c>
      <c r="Q245" s="332" t="n">
        <f aca="false">K245-O245</f>
        <v>0</v>
      </c>
      <c r="R245" s="207"/>
      <c r="S245" s="21" t="e">
        <f aca="false">O245/J245*100</f>
        <v>#DIV/0!</v>
      </c>
      <c r="T245" s="272"/>
      <c r="U245" s="327"/>
    </row>
    <row r="246" customFormat="false" ht="13.5" hidden="true" customHeight="true" outlineLevel="0" collapsed="false">
      <c r="A246" s="328" t="s">
        <v>713</v>
      </c>
      <c r="B246" s="182" t="s">
        <v>569</v>
      </c>
      <c r="C246" s="182" t="s">
        <v>526</v>
      </c>
      <c r="D246" s="182" t="s">
        <v>798</v>
      </c>
      <c r="E246" s="329" t="s">
        <v>799</v>
      </c>
      <c r="F246" s="182" t="s">
        <v>520</v>
      </c>
      <c r="G246" s="342"/>
      <c r="H246" s="347"/>
      <c r="I246" s="347"/>
      <c r="J246" s="348" t="n">
        <f aca="false">J247+J249</f>
        <v>0</v>
      </c>
      <c r="K246" s="348" t="n">
        <f aca="false">K247+K249</f>
        <v>0</v>
      </c>
      <c r="L246" s="356" t="n">
        <f aca="false">L247+L249</f>
        <v>0</v>
      </c>
      <c r="M246" s="356" t="e">
        <f aca="false">M247+M249</f>
        <v>#DIV/0!</v>
      </c>
      <c r="N246" s="356" t="n">
        <f aca="false">N247+N249</f>
        <v>0</v>
      </c>
      <c r="O246" s="348" t="n">
        <f aca="false">O247+O249</f>
        <v>0</v>
      </c>
      <c r="P246" s="332" t="e">
        <f aca="false">O246/K246*100</f>
        <v>#DIV/0!</v>
      </c>
      <c r="Q246" s="332" t="n">
        <f aca="false">K246-O246</f>
        <v>0</v>
      </c>
      <c r="R246" s="356" t="n">
        <f aca="false">R247</f>
        <v>0</v>
      </c>
      <c r="S246" s="21" t="e">
        <f aca="false">O246/J246*100</f>
        <v>#DIV/0!</v>
      </c>
      <c r="T246" s="333"/>
      <c r="U246" s="327"/>
    </row>
    <row r="247" customFormat="false" ht="63" hidden="true" customHeight="true" outlineLevel="0" collapsed="false">
      <c r="A247" s="335" t="s">
        <v>800</v>
      </c>
      <c r="B247" s="73" t="s">
        <v>569</v>
      </c>
      <c r="C247" s="73" t="s">
        <v>526</v>
      </c>
      <c r="D247" s="73" t="s">
        <v>798</v>
      </c>
      <c r="E247" s="216" t="s">
        <v>801</v>
      </c>
      <c r="F247" s="73" t="s">
        <v>520</v>
      </c>
      <c r="G247" s="92"/>
      <c r="H247" s="205" t="n">
        <f aca="false">H250</f>
        <v>0</v>
      </c>
      <c r="I247" s="205" t="n">
        <f aca="false">I250</f>
        <v>0</v>
      </c>
      <c r="J247" s="336" t="n">
        <f aca="false">J248</f>
        <v>0</v>
      </c>
      <c r="K247" s="336" t="n">
        <f aca="false">K248</f>
        <v>0</v>
      </c>
      <c r="L247" s="204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336" t="n">
        <f aca="false">O248</f>
        <v>0</v>
      </c>
      <c r="P247" s="332" t="e">
        <f aca="false">O247/K247*100</f>
        <v>#DIV/0!</v>
      </c>
      <c r="Q247" s="332" t="n">
        <f aca="false">K247-O247</f>
        <v>0</v>
      </c>
      <c r="R247" s="205" t="n">
        <f aca="false">R248</f>
        <v>0</v>
      </c>
      <c r="S247" s="21" t="e">
        <f aca="false">O247/J247*100</f>
        <v>#DIV/0!</v>
      </c>
      <c r="T247" s="272"/>
      <c r="U247" s="327"/>
    </row>
    <row r="248" customFormat="false" ht="63" hidden="true" customHeight="true" outlineLevel="0" collapsed="false">
      <c r="A248" s="335" t="s">
        <v>697</v>
      </c>
      <c r="B248" s="73" t="s">
        <v>569</v>
      </c>
      <c r="C248" s="73" t="s">
        <v>526</v>
      </c>
      <c r="D248" s="73" t="n">
        <v>12</v>
      </c>
      <c r="E248" s="216" t="s">
        <v>801</v>
      </c>
      <c r="F248" s="73" t="s">
        <v>698</v>
      </c>
      <c r="G248" s="92" t="s">
        <v>573</v>
      </c>
      <c r="H248" s="205"/>
      <c r="I248" s="205"/>
      <c r="J248" s="111"/>
      <c r="K248" s="111"/>
      <c r="L248" s="204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11"/>
      <c r="P248" s="332" t="e">
        <f aca="false">O248/K248*100</f>
        <v>#DIV/0!</v>
      </c>
      <c r="Q248" s="332" t="n">
        <f aca="false">K248-O248</f>
        <v>0</v>
      </c>
      <c r="R248" s="207"/>
      <c r="S248" s="21" t="e">
        <f aca="false">O248/J248*100</f>
        <v>#DIV/0!</v>
      </c>
      <c r="T248" s="272"/>
      <c r="U248" s="327"/>
    </row>
    <row r="249" customFormat="false" ht="45.75" hidden="true" customHeight="true" outlineLevel="0" collapsed="false">
      <c r="A249" s="335" t="s">
        <v>802</v>
      </c>
      <c r="B249" s="73" t="s">
        <v>569</v>
      </c>
      <c r="C249" s="73" t="s">
        <v>526</v>
      </c>
      <c r="D249" s="73" t="n">
        <v>12</v>
      </c>
      <c r="E249" s="216" t="s">
        <v>803</v>
      </c>
      <c r="F249" s="73" t="s">
        <v>620</v>
      </c>
      <c r="G249" s="92"/>
      <c r="H249" s="207"/>
      <c r="I249" s="207"/>
      <c r="J249" s="102" t="n">
        <f aca="false">J250</f>
        <v>0</v>
      </c>
      <c r="K249" s="102" t="n">
        <f aca="false">K250</f>
        <v>0</v>
      </c>
      <c r="L249" s="204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102" t="n">
        <f aca="false">O250</f>
        <v>0</v>
      </c>
      <c r="P249" s="332" t="e">
        <f aca="false">O249/K249*100</f>
        <v>#DIV/0!</v>
      </c>
      <c r="Q249" s="332" t="n">
        <f aca="false">K249-O249</f>
        <v>0</v>
      </c>
      <c r="R249" s="208" t="n">
        <f aca="false">R250</f>
        <v>0</v>
      </c>
      <c r="S249" s="21" t="e">
        <f aca="false">O249/J249*100</f>
        <v>#DIV/0!</v>
      </c>
      <c r="T249" s="272"/>
      <c r="U249" s="327"/>
    </row>
    <row r="250" customFormat="false" ht="47.25" hidden="true" customHeight="true" outlineLevel="0" collapsed="false">
      <c r="A250" s="335" t="s">
        <v>697</v>
      </c>
      <c r="B250" s="73" t="s">
        <v>569</v>
      </c>
      <c r="C250" s="73" t="s">
        <v>526</v>
      </c>
      <c r="D250" s="73" t="n">
        <v>12</v>
      </c>
      <c r="E250" s="216" t="s">
        <v>803</v>
      </c>
      <c r="F250" s="73" t="s">
        <v>698</v>
      </c>
      <c r="G250" s="92" t="s">
        <v>641</v>
      </c>
      <c r="H250" s="207" t="n">
        <v>0</v>
      </c>
      <c r="I250" s="207" t="n">
        <f aca="false">K250-H250</f>
        <v>0</v>
      </c>
      <c r="J250" s="111"/>
      <c r="K250" s="111"/>
      <c r="L250" s="204"/>
      <c r="M250" s="21"/>
      <c r="N250" s="21"/>
      <c r="O250" s="111"/>
      <c r="P250" s="332" t="e">
        <f aca="false">O250/K250*100</f>
        <v>#DIV/0!</v>
      </c>
      <c r="Q250" s="332" t="n">
        <f aca="false">K250-O250</f>
        <v>0</v>
      </c>
      <c r="R250" s="207"/>
      <c r="S250" s="21" t="e">
        <f aca="false">O250/J250*100</f>
        <v>#DIV/0!</v>
      </c>
      <c r="T250" s="272"/>
      <c r="U250" s="327"/>
    </row>
    <row r="251" customFormat="false" ht="14.25" hidden="false" customHeight="true" outlineLevel="0" collapsed="false">
      <c r="A251" s="328" t="s">
        <v>804</v>
      </c>
      <c r="B251" s="182" t="s">
        <v>569</v>
      </c>
      <c r="C251" s="182" t="s">
        <v>541</v>
      </c>
      <c r="D251" s="182" t="s">
        <v>519</v>
      </c>
      <c r="E251" s="329" t="s">
        <v>589</v>
      </c>
      <c r="F251" s="182" t="s">
        <v>520</v>
      </c>
      <c r="G251" s="223"/>
      <c r="H251" s="204" t="n">
        <f aca="false">H252+H270+H305+H308</f>
        <v>250</v>
      </c>
      <c r="I251" s="204" t="n">
        <f aca="false">I252+I270+I305+I308</f>
        <v>-250</v>
      </c>
      <c r="J251" s="330" t="n">
        <f aca="false">J270+J294+J254+J299</f>
        <v>0</v>
      </c>
      <c r="K251" s="330" t="n">
        <f aca="false">K270+K294+K254+K299</f>
        <v>1309.61054</v>
      </c>
      <c r="L251" s="204" t="n">
        <f aca="false">O251+R251</f>
        <v>859.61054</v>
      </c>
      <c r="M251" s="21" t="n">
        <f aca="false">L251/K251*100</f>
        <v>65.6386394080182</v>
      </c>
      <c r="N251" s="21" t="n">
        <f aca="false">K251-L251</f>
        <v>450</v>
      </c>
      <c r="O251" s="330" t="n">
        <f aca="false">O270+O294+O254+O299</f>
        <v>859.61054</v>
      </c>
      <c r="P251" s="332" t="n">
        <f aca="false">O251/K251*100</f>
        <v>65.6386394080182</v>
      </c>
      <c r="Q251" s="332" t="n">
        <f aca="false">K251-O251</f>
        <v>450</v>
      </c>
      <c r="R251" s="330" t="n">
        <f aca="false">R270+R294+R254+R299</f>
        <v>0</v>
      </c>
      <c r="S251" s="21" t="e">
        <f aca="false">O251/J251*100</f>
        <v>#DIV/0!</v>
      </c>
      <c r="T251" s="333"/>
      <c r="U251" s="327"/>
    </row>
    <row r="252" customFormat="false" ht="6.75" hidden="true" customHeight="true" outlineLevel="0" collapsed="false">
      <c r="A252" s="361"/>
      <c r="B252" s="182" t="s">
        <v>569</v>
      </c>
      <c r="C252" s="182" t="s">
        <v>541</v>
      </c>
      <c r="D252" s="182" t="s">
        <v>519</v>
      </c>
      <c r="E252" s="329" t="s">
        <v>805</v>
      </c>
      <c r="F252" s="182" t="s">
        <v>569</v>
      </c>
      <c r="G252" s="92"/>
      <c r="H252" s="208"/>
      <c r="I252" s="208"/>
      <c r="J252" s="102"/>
      <c r="K252" s="102"/>
      <c r="L252" s="204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102"/>
      <c r="P252" s="332" t="e">
        <f aca="false">O252/K252*100</f>
        <v>#DIV/0!</v>
      </c>
      <c r="Q252" s="332" t="n">
        <f aca="false">K252-O252</f>
        <v>0</v>
      </c>
      <c r="R252" s="208"/>
      <c r="S252" s="21" t="e">
        <f aca="false">O252/J252*100</f>
        <v>#DIV/0!</v>
      </c>
      <c r="T252" s="272"/>
      <c r="U252" s="327"/>
    </row>
    <row r="253" customFormat="false" ht="19.5" hidden="false" customHeight="true" outlineLevel="0" collapsed="false">
      <c r="A253" s="338" t="s">
        <v>806</v>
      </c>
      <c r="B253" s="182" t="s">
        <v>569</v>
      </c>
      <c r="C253" s="182" t="s">
        <v>541</v>
      </c>
      <c r="D253" s="182" t="s">
        <v>518</v>
      </c>
      <c r="E253" s="329" t="s">
        <v>807</v>
      </c>
      <c r="F253" s="182" t="s">
        <v>520</v>
      </c>
      <c r="G253" s="92"/>
      <c r="H253" s="208"/>
      <c r="I253" s="208"/>
      <c r="J253" s="102" t="n">
        <f aca="false">J254</f>
        <v>0</v>
      </c>
      <c r="K253" s="102" t="n">
        <f aca="false">K254</f>
        <v>859.61054</v>
      </c>
      <c r="L253" s="204" t="n">
        <f aca="false">O253+R253</f>
        <v>859.61054</v>
      </c>
      <c r="M253" s="21" t="n">
        <f aca="false">L253/K253*100</f>
        <v>100</v>
      </c>
      <c r="N253" s="21" t="n">
        <f aca="false">K253-L253</f>
        <v>0</v>
      </c>
      <c r="O253" s="102" t="n">
        <f aca="false">O254</f>
        <v>859.61054</v>
      </c>
      <c r="P253" s="332" t="n">
        <f aca="false">O253/K253*100</f>
        <v>100</v>
      </c>
      <c r="Q253" s="332" t="n">
        <f aca="false">K253-O253</f>
        <v>0</v>
      </c>
      <c r="R253" s="208" t="n">
        <f aca="false">R254</f>
        <v>0</v>
      </c>
      <c r="S253" s="21" t="e">
        <f aca="false">O253/J253*100</f>
        <v>#DIV/0!</v>
      </c>
      <c r="T253" s="272"/>
      <c r="U253" s="327"/>
    </row>
    <row r="254" customFormat="false" ht="36.75" hidden="false" customHeight="true" outlineLevel="0" collapsed="false">
      <c r="A254" s="328" t="s">
        <v>713</v>
      </c>
      <c r="B254" s="182" t="s">
        <v>569</v>
      </c>
      <c r="C254" s="362" t="s">
        <v>541</v>
      </c>
      <c r="D254" s="362" t="s">
        <v>518</v>
      </c>
      <c r="E254" s="329" t="s">
        <v>589</v>
      </c>
      <c r="F254" s="362" t="s">
        <v>520</v>
      </c>
      <c r="G254" s="342"/>
      <c r="H254" s="347"/>
      <c r="I254" s="347"/>
      <c r="J254" s="363" t="n">
        <f aca="false">J255+J260+J265</f>
        <v>0</v>
      </c>
      <c r="K254" s="363" t="n">
        <f aca="false">K255+K260+K265</f>
        <v>859.61054</v>
      </c>
      <c r="L254" s="204" t="n">
        <f aca="false">O254+R254</f>
        <v>859.61054</v>
      </c>
      <c r="M254" s="21" t="n">
        <f aca="false">L254/K254*100</f>
        <v>100</v>
      </c>
      <c r="N254" s="21" t="n">
        <f aca="false">K254-L254</f>
        <v>0</v>
      </c>
      <c r="O254" s="363" t="n">
        <f aca="false">O255+O260+O265</f>
        <v>859.61054</v>
      </c>
      <c r="P254" s="332" t="n">
        <f aca="false">O254/K254*100</f>
        <v>100</v>
      </c>
      <c r="Q254" s="332" t="n">
        <f aca="false">K254-O254</f>
        <v>0</v>
      </c>
      <c r="R254" s="363" t="n">
        <f aca="false">R255+R260+R265</f>
        <v>0</v>
      </c>
      <c r="S254" s="21" t="e">
        <f aca="false">O254/J254*100</f>
        <v>#DIV/0!</v>
      </c>
      <c r="T254" s="345"/>
      <c r="U254" s="327"/>
    </row>
    <row r="255" s="26" customFormat="true" ht="108.75" hidden="false" customHeight="true" outlineLevel="0" collapsed="false">
      <c r="A255" s="194" t="s">
        <v>808</v>
      </c>
      <c r="B255" s="92" t="s">
        <v>569</v>
      </c>
      <c r="C255" s="92" t="s">
        <v>541</v>
      </c>
      <c r="D255" s="92" t="s">
        <v>518</v>
      </c>
      <c r="E255" s="364" t="s">
        <v>809</v>
      </c>
      <c r="F255" s="92"/>
      <c r="G255" s="92"/>
      <c r="H255" s="208"/>
      <c r="I255" s="208"/>
      <c r="J255" s="102" t="n">
        <f aca="false">J256+J258</f>
        <v>0</v>
      </c>
      <c r="K255" s="102" t="n">
        <f aca="false">K256+K258</f>
        <v>8.51015</v>
      </c>
      <c r="L255" s="204" t="n">
        <f aca="false">O255+R255</f>
        <v>8.51015</v>
      </c>
      <c r="M255" s="21" t="n">
        <f aca="false">L255/K255*100</f>
        <v>100</v>
      </c>
      <c r="N255" s="21" t="n">
        <f aca="false">K255-L255</f>
        <v>0</v>
      </c>
      <c r="O255" s="102" t="n">
        <f aca="false">O256+O258</f>
        <v>8.51015</v>
      </c>
      <c r="P255" s="332" t="n">
        <f aca="false">O255/K255*100</f>
        <v>100</v>
      </c>
      <c r="Q255" s="332" t="n">
        <f aca="false">K255-O255</f>
        <v>0</v>
      </c>
      <c r="R255" s="102" t="n">
        <f aca="false">R256+R258</f>
        <v>0</v>
      </c>
      <c r="S255" s="21" t="e">
        <f aca="false">O255/J255*100</f>
        <v>#DIV/0!</v>
      </c>
      <c r="T255" s="272"/>
      <c r="U255" s="327"/>
      <c r="V255" s="47"/>
      <c r="W255" s="47"/>
      <c r="X255" s="47"/>
      <c r="Y255" s="47"/>
    </row>
    <row r="256" s="26" customFormat="true" ht="46.5" hidden="true" customHeight="true" outlineLevel="0" collapsed="false">
      <c r="A256" s="183" t="s">
        <v>810</v>
      </c>
      <c r="B256" s="92" t="s">
        <v>569</v>
      </c>
      <c r="C256" s="92" t="s">
        <v>541</v>
      </c>
      <c r="D256" s="92" t="s">
        <v>518</v>
      </c>
      <c r="E256" s="364" t="s">
        <v>809</v>
      </c>
      <c r="F256" s="92" t="s">
        <v>811</v>
      </c>
      <c r="G256" s="92"/>
      <c r="H256" s="208"/>
      <c r="I256" s="208"/>
      <c r="J256" s="102" t="n">
        <f aca="false">J257</f>
        <v>0</v>
      </c>
      <c r="K256" s="102" t="n">
        <f aca="false">K257</f>
        <v>0</v>
      </c>
      <c r="L256" s="204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2" t="n">
        <f aca="false">O257</f>
        <v>0</v>
      </c>
      <c r="P256" s="332" t="e">
        <f aca="false">O256/K256*100</f>
        <v>#DIV/0!</v>
      </c>
      <c r="Q256" s="332" t="n">
        <f aca="false">K256-O256</f>
        <v>0</v>
      </c>
      <c r="R256" s="102" t="n">
        <f aca="false">R257</f>
        <v>0</v>
      </c>
      <c r="S256" s="21" t="e">
        <f aca="false">O256/J256*100</f>
        <v>#DIV/0!</v>
      </c>
      <c r="T256" s="272"/>
      <c r="U256" s="327"/>
      <c r="V256" s="47"/>
      <c r="W256" s="47"/>
      <c r="X256" s="47"/>
      <c r="Y256" s="47"/>
    </row>
    <row r="257" s="26" customFormat="true" ht="46.5" hidden="true" customHeight="true" outlineLevel="0" collapsed="false">
      <c r="A257" s="183" t="s">
        <v>812</v>
      </c>
      <c r="B257" s="92" t="s">
        <v>569</v>
      </c>
      <c r="C257" s="92" t="s">
        <v>541</v>
      </c>
      <c r="D257" s="92" t="s">
        <v>518</v>
      </c>
      <c r="E257" s="364" t="s">
        <v>809</v>
      </c>
      <c r="F257" s="92" t="s">
        <v>813</v>
      </c>
      <c r="G257" s="92" t="s">
        <v>641</v>
      </c>
      <c r="H257" s="208"/>
      <c r="I257" s="208"/>
      <c r="J257" s="111"/>
      <c r="K257" s="113"/>
      <c r="L257" s="204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11"/>
      <c r="P257" s="332" t="e">
        <f aca="false">O257/K257*100</f>
        <v>#DIV/0!</v>
      </c>
      <c r="Q257" s="332" t="n">
        <f aca="false">K257-O257</f>
        <v>0</v>
      </c>
      <c r="R257" s="207"/>
      <c r="S257" s="21" t="e">
        <f aca="false">O257/J257*100</f>
        <v>#DIV/0!</v>
      </c>
      <c r="T257" s="272"/>
      <c r="U257" s="327"/>
      <c r="V257" s="47"/>
      <c r="W257" s="47"/>
      <c r="X257" s="47"/>
      <c r="Y257" s="47"/>
    </row>
    <row r="258" s="26" customFormat="true" ht="21" hidden="false" customHeight="true" outlineLevel="0" collapsed="false">
      <c r="A258" s="173" t="s">
        <v>658</v>
      </c>
      <c r="B258" s="92" t="s">
        <v>569</v>
      </c>
      <c r="C258" s="92" t="s">
        <v>541</v>
      </c>
      <c r="D258" s="92" t="s">
        <v>518</v>
      </c>
      <c r="E258" s="364" t="s">
        <v>809</v>
      </c>
      <c r="F258" s="92" t="s">
        <v>620</v>
      </c>
      <c r="G258" s="92"/>
      <c r="H258" s="208"/>
      <c r="I258" s="208"/>
      <c r="J258" s="102" t="n">
        <f aca="false">J259</f>
        <v>0</v>
      </c>
      <c r="K258" s="102" t="n">
        <f aca="false">K259</f>
        <v>8.51015</v>
      </c>
      <c r="L258" s="204" t="n">
        <f aca="false">O258+R258</f>
        <v>8.51015</v>
      </c>
      <c r="M258" s="21" t="n">
        <f aca="false">L258/K258*100</f>
        <v>100</v>
      </c>
      <c r="N258" s="21" t="n">
        <f aca="false">K258-L258</f>
        <v>0</v>
      </c>
      <c r="O258" s="102" t="n">
        <f aca="false">O259</f>
        <v>8.51015</v>
      </c>
      <c r="P258" s="332" t="n">
        <f aca="false">O258/K258*100</f>
        <v>100</v>
      </c>
      <c r="Q258" s="332" t="n">
        <f aca="false">K258-O258</f>
        <v>0</v>
      </c>
      <c r="R258" s="102" t="n">
        <f aca="false">R259</f>
        <v>0</v>
      </c>
      <c r="S258" s="21" t="e">
        <f aca="false">O258/J258*100</f>
        <v>#DIV/0!</v>
      </c>
      <c r="T258" s="272"/>
      <c r="U258" s="327"/>
      <c r="V258" s="47"/>
      <c r="W258" s="47"/>
      <c r="X258" s="47"/>
      <c r="Y258" s="47"/>
    </row>
    <row r="259" s="26" customFormat="true" ht="20.25" hidden="false" customHeight="true" outlineLevel="0" collapsed="false">
      <c r="A259" s="217" t="s">
        <v>814</v>
      </c>
      <c r="B259" s="92" t="s">
        <v>569</v>
      </c>
      <c r="C259" s="92" t="s">
        <v>541</v>
      </c>
      <c r="D259" s="92" t="s">
        <v>518</v>
      </c>
      <c r="E259" s="364" t="s">
        <v>809</v>
      </c>
      <c r="F259" s="92" t="s">
        <v>815</v>
      </c>
      <c r="G259" s="92" t="s">
        <v>641</v>
      </c>
      <c r="H259" s="208"/>
      <c r="I259" s="208"/>
      <c r="J259" s="111"/>
      <c r="K259" s="113" t="n">
        <v>8.51015</v>
      </c>
      <c r="L259" s="204" t="n">
        <f aca="false">O259+R259</f>
        <v>8.51015</v>
      </c>
      <c r="M259" s="21" t="n">
        <f aca="false">L259/K259*100</f>
        <v>100</v>
      </c>
      <c r="N259" s="21" t="n">
        <f aca="false">K259-L259</f>
        <v>0</v>
      </c>
      <c r="O259" s="111" t="n">
        <v>8.51015</v>
      </c>
      <c r="P259" s="332" t="n">
        <f aca="false">O259/K259*100</f>
        <v>100</v>
      </c>
      <c r="Q259" s="332" t="n">
        <f aca="false">K259-O259</f>
        <v>0</v>
      </c>
      <c r="R259" s="207"/>
      <c r="S259" s="21" t="e">
        <f aca="false">O259/J259*100</f>
        <v>#DIV/0!</v>
      </c>
      <c r="T259" s="272"/>
      <c r="U259" s="327"/>
      <c r="V259" s="47"/>
      <c r="W259" s="47"/>
      <c r="X259" s="47"/>
      <c r="Y259" s="47"/>
    </row>
    <row r="260" s="26" customFormat="true" ht="46.5" hidden="false" customHeight="true" outlineLevel="0" collapsed="false">
      <c r="A260" s="194" t="s">
        <v>808</v>
      </c>
      <c r="B260" s="92" t="s">
        <v>569</v>
      </c>
      <c r="C260" s="92" t="s">
        <v>541</v>
      </c>
      <c r="D260" s="92" t="s">
        <v>518</v>
      </c>
      <c r="E260" s="364" t="s">
        <v>816</v>
      </c>
      <c r="F260" s="92"/>
      <c r="G260" s="92"/>
      <c r="H260" s="208"/>
      <c r="I260" s="208"/>
      <c r="J260" s="102" t="n">
        <f aca="false">J261+J263</f>
        <v>0</v>
      </c>
      <c r="K260" s="102" t="n">
        <f aca="false">K261+K263</f>
        <v>842.50429</v>
      </c>
      <c r="L260" s="204" t="n">
        <f aca="false">O260+R260</f>
        <v>842.50429</v>
      </c>
      <c r="M260" s="21" t="n">
        <f aca="false">L260/K260*100</f>
        <v>100</v>
      </c>
      <c r="N260" s="21" t="n">
        <f aca="false">K260-L260</f>
        <v>0</v>
      </c>
      <c r="O260" s="102" t="n">
        <f aca="false">O261+O263</f>
        <v>842.50429</v>
      </c>
      <c r="P260" s="332" t="n">
        <f aca="false">O260/K260*100</f>
        <v>100</v>
      </c>
      <c r="Q260" s="332" t="n">
        <f aca="false">K260-O260</f>
        <v>0</v>
      </c>
      <c r="R260" s="102" t="n">
        <f aca="false">R261+R263</f>
        <v>0</v>
      </c>
      <c r="S260" s="21" t="e">
        <f aca="false">O260/J260*100</f>
        <v>#DIV/0!</v>
      </c>
      <c r="T260" s="272"/>
      <c r="U260" s="327"/>
      <c r="V260" s="47"/>
      <c r="W260" s="47"/>
      <c r="X260" s="47"/>
      <c r="Y260" s="47"/>
    </row>
    <row r="261" s="26" customFormat="true" ht="46.5" hidden="true" customHeight="true" outlineLevel="0" collapsed="false">
      <c r="A261" s="183" t="s">
        <v>810</v>
      </c>
      <c r="B261" s="92" t="s">
        <v>569</v>
      </c>
      <c r="C261" s="92" t="s">
        <v>541</v>
      </c>
      <c r="D261" s="92" t="s">
        <v>518</v>
      </c>
      <c r="E261" s="364" t="s">
        <v>816</v>
      </c>
      <c r="F261" s="92" t="s">
        <v>811</v>
      </c>
      <c r="G261" s="92"/>
      <c r="H261" s="208"/>
      <c r="I261" s="208"/>
      <c r="J261" s="102" t="n">
        <f aca="false">J262</f>
        <v>0</v>
      </c>
      <c r="K261" s="102" t="n">
        <f aca="false">K262</f>
        <v>0</v>
      </c>
      <c r="L261" s="204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 t="n">
        <f aca="false">O262</f>
        <v>0</v>
      </c>
      <c r="P261" s="332" t="e">
        <f aca="false">O261/K261*100</f>
        <v>#DIV/0!</v>
      </c>
      <c r="Q261" s="332" t="n">
        <f aca="false">K261-O261</f>
        <v>0</v>
      </c>
      <c r="R261" s="102" t="n">
        <f aca="false">R262</f>
        <v>0</v>
      </c>
      <c r="S261" s="21" t="e">
        <f aca="false">O261/J261*100</f>
        <v>#DIV/0!</v>
      </c>
      <c r="T261" s="272"/>
      <c r="U261" s="327"/>
      <c r="V261" s="47"/>
      <c r="W261" s="47"/>
      <c r="X261" s="47"/>
      <c r="Y261" s="47"/>
    </row>
    <row r="262" s="26" customFormat="true" ht="46.5" hidden="true" customHeight="true" outlineLevel="0" collapsed="false">
      <c r="A262" s="183" t="s">
        <v>812</v>
      </c>
      <c r="B262" s="92" t="s">
        <v>569</v>
      </c>
      <c r="C262" s="92" t="s">
        <v>541</v>
      </c>
      <c r="D262" s="92" t="s">
        <v>518</v>
      </c>
      <c r="E262" s="364" t="s">
        <v>816</v>
      </c>
      <c r="F262" s="92" t="s">
        <v>813</v>
      </c>
      <c r="G262" s="92" t="s">
        <v>641</v>
      </c>
      <c r="H262" s="208"/>
      <c r="I262" s="208"/>
      <c r="J262" s="111"/>
      <c r="K262" s="113"/>
      <c r="L262" s="204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11"/>
      <c r="P262" s="332" t="e">
        <f aca="false">O262/K262*100</f>
        <v>#DIV/0!</v>
      </c>
      <c r="Q262" s="332" t="n">
        <f aca="false">K262-O262</f>
        <v>0</v>
      </c>
      <c r="R262" s="207"/>
      <c r="S262" s="21" t="e">
        <f aca="false">O262/J262*100</f>
        <v>#DIV/0!</v>
      </c>
      <c r="T262" s="272"/>
      <c r="U262" s="327"/>
      <c r="V262" s="47"/>
      <c r="W262" s="47"/>
      <c r="X262" s="47"/>
      <c r="Y262" s="47"/>
    </row>
    <row r="263" s="26" customFormat="true" ht="18.75" hidden="false" customHeight="true" outlineLevel="0" collapsed="false">
      <c r="A263" s="173" t="s">
        <v>658</v>
      </c>
      <c r="B263" s="92" t="s">
        <v>569</v>
      </c>
      <c r="C263" s="92" t="s">
        <v>541</v>
      </c>
      <c r="D263" s="92" t="s">
        <v>518</v>
      </c>
      <c r="E263" s="364" t="s">
        <v>816</v>
      </c>
      <c r="F263" s="92" t="s">
        <v>620</v>
      </c>
      <c r="G263" s="92"/>
      <c r="H263" s="208"/>
      <c r="I263" s="208"/>
      <c r="J263" s="102" t="n">
        <f aca="false">J264</f>
        <v>0</v>
      </c>
      <c r="K263" s="102" t="n">
        <f aca="false">K264</f>
        <v>842.50429</v>
      </c>
      <c r="L263" s="204" t="n">
        <f aca="false">O263+R263</f>
        <v>842.50429</v>
      </c>
      <c r="M263" s="21" t="n">
        <f aca="false">L263/K263*100</f>
        <v>100</v>
      </c>
      <c r="N263" s="21" t="n">
        <f aca="false">K263-L263</f>
        <v>0</v>
      </c>
      <c r="O263" s="102" t="n">
        <f aca="false">O264</f>
        <v>842.50429</v>
      </c>
      <c r="P263" s="332" t="n">
        <f aca="false">O263/K263*100</f>
        <v>100</v>
      </c>
      <c r="Q263" s="332" t="n">
        <f aca="false">K263-O263</f>
        <v>0</v>
      </c>
      <c r="R263" s="102" t="n">
        <f aca="false">R264</f>
        <v>0</v>
      </c>
      <c r="S263" s="21" t="e">
        <f aca="false">O263/J263*100</f>
        <v>#DIV/0!</v>
      </c>
      <c r="T263" s="272"/>
      <c r="U263" s="327"/>
      <c r="V263" s="47"/>
      <c r="W263" s="47"/>
      <c r="X263" s="47"/>
      <c r="Y263" s="47"/>
    </row>
    <row r="264" s="26" customFormat="true" ht="21" hidden="false" customHeight="true" outlineLevel="0" collapsed="false">
      <c r="A264" s="217" t="s">
        <v>814</v>
      </c>
      <c r="B264" s="92" t="s">
        <v>569</v>
      </c>
      <c r="C264" s="92" t="s">
        <v>541</v>
      </c>
      <c r="D264" s="92" t="s">
        <v>518</v>
      </c>
      <c r="E264" s="364" t="s">
        <v>816</v>
      </c>
      <c r="F264" s="92" t="s">
        <v>815</v>
      </c>
      <c r="G264" s="92" t="s">
        <v>641</v>
      </c>
      <c r="H264" s="208"/>
      <c r="I264" s="208"/>
      <c r="J264" s="111"/>
      <c r="K264" s="113" t="n">
        <v>842.50429</v>
      </c>
      <c r="L264" s="204" t="n">
        <f aca="false">O264+R264</f>
        <v>842.50429</v>
      </c>
      <c r="M264" s="21" t="n">
        <f aca="false">L264/K264*100</f>
        <v>100</v>
      </c>
      <c r="N264" s="21" t="n">
        <f aca="false">K264-L264</f>
        <v>0</v>
      </c>
      <c r="O264" s="111" t="n">
        <v>842.50429</v>
      </c>
      <c r="P264" s="332" t="n">
        <f aca="false">O264/K264*100</f>
        <v>100</v>
      </c>
      <c r="Q264" s="332" t="n">
        <f aca="false">K264-O264</f>
        <v>0</v>
      </c>
      <c r="R264" s="207"/>
      <c r="S264" s="21" t="e">
        <f aca="false">O264/J264*100</f>
        <v>#DIV/0!</v>
      </c>
      <c r="T264" s="272"/>
      <c r="U264" s="327"/>
      <c r="V264" s="47"/>
      <c r="W264" s="47"/>
      <c r="X264" s="47"/>
      <c r="Y264" s="47"/>
    </row>
    <row r="265" s="26" customFormat="true" ht="46.5" hidden="false" customHeight="true" outlineLevel="0" collapsed="false">
      <c r="A265" s="194" t="s">
        <v>817</v>
      </c>
      <c r="B265" s="92" t="s">
        <v>569</v>
      </c>
      <c r="C265" s="92" t="s">
        <v>541</v>
      </c>
      <c r="D265" s="92" t="s">
        <v>518</v>
      </c>
      <c r="E265" s="364" t="s">
        <v>818</v>
      </c>
      <c r="F265" s="92"/>
      <c r="G265" s="92"/>
      <c r="H265" s="208"/>
      <c r="I265" s="208"/>
      <c r="J265" s="102" t="n">
        <f aca="false">J266+J268</f>
        <v>0</v>
      </c>
      <c r="K265" s="102" t="n">
        <f aca="false">K266+K268</f>
        <v>8.5961</v>
      </c>
      <c r="L265" s="204" t="n">
        <f aca="false">O265+R265</f>
        <v>8.5961</v>
      </c>
      <c r="M265" s="21" t="n">
        <f aca="false">L265/K265*100</f>
        <v>100</v>
      </c>
      <c r="N265" s="21" t="n">
        <f aca="false">K265-L265</f>
        <v>0</v>
      </c>
      <c r="O265" s="102" t="n">
        <f aca="false">O266+O268</f>
        <v>8.5961</v>
      </c>
      <c r="P265" s="332" t="n">
        <f aca="false">O265/K265*100</f>
        <v>100</v>
      </c>
      <c r="Q265" s="332" t="n">
        <f aca="false">K265-O265</f>
        <v>0</v>
      </c>
      <c r="R265" s="102" t="n">
        <f aca="false">R266+R268</f>
        <v>0</v>
      </c>
      <c r="S265" s="21" t="e">
        <f aca="false">O265/J265*100</f>
        <v>#DIV/0!</v>
      </c>
      <c r="T265" s="272"/>
      <c r="U265" s="327"/>
      <c r="V265" s="47"/>
      <c r="W265" s="47"/>
      <c r="X265" s="47"/>
      <c r="Y265" s="47"/>
    </row>
    <row r="266" s="26" customFormat="true" ht="46.5" hidden="true" customHeight="true" outlineLevel="0" collapsed="false">
      <c r="A266" s="183" t="s">
        <v>810</v>
      </c>
      <c r="B266" s="92" t="s">
        <v>569</v>
      </c>
      <c r="C266" s="92" t="s">
        <v>541</v>
      </c>
      <c r="D266" s="92" t="s">
        <v>518</v>
      </c>
      <c r="E266" s="364" t="s">
        <v>818</v>
      </c>
      <c r="F266" s="92" t="s">
        <v>811</v>
      </c>
      <c r="G266" s="92"/>
      <c r="H266" s="208"/>
      <c r="I266" s="208"/>
      <c r="J266" s="102" t="n">
        <f aca="false">J267</f>
        <v>0</v>
      </c>
      <c r="K266" s="102" t="n">
        <f aca="false">K267</f>
        <v>0</v>
      </c>
      <c r="L266" s="204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2" t="n">
        <f aca="false">O267</f>
        <v>0</v>
      </c>
      <c r="P266" s="332" t="e">
        <f aca="false">O266/K266*100</f>
        <v>#DIV/0!</v>
      </c>
      <c r="Q266" s="332" t="n">
        <f aca="false">K266-O266</f>
        <v>0</v>
      </c>
      <c r="R266" s="102" t="n">
        <f aca="false">R267</f>
        <v>0</v>
      </c>
      <c r="S266" s="21" t="e">
        <f aca="false">O266/J266*100</f>
        <v>#DIV/0!</v>
      </c>
      <c r="T266" s="272"/>
      <c r="U266" s="327"/>
      <c r="V266" s="47"/>
      <c r="W266" s="47"/>
      <c r="X266" s="47"/>
      <c r="Y266" s="47"/>
    </row>
    <row r="267" s="26" customFormat="true" ht="46.5" hidden="true" customHeight="true" outlineLevel="0" collapsed="false">
      <c r="A267" s="183" t="s">
        <v>812</v>
      </c>
      <c r="B267" s="92" t="s">
        <v>569</v>
      </c>
      <c r="C267" s="92" t="s">
        <v>541</v>
      </c>
      <c r="D267" s="92" t="s">
        <v>518</v>
      </c>
      <c r="E267" s="364" t="s">
        <v>818</v>
      </c>
      <c r="F267" s="92" t="s">
        <v>813</v>
      </c>
      <c r="G267" s="92" t="s">
        <v>573</v>
      </c>
      <c r="H267" s="208"/>
      <c r="I267" s="208"/>
      <c r="J267" s="111"/>
      <c r="K267" s="113"/>
      <c r="L267" s="204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11"/>
      <c r="P267" s="332" t="e">
        <f aca="false">O267/K267*100</f>
        <v>#DIV/0!</v>
      </c>
      <c r="Q267" s="332" t="n">
        <f aca="false">K267-O267</f>
        <v>0</v>
      </c>
      <c r="R267" s="207"/>
      <c r="S267" s="21" t="e">
        <f aca="false">O267/J267*100</f>
        <v>#DIV/0!</v>
      </c>
      <c r="T267" s="272"/>
      <c r="U267" s="327"/>
      <c r="V267" s="47"/>
      <c r="W267" s="47"/>
      <c r="X267" s="47"/>
      <c r="Y267" s="47"/>
    </row>
    <row r="268" s="26" customFormat="true" ht="18" hidden="false" customHeight="true" outlineLevel="0" collapsed="false">
      <c r="A268" s="173" t="s">
        <v>658</v>
      </c>
      <c r="B268" s="92" t="s">
        <v>569</v>
      </c>
      <c r="C268" s="92" t="s">
        <v>541</v>
      </c>
      <c r="D268" s="92" t="s">
        <v>518</v>
      </c>
      <c r="E268" s="364" t="s">
        <v>818</v>
      </c>
      <c r="F268" s="92" t="s">
        <v>620</v>
      </c>
      <c r="G268" s="92"/>
      <c r="H268" s="208"/>
      <c r="I268" s="208"/>
      <c r="J268" s="339" t="n">
        <f aca="false">J269</f>
        <v>0</v>
      </c>
      <c r="K268" s="339" t="n">
        <f aca="false">K269</f>
        <v>8.5961</v>
      </c>
      <c r="L268" s="204" t="n">
        <f aca="false">O268+R268</f>
        <v>8.5961</v>
      </c>
      <c r="M268" s="21" t="n">
        <f aca="false">L268/K268*100</f>
        <v>100</v>
      </c>
      <c r="N268" s="21" t="n">
        <f aca="false">K268-L268</f>
        <v>0</v>
      </c>
      <c r="O268" s="339" t="n">
        <f aca="false">O269</f>
        <v>8.5961</v>
      </c>
      <c r="P268" s="332" t="n">
        <f aca="false">O268/K268*100</f>
        <v>100</v>
      </c>
      <c r="Q268" s="332" t="n">
        <f aca="false">K268-O268</f>
        <v>0</v>
      </c>
      <c r="R268" s="209" t="n">
        <f aca="false">R269</f>
        <v>0</v>
      </c>
      <c r="S268" s="21" t="e">
        <f aca="false">O268/J268*100</f>
        <v>#DIV/0!</v>
      </c>
      <c r="T268" s="272"/>
      <c r="U268" s="327"/>
      <c r="V268" s="47"/>
      <c r="W268" s="47"/>
      <c r="X268" s="47"/>
      <c r="Y268" s="47"/>
    </row>
    <row r="269" s="26" customFormat="true" ht="18.75" hidden="false" customHeight="true" outlineLevel="0" collapsed="false">
      <c r="A269" s="217" t="s">
        <v>819</v>
      </c>
      <c r="B269" s="92" t="s">
        <v>569</v>
      </c>
      <c r="C269" s="92" t="s">
        <v>541</v>
      </c>
      <c r="D269" s="92" t="s">
        <v>518</v>
      </c>
      <c r="E269" s="364" t="s">
        <v>818</v>
      </c>
      <c r="F269" s="92" t="s">
        <v>815</v>
      </c>
      <c r="G269" s="92" t="s">
        <v>573</v>
      </c>
      <c r="H269" s="208"/>
      <c r="I269" s="208"/>
      <c r="J269" s="111"/>
      <c r="K269" s="113" t="n">
        <v>8.5961</v>
      </c>
      <c r="L269" s="204" t="n">
        <f aca="false">O269+R269</f>
        <v>8.5961</v>
      </c>
      <c r="M269" s="21" t="n">
        <f aca="false">L269/K269*100</f>
        <v>100</v>
      </c>
      <c r="N269" s="21" t="n">
        <f aca="false">K269-L269</f>
        <v>0</v>
      </c>
      <c r="O269" s="111" t="n">
        <v>8.5961</v>
      </c>
      <c r="P269" s="332" t="n">
        <f aca="false">O269/K269*100</f>
        <v>100</v>
      </c>
      <c r="Q269" s="332" t="n">
        <f aca="false">K269-O269</f>
        <v>0</v>
      </c>
      <c r="R269" s="207"/>
      <c r="S269" s="21" t="e">
        <f aca="false">O269/J269*100</f>
        <v>#DIV/0!</v>
      </c>
      <c r="T269" s="272"/>
      <c r="U269" s="327"/>
      <c r="V269" s="47"/>
      <c r="W269" s="47"/>
      <c r="X269" s="47"/>
      <c r="Y269" s="47"/>
    </row>
    <row r="270" customFormat="false" ht="13.5" hidden="false" customHeight="true" outlineLevel="0" collapsed="false">
      <c r="A270" s="334" t="s">
        <v>545</v>
      </c>
      <c r="B270" s="182" t="s">
        <v>569</v>
      </c>
      <c r="C270" s="182" t="s">
        <v>541</v>
      </c>
      <c r="D270" s="182" t="s">
        <v>546</v>
      </c>
      <c r="E270" s="329" t="s">
        <v>589</v>
      </c>
      <c r="F270" s="182" t="s">
        <v>520</v>
      </c>
      <c r="G270" s="223"/>
      <c r="H270" s="205" t="n">
        <f aca="false">H278+H296</f>
        <v>250</v>
      </c>
      <c r="I270" s="205" t="n">
        <f aca="false">I278+I296</f>
        <v>-250</v>
      </c>
      <c r="J270" s="330" t="n">
        <f aca="false">J277+J272</f>
        <v>0</v>
      </c>
      <c r="K270" s="330" t="n">
        <f aca="false">K277+K272</f>
        <v>450</v>
      </c>
      <c r="L270" s="204" t="n">
        <f aca="false">O270+R270</f>
        <v>0</v>
      </c>
      <c r="M270" s="21" t="n">
        <f aca="false">L270/K270*100</f>
        <v>0</v>
      </c>
      <c r="N270" s="21" t="n">
        <f aca="false">K270-L270</f>
        <v>450</v>
      </c>
      <c r="O270" s="330" t="n">
        <f aca="false">O277+O272</f>
        <v>0</v>
      </c>
      <c r="P270" s="332" t="n">
        <f aca="false">O270/K270*100</f>
        <v>0</v>
      </c>
      <c r="Q270" s="332" t="n">
        <f aca="false">K270-O270</f>
        <v>450</v>
      </c>
      <c r="R270" s="204" t="n">
        <f aca="false">R277+R272</f>
        <v>0</v>
      </c>
      <c r="S270" s="21" t="e">
        <f aca="false">O270/J270*100</f>
        <v>#DIV/0!</v>
      </c>
      <c r="T270" s="333"/>
      <c r="U270" s="327"/>
    </row>
    <row r="271" customFormat="false" ht="14.25" hidden="true" customHeight="true" outlineLevel="0" collapsed="false">
      <c r="A271" s="338"/>
      <c r="B271" s="73"/>
      <c r="C271" s="73"/>
      <c r="D271" s="73"/>
      <c r="E271" s="216"/>
      <c r="F271" s="73"/>
      <c r="G271" s="223"/>
      <c r="H271" s="205"/>
      <c r="I271" s="205"/>
      <c r="J271" s="336"/>
      <c r="K271" s="336"/>
      <c r="L271" s="204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336"/>
      <c r="P271" s="332" t="e">
        <f aca="false">O271/K271*100</f>
        <v>#DIV/0!</v>
      </c>
      <c r="Q271" s="332" t="n">
        <f aca="false">K271-O271</f>
        <v>0</v>
      </c>
      <c r="R271" s="205"/>
      <c r="S271" s="21" t="e">
        <f aca="false">O271/J271*100</f>
        <v>#DIV/0!</v>
      </c>
      <c r="T271" s="272"/>
      <c r="U271" s="327"/>
    </row>
    <row r="272" customFormat="false" ht="14.25" hidden="true" customHeight="true" outlineLevel="0" collapsed="false">
      <c r="A272" s="328" t="s">
        <v>595</v>
      </c>
      <c r="B272" s="182" t="s">
        <v>569</v>
      </c>
      <c r="C272" s="182" t="s">
        <v>541</v>
      </c>
      <c r="D272" s="182" t="s">
        <v>546</v>
      </c>
      <c r="E272" s="329" t="s">
        <v>596</v>
      </c>
      <c r="F272" s="182" t="s">
        <v>520</v>
      </c>
      <c r="G272" s="342"/>
      <c r="H272" s="347"/>
      <c r="I272" s="347"/>
      <c r="J272" s="348" t="n">
        <f aca="false">J273</f>
        <v>0</v>
      </c>
      <c r="K272" s="348" t="n">
        <f aca="false">K273</f>
        <v>0</v>
      </c>
      <c r="L272" s="204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348" t="n">
        <f aca="false">O273</f>
        <v>0</v>
      </c>
      <c r="P272" s="332" t="e">
        <f aca="false">O272/K272*100</f>
        <v>#DIV/0!</v>
      </c>
      <c r="Q272" s="332" t="n">
        <f aca="false">K272-O272</f>
        <v>0</v>
      </c>
      <c r="R272" s="356" t="n">
        <f aca="false">R273</f>
        <v>0</v>
      </c>
      <c r="S272" s="21" t="e">
        <f aca="false">O272/J272*100</f>
        <v>#DIV/0!</v>
      </c>
      <c r="T272" s="272"/>
      <c r="U272" s="327"/>
    </row>
    <row r="273" customFormat="false" ht="43.5" hidden="true" customHeight="true" outlineLevel="0" collapsed="false">
      <c r="A273" s="335" t="s">
        <v>820</v>
      </c>
      <c r="B273" s="73" t="s">
        <v>569</v>
      </c>
      <c r="C273" s="73" t="s">
        <v>541</v>
      </c>
      <c r="D273" s="73" t="s">
        <v>546</v>
      </c>
      <c r="E273" s="216" t="s">
        <v>821</v>
      </c>
      <c r="F273" s="73"/>
      <c r="G273" s="92"/>
      <c r="H273" s="205" t="n">
        <f aca="false">H277</f>
        <v>0</v>
      </c>
      <c r="I273" s="205" t="n">
        <f aca="false">I277</f>
        <v>0</v>
      </c>
      <c r="J273" s="336" t="n">
        <f aca="false">J275</f>
        <v>0</v>
      </c>
      <c r="K273" s="336" t="n">
        <f aca="false">K275</f>
        <v>0</v>
      </c>
      <c r="L273" s="204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336" t="n">
        <f aca="false">O275</f>
        <v>0</v>
      </c>
      <c r="P273" s="332" t="e">
        <f aca="false">O273/K273*100</f>
        <v>#DIV/0!</v>
      </c>
      <c r="Q273" s="332" t="n">
        <f aca="false">K273-O273</f>
        <v>0</v>
      </c>
      <c r="R273" s="205" t="n">
        <f aca="false">R275</f>
        <v>0</v>
      </c>
      <c r="S273" s="21" t="e">
        <f aca="false">O273/J273*100</f>
        <v>#DIV/0!</v>
      </c>
      <c r="T273" s="272"/>
      <c r="U273" s="327"/>
    </row>
    <row r="274" customFormat="false" ht="26.25" hidden="true" customHeight="true" outlineLevel="0" collapsed="false">
      <c r="A274" s="335"/>
      <c r="B274" s="92"/>
      <c r="C274" s="92"/>
      <c r="D274" s="92"/>
      <c r="E274" s="216"/>
      <c r="F274" s="73"/>
      <c r="G274" s="92"/>
      <c r="H274" s="205"/>
      <c r="I274" s="205"/>
      <c r="J274" s="336"/>
      <c r="K274" s="336"/>
      <c r="L274" s="204"/>
      <c r="M274" s="21"/>
      <c r="N274" s="21"/>
      <c r="O274" s="336"/>
      <c r="P274" s="332"/>
      <c r="Q274" s="332"/>
      <c r="R274" s="205"/>
      <c r="S274" s="21"/>
      <c r="T274" s="272"/>
      <c r="U274" s="327"/>
    </row>
    <row r="275" customFormat="false" ht="45" hidden="true" customHeight="true" outlineLevel="0" collapsed="false">
      <c r="A275" s="335" t="s">
        <v>613</v>
      </c>
      <c r="B275" s="92" t="s">
        <v>569</v>
      </c>
      <c r="C275" s="92" t="s">
        <v>541</v>
      </c>
      <c r="D275" s="92" t="s">
        <v>546</v>
      </c>
      <c r="E275" s="216" t="s">
        <v>821</v>
      </c>
      <c r="F275" s="73" t="s">
        <v>614</v>
      </c>
      <c r="G275" s="92"/>
      <c r="H275" s="205" t="n">
        <f aca="false">H278</f>
        <v>250</v>
      </c>
      <c r="I275" s="205" t="n">
        <f aca="false">I278</f>
        <v>-250</v>
      </c>
      <c r="J275" s="336" t="n">
        <f aca="false">J276</f>
        <v>0</v>
      </c>
      <c r="K275" s="336" t="n">
        <f aca="false">K276</f>
        <v>0</v>
      </c>
      <c r="L275" s="204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336" t="n">
        <f aca="false">O276</f>
        <v>0</v>
      </c>
      <c r="P275" s="332" t="e">
        <f aca="false">O275/K275*100</f>
        <v>#DIV/0!</v>
      </c>
      <c r="Q275" s="332" t="n">
        <f aca="false">K275-O275</f>
        <v>0</v>
      </c>
      <c r="R275" s="205" t="n">
        <f aca="false">R276</f>
        <v>0</v>
      </c>
      <c r="S275" s="21" t="e">
        <f aca="false">O275/J275*100</f>
        <v>#DIV/0!</v>
      </c>
      <c r="T275" s="272"/>
      <c r="U275" s="327"/>
    </row>
    <row r="276" customFormat="false" ht="51.75" hidden="true" customHeight="true" outlineLevel="0" collapsed="false">
      <c r="A276" s="335" t="s">
        <v>617</v>
      </c>
      <c r="B276" s="92" t="s">
        <v>569</v>
      </c>
      <c r="C276" s="92" t="s">
        <v>541</v>
      </c>
      <c r="D276" s="92" t="s">
        <v>546</v>
      </c>
      <c r="E276" s="216" t="s">
        <v>821</v>
      </c>
      <c r="F276" s="92" t="s">
        <v>618</v>
      </c>
      <c r="G276" s="92" t="s">
        <v>641</v>
      </c>
      <c r="H276" s="205"/>
      <c r="I276" s="205"/>
      <c r="J276" s="111"/>
      <c r="K276" s="111"/>
      <c r="L276" s="204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11"/>
      <c r="P276" s="332" t="e">
        <f aca="false">O276/K276*100</f>
        <v>#DIV/0!</v>
      </c>
      <c r="Q276" s="332" t="n">
        <f aca="false">K276-O276</f>
        <v>0</v>
      </c>
      <c r="R276" s="207"/>
      <c r="S276" s="21" t="e">
        <f aca="false">O276/J276*100</f>
        <v>#DIV/0!</v>
      </c>
      <c r="T276" s="272"/>
      <c r="U276" s="327"/>
    </row>
    <row r="277" customFormat="false" ht="27" hidden="false" customHeight="true" outlineLevel="0" collapsed="false">
      <c r="A277" s="328" t="s">
        <v>713</v>
      </c>
      <c r="B277" s="182" t="s">
        <v>569</v>
      </c>
      <c r="C277" s="182" t="s">
        <v>541</v>
      </c>
      <c r="D277" s="182" t="s">
        <v>546</v>
      </c>
      <c r="E277" s="329" t="s">
        <v>589</v>
      </c>
      <c r="F277" s="182" t="s">
        <v>520</v>
      </c>
      <c r="G277" s="342"/>
      <c r="H277" s="347"/>
      <c r="I277" s="347"/>
      <c r="J277" s="363" t="n">
        <f aca="false">J278+J283+J288+J290+J292</f>
        <v>0</v>
      </c>
      <c r="K277" s="363" t="n">
        <f aca="false">K278+K283+K288+K290+K292</f>
        <v>450</v>
      </c>
      <c r="L277" s="204" t="n">
        <f aca="false">O277+R277</f>
        <v>0</v>
      </c>
      <c r="M277" s="21" t="n">
        <f aca="false">L277/K277*100</f>
        <v>0</v>
      </c>
      <c r="N277" s="21" t="n">
        <f aca="false">K277-L277</f>
        <v>450</v>
      </c>
      <c r="O277" s="363" t="n">
        <f aca="false">O278+O283+O288+O290+O292</f>
        <v>0</v>
      </c>
      <c r="P277" s="332" t="n">
        <f aca="false">O277/K277*100</f>
        <v>0</v>
      </c>
      <c r="Q277" s="332" t="n">
        <f aca="false">K277-O277</f>
        <v>450</v>
      </c>
      <c r="R277" s="365" t="n">
        <f aca="false">R278+R283+R288+R290+R292</f>
        <v>0</v>
      </c>
      <c r="S277" s="21" t="e">
        <f aca="false">O277/J277*100</f>
        <v>#DIV/0!</v>
      </c>
      <c r="T277" s="345"/>
      <c r="U277" s="327"/>
    </row>
    <row r="278" customFormat="false" ht="51" hidden="false" customHeight="true" outlineLevel="0" collapsed="false">
      <c r="A278" s="366" t="s">
        <v>822</v>
      </c>
      <c r="B278" s="73" t="s">
        <v>569</v>
      </c>
      <c r="C278" s="73" t="s">
        <v>541</v>
      </c>
      <c r="D278" s="73" t="s">
        <v>546</v>
      </c>
      <c r="E278" s="350" t="s">
        <v>823</v>
      </c>
      <c r="F278" s="73" t="s">
        <v>520</v>
      </c>
      <c r="G278" s="92"/>
      <c r="H278" s="205" t="n">
        <f aca="false">H282</f>
        <v>250</v>
      </c>
      <c r="I278" s="205" t="n">
        <f aca="false">I282</f>
        <v>-250</v>
      </c>
      <c r="J278" s="336" t="n">
        <f aca="false">J279</f>
        <v>0</v>
      </c>
      <c r="K278" s="336" t="n">
        <f aca="false">K279</f>
        <v>450</v>
      </c>
      <c r="L278" s="204" t="n">
        <f aca="false">O278+R278</f>
        <v>0</v>
      </c>
      <c r="M278" s="21" t="n">
        <f aca="false">L278/K278*100</f>
        <v>0</v>
      </c>
      <c r="N278" s="21" t="n">
        <f aca="false">K278-L278</f>
        <v>450</v>
      </c>
      <c r="O278" s="336" t="n">
        <f aca="false">O279</f>
        <v>0</v>
      </c>
      <c r="P278" s="332" t="n">
        <f aca="false">O278/K278*100</f>
        <v>0</v>
      </c>
      <c r="Q278" s="332" t="n">
        <f aca="false">K278-O278</f>
        <v>450</v>
      </c>
      <c r="R278" s="205" t="n">
        <f aca="false">R279</f>
        <v>0</v>
      </c>
      <c r="S278" s="21" t="e">
        <f aca="false">O278/J278*100</f>
        <v>#DIV/0!</v>
      </c>
      <c r="T278" s="272"/>
      <c r="U278" s="327"/>
    </row>
    <row r="279" customFormat="false" ht="51.75" hidden="false" customHeight="true" outlineLevel="0" collapsed="false">
      <c r="A279" s="335" t="s">
        <v>617</v>
      </c>
      <c r="B279" s="73" t="s">
        <v>569</v>
      </c>
      <c r="C279" s="73" t="s">
        <v>541</v>
      </c>
      <c r="D279" s="73" t="s">
        <v>546</v>
      </c>
      <c r="E279" s="350" t="s">
        <v>823</v>
      </c>
      <c r="F279" s="73" t="s">
        <v>618</v>
      </c>
      <c r="G279" s="92" t="s">
        <v>573</v>
      </c>
      <c r="H279" s="205"/>
      <c r="I279" s="205"/>
      <c r="J279" s="111"/>
      <c r="K279" s="111" t="n">
        <v>450</v>
      </c>
      <c r="L279" s="204" t="n">
        <f aca="false">O279+R279</f>
        <v>0</v>
      </c>
      <c r="M279" s="21" t="n">
        <f aca="false">L279/K279*100</f>
        <v>0</v>
      </c>
      <c r="N279" s="21" t="n">
        <f aca="false">K279-L279</f>
        <v>450</v>
      </c>
      <c r="O279" s="113"/>
      <c r="P279" s="332" t="n">
        <f aca="false">O279/K279*100</f>
        <v>0</v>
      </c>
      <c r="Q279" s="332" t="n">
        <f aca="false">K279-O279</f>
        <v>450</v>
      </c>
      <c r="R279" s="207"/>
      <c r="S279" s="21" t="e">
        <f aca="false">O279/J279*100</f>
        <v>#DIV/0!</v>
      </c>
      <c r="T279" s="272"/>
      <c r="U279" s="327"/>
    </row>
    <row r="280" customFormat="false" ht="15.75" hidden="true" customHeight="true" outlineLevel="0" collapsed="false">
      <c r="A280" s="335" t="s">
        <v>611</v>
      </c>
      <c r="B280" s="73" t="s">
        <v>569</v>
      </c>
      <c r="C280" s="73" t="s">
        <v>541</v>
      </c>
      <c r="D280" s="73" t="s">
        <v>546</v>
      </c>
      <c r="E280" s="216" t="s">
        <v>762</v>
      </c>
      <c r="F280" s="73" t="s">
        <v>612</v>
      </c>
      <c r="G280" s="92"/>
      <c r="H280" s="207"/>
      <c r="I280" s="207"/>
      <c r="J280" s="102" t="n">
        <f aca="false">J281</f>
        <v>0</v>
      </c>
      <c r="K280" s="102" t="n">
        <f aca="false">K281</f>
        <v>0</v>
      </c>
      <c r="L280" s="204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2" t="n">
        <f aca="false">O281</f>
        <v>0</v>
      </c>
      <c r="P280" s="332" t="e">
        <f aca="false">O280/K280*100</f>
        <v>#DIV/0!</v>
      </c>
      <c r="Q280" s="332" t="n">
        <f aca="false">K280-O280</f>
        <v>0</v>
      </c>
      <c r="R280" s="208" t="n">
        <f aca="false">R281</f>
        <v>0</v>
      </c>
      <c r="S280" s="21" t="e">
        <f aca="false">O280/J280*100</f>
        <v>#DIV/0!</v>
      </c>
      <c r="T280" s="272"/>
      <c r="U280" s="327"/>
    </row>
    <row r="281" customFormat="false" ht="28.5" hidden="true" customHeight="true" outlineLevel="0" collapsed="false">
      <c r="A281" s="335" t="s">
        <v>613</v>
      </c>
      <c r="B281" s="73" t="s">
        <v>569</v>
      </c>
      <c r="C281" s="73" t="s">
        <v>541</v>
      </c>
      <c r="D281" s="73" t="s">
        <v>546</v>
      </c>
      <c r="E281" s="216" t="s">
        <v>762</v>
      </c>
      <c r="F281" s="73" t="s">
        <v>614</v>
      </c>
      <c r="G281" s="92"/>
      <c r="H281" s="207"/>
      <c r="I281" s="207"/>
      <c r="J281" s="102" t="n">
        <f aca="false">J282</f>
        <v>0</v>
      </c>
      <c r="K281" s="102" t="n">
        <f aca="false">K282</f>
        <v>0</v>
      </c>
      <c r="L281" s="204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02" t="n">
        <f aca="false">O282</f>
        <v>0</v>
      </c>
      <c r="P281" s="332" t="e">
        <f aca="false">O281/K281*100</f>
        <v>#DIV/0!</v>
      </c>
      <c r="Q281" s="332" t="n">
        <f aca="false">K281-O281</f>
        <v>0</v>
      </c>
      <c r="R281" s="208" t="n">
        <f aca="false">R282</f>
        <v>0</v>
      </c>
      <c r="S281" s="21" t="e">
        <f aca="false">O281/J281*100</f>
        <v>#DIV/0!</v>
      </c>
      <c r="T281" s="272"/>
      <c r="U281" s="327"/>
    </row>
    <row r="282" customFormat="false" ht="31.5" hidden="true" customHeight="true" outlineLevel="0" collapsed="false">
      <c r="A282" s="335" t="s">
        <v>617</v>
      </c>
      <c r="B282" s="73" t="s">
        <v>569</v>
      </c>
      <c r="C282" s="73" t="s">
        <v>541</v>
      </c>
      <c r="D282" s="73" t="s">
        <v>546</v>
      </c>
      <c r="E282" s="216" t="s">
        <v>762</v>
      </c>
      <c r="F282" s="73" t="s">
        <v>618</v>
      </c>
      <c r="G282" s="92" t="s">
        <v>535</v>
      </c>
      <c r="H282" s="207" t="n">
        <v>250</v>
      </c>
      <c r="I282" s="207" t="n">
        <f aca="false">K282-H282</f>
        <v>-250</v>
      </c>
      <c r="J282" s="111"/>
      <c r="K282" s="111"/>
      <c r="L282" s="204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11"/>
      <c r="P282" s="332" t="e">
        <f aca="false">O282/K282*100</f>
        <v>#DIV/0!</v>
      </c>
      <c r="Q282" s="332" t="n">
        <f aca="false">K282-O282</f>
        <v>0</v>
      </c>
      <c r="R282" s="207"/>
      <c r="S282" s="21" t="e">
        <f aca="false">O282/J282*100</f>
        <v>#DIV/0!</v>
      </c>
      <c r="T282" s="272"/>
      <c r="U282" s="327"/>
    </row>
    <row r="283" s="26" customFormat="true" ht="75" hidden="true" customHeight="true" outlineLevel="0" collapsed="false">
      <c r="A283" s="338" t="s">
        <v>824</v>
      </c>
      <c r="B283" s="92" t="s">
        <v>569</v>
      </c>
      <c r="C283" s="92" t="s">
        <v>541</v>
      </c>
      <c r="D283" s="92" t="s">
        <v>546</v>
      </c>
      <c r="E283" s="367" t="str">
        <f aca="false">E284</f>
        <v>ПК2 00 19010</v>
      </c>
      <c r="F283" s="92" t="s">
        <v>520</v>
      </c>
      <c r="G283" s="92"/>
      <c r="H283" s="208" t="n">
        <f aca="false">H287</f>
        <v>0</v>
      </c>
      <c r="I283" s="208" t="n">
        <f aca="false">I287</f>
        <v>0</v>
      </c>
      <c r="J283" s="102" t="n">
        <f aca="false">J284</f>
        <v>0</v>
      </c>
      <c r="K283" s="102" t="n">
        <f aca="false">K284</f>
        <v>0</v>
      </c>
      <c r="L283" s="204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2" t="n">
        <f aca="false">O284</f>
        <v>0</v>
      </c>
      <c r="P283" s="332" t="e">
        <f aca="false">O283/K283*100</f>
        <v>#DIV/0!</v>
      </c>
      <c r="Q283" s="332" t="n">
        <f aca="false">K283-O283</f>
        <v>0</v>
      </c>
      <c r="R283" s="208" t="n">
        <f aca="false">R284</f>
        <v>0</v>
      </c>
      <c r="S283" s="21" t="e">
        <f aca="false">O283/J283*100</f>
        <v>#DIV/0!</v>
      </c>
      <c r="T283" s="272"/>
      <c r="U283" s="327"/>
      <c r="V283" s="47"/>
      <c r="W283" s="47"/>
      <c r="X283" s="47"/>
      <c r="Y283" s="47"/>
    </row>
    <row r="284" s="26" customFormat="true" ht="93" hidden="true" customHeight="true" outlineLevel="0" collapsed="false">
      <c r="A284" s="338" t="s">
        <v>825</v>
      </c>
      <c r="B284" s="92" t="s">
        <v>569</v>
      </c>
      <c r="C284" s="92" t="s">
        <v>541</v>
      </c>
      <c r="D284" s="92" t="s">
        <v>546</v>
      </c>
      <c r="E284" s="367" t="str">
        <f aca="false">E285</f>
        <v>ПК2 00 19010</v>
      </c>
      <c r="F284" s="92" t="s">
        <v>520</v>
      </c>
      <c r="G284" s="92"/>
      <c r="H284" s="208"/>
      <c r="I284" s="208"/>
      <c r="J284" s="102" t="n">
        <f aca="false">J285</f>
        <v>0</v>
      </c>
      <c r="K284" s="102" t="n">
        <f aca="false">K285</f>
        <v>0</v>
      </c>
      <c r="L284" s="204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02" t="n">
        <f aca="false">O285</f>
        <v>0</v>
      </c>
      <c r="P284" s="332" t="e">
        <f aca="false">O284/K284*100</f>
        <v>#DIV/0!</v>
      </c>
      <c r="Q284" s="332" t="n">
        <f aca="false">K284-O284</f>
        <v>0</v>
      </c>
      <c r="R284" s="208" t="n">
        <f aca="false">R285</f>
        <v>0</v>
      </c>
      <c r="S284" s="21" t="e">
        <f aca="false">O284/J284*100</f>
        <v>#DIV/0!</v>
      </c>
      <c r="T284" s="272"/>
      <c r="U284" s="327"/>
      <c r="V284" s="47"/>
      <c r="W284" s="47"/>
      <c r="X284" s="47"/>
      <c r="Y284" s="47"/>
    </row>
    <row r="285" customFormat="false" ht="66.75" hidden="true" customHeight="true" outlineLevel="0" collapsed="false">
      <c r="A285" s="335" t="s">
        <v>826</v>
      </c>
      <c r="B285" s="92" t="s">
        <v>569</v>
      </c>
      <c r="C285" s="92" t="s">
        <v>541</v>
      </c>
      <c r="D285" s="92" t="s">
        <v>546</v>
      </c>
      <c r="E285" s="367" t="s">
        <v>827</v>
      </c>
      <c r="F285" s="73" t="s">
        <v>828</v>
      </c>
      <c r="G285" s="92" t="s">
        <v>573</v>
      </c>
      <c r="H285" s="207"/>
      <c r="I285" s="207"/>
      <c r="J285" s="111"/>
      <c r="K285" s="111"/>
      <c r="L285" s="204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13"/>
      <c r="P285" s="332" t="e">
        <f aca="false">O285/K285*100</f>
        <v>#DIV/0!</v>
      </c>
      <c r="Q285" s="332" t="n">
        <f aca="false">K285-O285</f>
        <v>0</v>
      </c>
      <c r="R285" s="207"/>
      <c r="S285" s="21" t="e">
        <f aca="false">O285/J285*100</f>
        <v>#DIV/0!</v>
      </c>
      <c r="T285" s="272"/>
      <c r="U285" s="327"/>
    </row>
    <row r="286" customFormat="false" ht="28.5" hidden="true" customHeight="true" outlineLevel="0" collapsed="false">
      <c r="A286" s="335" t="s">
        <v>613</v>
      </c>
      <c r="B286" s="92" t="s">
        <v>569</v>
      </c>
      <c r="C286" s="92" t="s">
        <v>541</v>
      </c>
      <c r="D286" s="92" t="s">
        <v>546</v>
      </c>
      <c r="E286" s="367" t="s">
        <v>829</v>
      </c>
      <c r="F286" s="73" t="s">
        <v>614</v>
      </c>
      <c r="G286" s="92"/>
      <c r="H286" s="207"/>
      <c r="I286" s="207"/>
      <c r="J286" s="102" t="n">
        <f aca="false">J287</f>
        <v>0</v>
      </c>
      <c r="K286" s="102" t="n">
        <f aca="false">K287</f>
        <v>0</v>
      </c>
      <c r="L286" s="204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2" t="n">
        <f aca="false">O287</f>
        <v>0</v>
      </c>
      <c r="P286" s="332" t="e">
        <f aca="false">O286/K286*100</f>
        <v>#DIV/0!</v>
      </c>
      <c r="Q286" s="332" t="n">
        <f aca="false">K286-O286</f>
        <v>0</v>
      </c>
      <c r="R286" s="208" t="n">
        <f aca="false">R287</f>
        <v>0</v>
      </c>
      <c r="S286" s="21" t="e">
        <f aca="false">O286/J286*100</f>
        <v>#DIV/0!</v>
      </c>
      <c r="T286" s="272"/>
      <c r="U286" s="327"/>
    </row>
    <row r="287" s="26" customFormat="true" ht="48.75" hidden="true" customHeight="true" outlineLevel="0" collapsed="false">
      <c r="A287" s="335" t="s">
        <v>617</v>
      </c>
      <c r="B287" s="92" t="s">
        <v>569</v>
      </c>
      <c r="C287" s="92" t="s">
        <v>541</v>
      </c>
      <c r="D287" s="92" t="s">
        <v>546</v>
      </c>
      <c r="E287" s="367" t="s">
        <v>829</v>
      </c>
      <c r="F287" s="92" t="s">
        <v>618</v>
      </c>
      <c r="G287" s="92" t="s">
        <v>535</v>
      </c>
      <c r="H287" s="208"/>
      <c r="I287" s="208"/>
      <c r="J287" s="111"/>
      <c r="K287" s="111"/>
      <c r="L287" s="204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11"/>
      <c r="P287" s="332" t="e">
        <f aca="false">O287/K287*100</f>
        <v>#DIV/0!</v>
      </c>
      <c r="Q287" s="332" t="n">
        <f aca="false">K287-O287</f>
        <v>0</v>
      </c>
      <c r="R287" s="207"/>
      <c r="S287" s="21" t="e">
        <f aca="false">O287/J287*100</f>
        <v>#DIV/0!</v>
      </c>
      <c r="T287" s="272"/>
      <c r="U287" s="327"/>
      <c r="V287" s="47"/>
      <c r="W287" s="47"/>
      <c r="X287" s="47"/>
      <c r="Y287" s="47"/>
    </row>
    <row r="288" s="26" customFormat="true" ht="67.5" hidden="true" customHeight="true" outlineLevel="0" collapsed="false">
      <c r="A288" s="335" t="s">
        <v>830</v>
      </c>
      <c r="B288" s="92" t="s">
        <v>569</v>
      </c>
      <c r="C288" s="92" t="s">
        <v>541</v>
      </c>
      <c r="D288" s="92" t="s">
        <v>546</v>
      </c>
      <c r="E288" s="236" t="s">
        <v>831</v>
      </c>
      <c r="F288" s="92" t="s">
        <v>520</v>
      </c>
      <c r="G288" s="92"/>
      <c r="H288" s="208"/>
      <c r="I288" s="208"/>
      <c r="J288" s="102" t="n">
        <f aca="false">J289</f>
        <v>0</v>
      </c>
      <c r="K288" s="102" t="n">
        <f aca="false">K289</f>
        <v>0</v>
      </c>
      <c r="L288" s="204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2" t="n">
        <f aca="false">O289</f>
        <v>0</v>
      </c>
      <c r="P288" s="332" t="e">
        <f aca="false">O288/K288*100</f>
        <v>#DIV/0!</v>
      </c>
      <c r="Q288" s="332" t="n">
        <f aca="false">K288-O288</f>
        <v>0</v>
      </c>
      <c r="R288" s="208" t="n">
        <f aca="false">R289</f>
        <v>0</v>
      </c>
      <c r="S288" s="21" t="e">
        <f aca="false">O288/J288*100</f>
        <v>#DIV/0!</v>
      </c>
      <c r="T288" s="272"/>
      <c r="U288" s="327"/>
      <c r="V288" s="47"/>
      <c r="W288" s="47"/>
      <c r="X288" s="47"/>
      <c r="Y288" s="47"/>
    </row>
    <row r="289" s="26" customFormat="true" ht="63.75" hidden="true" customHeight="true" outlineLevel="0" collapsed="false">
      <c r="A289" s="335" t="s">
        <v>826</v>
      </c>
      <c r="B289" s="92" t="s">
        <v>569</v>
      </c>
      <c r="C289" s="92" t="s">
        <v>541</v>
      </c>
      <c r="D289" s="92" t="s">
        <v>546</v>
      </c>
      <c r="E289" s="236" t="s">
        <v>831</v>
      </c>
      <c r="F289" s="73" t="s">
        <v>832</v>
      </c>
      <c r="G289" s="92" t="s">
        <v>641</v>
      </c>
      <c r="H289" s="207"/>
      <c r="I289" s="207"/>
      <c r="J289" s="111"/>
      <c r="K289" s="111"/>
      <c r="L289" s="204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11"/>
      <c r="P289" s="332" t="e">
        <f aca="false">O289/K289*100</f>
        <v>#DIV/0!</v>
      </c>
      <c r="Q289" s="332" t="n">
        <f aca="false">K289-O289</f>
        <v>0</v>
      </c>
      <c r="R289" s="207"/>
      <c r="S289" s="21" t="e">
        <f aca="false">O289/J289*100</f>
        <v>#DIV/0!</v>
      </c>
      <c r="T289" s="272"/>
      <c r="U289" s="327"/>
      <c r="V289" s="47"/>
      <c r="W289" s="47"/>
      <c r="X289" s="47"/>
      <c r="Y289" s="47"/>
    </row>
    <row r="290" s="26" customFormat="true" ht="67.5" hidden="true" customHeight="true" outlineLevel="0" collapsed="false">
      <c r="A290" s="335" t="s">
        <v>833</v>
      </c>
      <c r="B290" s="73" t="s">
        <v>569</v>
      </c>
      <c r="C290" s="73" t="s">
        <v>541</v>
      </c>
      <c r="D290" s="73" t="s">
        <v>546</v>
      </c>
      <c r="E290" s="367" t="s">
        <v>834</v>
      </c>
      <c r="F290" s="73" t="s">
        <v>520</v>
      </c>
      <c r="G290" s="92"/>
      <c r="H290" s="208"/>
      <c r="I290" s="208"/>
      <c r="J290" s="102" t="n">
        <f aca="false">J291</f>
        <v>0</v>
      </c>
      <c r="K290" s="102" t="n">
        <f aca="false">K291</f>
        <v>0</v>
      </c>
      <c r="L290" s="204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 t="n">
        <f aca="false">O291</f>
        <v>0</v>
      </c>
      <c r="P290" s="332" t="e">
        <f aca="false">O290/K290*100</f>
        <v>#DIV/0!</v>
      </c>
      <c r="Q290" s="332" t="n">
        <f aca="false">K290-O290</f>
        <v>0</v>
      </c>
      <c r="R290" s="208" t="n">
        <f aca="false">R291</f>
        <v>0</v>
      </c>
      <c r="S290" s="21" t="e">
        <f aca="false">O290/J290*100</f>
        <v>#DIV/0!</v>
      </c>
      <c r="T290" s="272"/>
      <c r="U290" s="327"/>
      <c r="V290" s="47"/>
      <c r="W290" s="47"/>
      <c r="X290" s="47"/>
      <c r="Y290" s="47"/>
    </row>
    <row r="291" s="26" customFormat="true" ht="64.5" hidden="true" customHeight="true" outlineLevel="0" collapsed="false">
      <c r="A291" s="335" t="s">
        <v>826</v>
      </c>
      <c r="B291" s="73" t="s">
        <v>569</v>
      </c>
      <c r="C291" s="73" t="s">
        <v>541</v>
      </c>
      <c r="D291" s="73" t="s">
        <v>546</v>
      </c>
      <c r="E291" s="367" t="s">
        <v>834</v>
      </c>
      <c r="F291" s="73" t="s">
        <v>832</v>
      </c>
      <c r="G291" s="92"/>
      <c r="H291" s="207"/>
      <c r="I291" s="207"/>
      <c r="J291" s="111"/>
      <c r="K291" s="111"/>
      <c r="L291" s="204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11"/>
      <c r="P291" s="332" t="e">
        <f aca="false">O291/K291*100</f>
        <v>#DIV/0!</v>
      </c>
      <c r="Q291" s="332" t="n">
        <f aca="false">K291-O291</f>
        <v>0</v>
      </c>
      <c r="R291" s="207"/>
      <c r="S291" s="21" t="e">
        <f aca="false">O291/J291*100</f>
        <v>#DIV/0!</v>
      </c>
      <c r="T291" s="272"/>
      <c r="U291" s="327"/>
      <c r="V291" s="47"/>
      <c r="W291" s="47"/>
      <c r="X291" s="47"/>
      <c r="Y291" s="47"/>
    </row>
    <row r="292" s="26" customFormat="true" ht="34.5" hidden="true" customHeight="true" outlineLevel="0" collapsed="false">
      <c r="A292" s="335" t="s">
        <v>835</v>
      </c>
      <c r="B292" s="73" t="s">
        <v>569</v>
      </c>
      <c r="C292" s="73" t="s">
        <v>541</v>
      </c>
      <c r="D292" s="73" t="s">
        <v>546</v>
      </c>
      <c r="E292" s="216" t="s">
        <v>836</v>
      </c>
      <c r="F292" s="73" t="s">
        <v>811</v>
      </c>
      <c r="G292" s="92"/>
      <c r="H292" s="207"/>
      <c r="I292" s="207"/>
      <c r="J292" s="102" t="n">
        <f aca="false">J293</f>
        <v>0</v>
      </c>
      <c r="K292" s="102" t="n">
        <f aca="false">K293</f>
        <v>0</v>
      </c>
      <c r="L292" s="204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2" t="n">
        <f aca="false">O293</f>
        <v>0</v>
      </c>
      <c r="P292" s="332" t="e">
        <f aca="false">O292/K292*100</f>
        <v>#DIV/0!</v>
      </c>
      <c r="Q292" s="332" t="n">
        <f aca="false">K292-O292</f>
        <v>0</v>
      </c>
      <c r="R292" s="208" t="n">
        <f aca="false">R293</f>
        <v>0</v>
      </c>
      <c r="S292" s="21" t="e">
        <f aca="false">O292/J292*100</f>
        <v>#DIV/0!</v>
      </c>
      <c r="T292" s="272"/>
      <c r="U292" s="327"/>
      <c r="V292" s="47"/>
      <c r="W292" s="47"/>
      <c r="X292" s="47"/>
      <c r="Y292" s="47"/>
    </row>
    <row r="293" s="26" customFormat="true" ht="48.75" hidden="true" customHeight="true" outlineLevel="0" collapsed="false">
      <c r="A293" s="335" t="s">
        <v>826</v>
      </c>
      <c r="B293" s="73" t="s">
        <v>569</v>
      </c>
      <c r="C293" s="73" t="s">
        <v>541</v>
      </c>
      <c r="D293" s="73" t="s">
        <v>546</v>
      </c>
      <c r="E293" s="216" t="s">
        <v>836</v>
      </c>
      <c r="F293" s="73" t="s">
        <v>832</v>
      </c>
      <c r="G293" s="92" t="s">
        <v>641</v>
      </c>
      <c r="H293" s="207"/>
      <c r="I293" s="207"/>
      <c r="J293" s="111"/>
      <c r="K293" s="111"/>
      <c r="L293" s="204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11"/>
      <c r="P293" s="332" t="e">
        <f aca="false">O293/K293*100</f>
        <v>#DIV/0!</v>
      </c>
      <c r="Q293" s="332" t="n">
        <f aca="false">K293-O293</f>
        <v>0</v>
      </c>
      <c r="R293" s="207"/>
      <c r="S293" s="21" t="e">
        <f aca="false">O293/J293*100</f>
        <v>#DIV/0!</v>
      </c>
      <c r="T293" s="272"/>
      <c r="U293" s="327"/>
      <c r="V293" s="47"/>
      <c r="W293" s="47"/>
      <c r="X293" s="47"/>
      <c r="Y293" s="47"/>
    </row>
    <row r="294" customFormat="false" ht="20.25" hidden="true" customHeight="true" outlineLevel="0" collapsed="false">
      <c r="A294" s="334" t="s">
        <v>545</v>
      </c>
      <c r="B294" s="182" t="s">
        <v>569</v>
      </c>
      <c r="C294" s="182" t="s">
        <v>541</v>
      </c>
      <c r="D294" s="182" t="s">
        <v>546</v>
      </c>
      <c r="E294" s="329" t="s">
        <v>555</v>
      </c>
      <c r="F294" s="182" t="s">
        <v>520</v>
      </c>
      <c r="G294" s="223"/>
      <c r="H294" s="205" t="n">
        <f aca="false">H296+H305</f>
        <v>0</v>
      </c>
      <c r="I294" s="205" t="n">
        <f aca="false">I296+I305</f>
        <v>0</v>
      </c>
      <c r="J294" s="330" t="n">
        <f aca="false">J295</f>
        <v>0</v>
      </c>
      <c r="K294" s="330" t="n">
        <f aca="false">K295</f>
        <v>0</v>
      </c>
      <c r="L294" s="204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330" t="n">
        <f aca="false">O295</f>
        <v>0</v>
      </c>
      <c r="P294" s="332" t="e">
        <f aca="false">O294/K294*100</f>
        <v>#DIV/0!</v>
      </c>
      <c r="Q294" s="332" t="n">
        <f aca="false">K294-O294</f>
        <v>0</v>
      </c>
      <c r="R294" s="330" t="n">
        <f aca="false">R295</f>
        <v>0</v>
      </c>
      <c r="S294" s="21" t="e">
        <f aca="false">O294/J294*100</f>
        <v>#DIV/0!</v>
      </c>
      <c r="T294" s="272"/>
      <c r="U294" s="327"/>
    </row>
    <row r="295" customFormat="false" ht="39.75" hidden="true" customHeight="true" outlineLevel="0" collapsed="false">
      <c r="A295" s="328" t="s">
        <v>713</v>
      </c>
      <c r="B295" s="182" t="s">
        <v>569</v>
      </c>
      <c r="C295" s="182" t="s">
        <v>541</v>
      </c>
      <c r="D295" s="182" t="s">
        <v>546</v>
      </c>
      <c r="E295" s="329" t="s">
        <v>837</v>
      </c>
      <c r="F295" s="182" t="s">
        <v>520</v>
      </c>
      <c r="G295" s="342"/>
      <c r="H295" s="347"/>
      <c r="I295" s="347"/>
      <c r="J295" s="363" t="n">
        <f aca="false">J296</f>
        <v>0</v>
      </c>
      <c r="K295" s="363" t="n">
        <f aca="false">K296+K301</f>
        <v>0</v>
      </c>
      <c r="L295" s="204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363" t="n">
        <f aca="false">O296+O301</f>
        <v>0</v>
      </c>
      <c r="P295" s="332" t="e">
        <f aca="false">O295/K295*100</f>
        <v>#DIV/0!</v>
      </c>
      <c r="Q295" s="332" t="n">
        <f aca="false">K295-O295</f>
        <v>0</v>
      </c>
      <c r="R295" s="363" t="n">
        <f aca="false">R296+R301</f>
        <v>0</v>
      </c>
      <c r="S295" s="21" t="e">
        <f aca="false">O295/J295*100</f>
        <v>#DIV/0!</v>
      </c>
      <c r="T295" s="272"/>
      <c r="U295" s="327"/>
    </row>
    <row r="296" customFormat="false" ht="54" hidden="true" customHeight="true" outlineLevel="0" collapsed="false">
      <c r="A296" s="360" t="s">
        <v>838</v>
      </c>
      <c r="B296" s="368" t="s">
        <v>569</v>
      </c>
      <c r="C296" s="92" t="s">
        <v>541</v>
      </c>
      <c r="D296" s="369" t="s">
        <v>546</v>
      </c>
      <c r="E296" s="350" t="s">
        <v>823</v>
      </c>
      <c r="F296" s="92" t="s">
        <v>520</v>
      </c>
      <c r="G296" s="92"/>
      <c r="H296" s="208" t="n">
        <f aca="false">H302</f>
        <v>0</v>
      </c>
      <c r="I296" s="208" t="n">
        <f aca="false">I302</f>
        <v>0</v>
      </c>
      <c r="J296" s="102" t="n">
        <f aca="false">J297</f>
        <v>0</v>
      </c>
      <c r="K296" s="102" t="n">
        <f aca="false">K297</f>
        <v>0</v>
      </c>
      <c r="L296" s="204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 t="n">
        <f aca="false">O297</f>
        <v>0</v>
      </c>
      <c r="P296" s="332" t="e">
        <f aca="false">O296/K296*100</f>
        <v>#DIV/0!</v>
      </c>
      <c r="Q296" s="332" t="n">
        <f aca="false">K296-O296</f>
        <v>0</v>
      </c>
      <c r="R296" s="208" t="n">
        <f aca="false">R297</f>
        <v>0</v>
      </c>
      <c r="S296" s="21" t="e">
        <f aca="false">O296/J296*100</f>
        <v>#DIV/0!</v>
      </c>
      <c r="T296" s="272"/>
      <c r="U296" s="327"/>
    </row>
    <row r="297" customFormat="false" ht="99" hidden="true" customHeight="true" outlineLevel="0" collapsed="false">
      <c r="A297" s="338" t="s">
        <v>825</v>
      </c>
      <c r="B297" s="92" t="s">
        <v>569</v>
      </c>
      <c r="C297" s="92" t="s">
        <v>541</v>
      </c>
      <c r="D297" s="92" t="s">
        <v>548</v>
      </c>
      <c r="E297" s="367" t="s">
        <v>839</v>
      </c>
      <c r="F297" s="92" t="s">
        <v>520</v>
      </c>
      <c r="G297" s="92"/>
      <c r="H297" s="208"/>
      <c r="I297" s="208"/>
      <c r="J297" s="102" t="n">
        <f aca="false">J298</f>
        <v>0</v>
      </c>
      <c r="K297" s="102" t="n">
        <f aca="false">K298</f>
        <v>0</v>
      </c>
      <c r="L297" s="204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02" t="n">
        <f aca="false">O298</f>
        <v>0</v>
      </c>
      <c r="P297" s="332" t="e">
        <f aca="false">O297/K297*100</f>
        <v>#DIV/0!</v>
      </c>
      <c r="Q297" s="332" t="n">
        <f aca="false">K297-O297</f>
        <v>0</v>
      </c>
      <c r="R297" s="208" t="n">
        <f aca="false">R298</f>
        <v>0</v>
      </c>
      <c r="S297" s="21" t="e">
        <f aca="false">O297/J297*100</f>
        <v>#DIV/0!</v>
      </c>
      <c r="T297" s="272"/>
      <c r="U297" s="327"/>
    </row>
    <row r="298" customFormat="false" ht="52.5" hidden="true" customHeight="true" outlineLevel="0" collapsed="false">
      <c r="A298" s="358" t="s">
        <v>617</v>
      </c>
      <c r="B298" s="368" t="s">
        <v>569</v>
      </c>
      <c r="C298" s="92" t="s">
        <v>541</v>
      </c>
      <c r="D298" s="369" t="s">
        <v>546</v>
      </c>
      <c r="E298" s="350" t="s">
        <v>823</v>
      </c>
      <c r="F298" s="73" t="s">
        <v>618</v>
      </c>
      <c r="G298" s="92" t="s">
        <v>573</v>
      </c>
      <c r="H298" s="207"/>
      <c r="I298" s="207"/>
      <c r="J298" s="111"/>
      <c r="K298" s="111"/>
      <c r="L298" s="204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13"/>
      <c r="P298" s="332" t="e">
        <f aca="false">O298/K298*100</f>
        <v>#DIV/0!</v>
      </c>
      <c r="Q298" s="332" t="n">
        <f aca="false">K298-O298</f>
        <v>0</v>
      </c>
      <c r="R298" s="207"/>
      <c r="S298" s="21" t="e">
        <f aca="false">O298/J298*100</f>
        <v>#DIV/0!</v>
      </c>
      <c r="T298" s="272"/>
      <c r="U298" s="327"/>
    </row>
    <row r="299" customFormat="false" ht="20.25" hidden="true" customHeight="true" outlineLevel="0" collapsed="false">
      <c r="A299" s="334" t="s">
        <v>840</v>
      </c>
      <c r="B299" s="182" t="s">
        <v>569</v>
      </c>
      <c r="C299" s="182" t="s">
        <v>541</v>
      </c>
      <c r="D299" s="182" t="s">
        <v>548</v>
      </c>
      <c r="E299" s="329" t="s">
        <v>555</v>
      </c>
      <c r="F299" s="182" t="s">
        <v>520</v>
      </c>
      <c r="G299" s="223"/>
      <c r="H299" s="205" t="n">
        <f aca="false">H301+H307</f>
        <v>0</v>
      </c>
      <c r="I299" s="205" t="n">
        <f aca="false">I301+I307</f>
        <v>0</v>
      </c>
      <c r="J299" s="330" t="n">
        <f aca="false">J300</f>
        <v>0</v>
      </c>
      <c r="K299" s="330" t="n">
        <f aca="false">K300</f>
        <v>0</v>
      </c>
      <c r="L299" s="204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330" t="n">
        <f aca="false">O300</f>
        <v>0</v>
      </c>
      <c r="P299" s="332" t="e">
        <f aca="false">O299/K299*100</f>
        <v>#DIV/0!</v>
      </c>
      <c r="Q299" s="332" t="n">
        <f aca="false">K299-O299</f>
        <v>0</v>
      </c>
      <c r="R299" s="330" t="n">
        <f aca="false">R300</f>
        <v>0</v>
      </c>
      <c r="S299" s="21" t="e">
        <f aca="false">O299/J299*100</f>
        <v>#DIV/0!</v>
      </c>
      <c r="T299" s="272"/>
      <c r="U299" s="327"/>
    </row>
    <row r="300" customFormat="false" ht="39.75" hidden="true" customHeight="true" outlineLevel="0" collapsed="false">
      <c r="A300" s="328" t="s">
        <v>713</v>
      </c>
      <c r="B300" s="182" t="s">
        <v>569</v>
      </c>
      <c r="C300" s="182" t="s">
        <v>541</v>
      </c>
      <c r="D300" s="182" t="s">
        <v>548</v>
      </c>
      <c r="E300" s="329" t="s">
        <v>837</v>
      </c>
      <c r="F300" s="182" t="s">
        <v>520</v>
      </c>
      <c r="G300" s="342"/>
      <c r="H300" s="347"/>
      <c r="I300" s="347"/>
      <c r="J300" s="363" t="n">
        <f aca="false">J301+J304</f>
        <v>0</v>
      </c>
      <c r="K300" s="363" t="n">
        <f aca="false">K301+K304</f>
        <v>0</v>
      </c>
      <c r="L300" s="204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363" t="n">
        <f aca="false">O301+O304</f>
        <v>0</v>
      </c>
      <c r="P300" s="332" t="e">
        <f aca="false">O300/K300*100</f>
        <v>#DIV/0!</v>
      </c>
      <c r="Q300" s="332" t="n">
        <f aca="false">K300-O300</f>
        <v>0</v>
      </c>
      <c r="R300" s="363" t="n">
        <f aca="false">R301+R304</f>
        <v>0</v>
      </c>
      <c r="S300" s="21" t="e">
        <f aca="false">O300/J300*100</f>
        <v>#DIV/0!</v>
      </c>
      <c r="T300" s="272"/>
      <c r="U300" s="327"/>
    </row>
    <row r="301" customFormat="false" ht="85.5" hidden="true" customHeight="true" outlineLevel="0" collapsed="false">
      <c r="A301" s="370" t="s">
        <v>841</v>
      </c>
      <c r="B301" s="92" t="s">
        <v>569</v>
      </c>
      <c r="C301" s="92" t="s">
        <v>541</v>
      </c>
      <c r="D301" s="92" t="s">
        <v>548</v>
      </c>
      <c r="E301" s="350" t="s">
        <v>731</v>
      </c>
      <c r="F301" s="92" t="s">
        <v>520</v>
      </c>
      <c r="G301" s="92"/>
      <c r="H301" s="208" t="n">
        <f aca="false">H305</f>
        <v>0</v>
      </c>
      <c r="I301" s="208" t="n">
        <f aca="false">I305</f>
        <v>0</v>
      </c>
      <c r="J301" s="102" t="n">
        <f aca="false">J302</f>
        <v>0</v>
      </c>
      <c r="K301" s="102" t="n">
        <f aca="false">K302</f>
        <v>0</v>
      </c>
      <c r="L301" s="204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2" t="n">
        <f aca="false">O302</f>
        <v>0</v>
      </c>
      <c r="P301" s="332" t="e">
        <f aca="false">O301/K301*100</f>
        <v>#DIV/0!</v>
      </c>
      <c r="Q301" s="332" t="n">
        <f aca="false">K301-O301</f>
        <v>0</v>
      </c>
      <c r="R301" s="208" t="n">
        <f aca="false">R302</f>
        <v>0</v>
      </c>
      <c r="S301" s="21" t="e">
        <f aca="false">O301/J301*100</f>
        <v>#DIV/0!</v>
      </c>
      <c r="T301" s="272"/>
      <c r="U301" s="327"/>
    </row>
    <row r="302" customFormat="false" ht="99" hidden="true" customHeight="true" outlineLevel="0" collapsed="false">
      <c r="A302" s="338" t="s">
        <v>825</v>
      </c>
      <c r="B302" s="92" t="s">
        <v>569</v>
      </c>
      <c r="C302" s="92" t="s">
        <v>541</v>
      </c>
      <c r="D302" s="92" t="s">
        <v>548</v>
      </c>
      <c r="E302" s="367" t="s">
        <v>839</v>
      </c>
      <c r="F302" s="92" t="s">
        <v>520</v>
      </c>
      <c r="G302" s="92"/>
      <c r="H302" s="208"/>
      <c r="I302" s="208"/>
      <c r="J302" s="102" t="n">
        <f aca="false">J303</f>
        <v>0</v>
      </c>
      <c r="K302" s="102" t="n">
        <f aca="false">K303</f>
        <v>0</v>
      </c>
      <c r="L302" s="204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2" t="n">
        <f aca="false">O303</f>
        <v>0</v>
      </c>
      <c r="P302" s="332" t="e">
        <f aca="false">O302/K302*100</f>
        <v>#DIV/0!</v>
      </c>
      <c r="Q302" s="332" t="n">
        <f aca="false">K302-O302</f>
        <v>0</v>
      </c>
      <c r="R302" s="208" t="n">
        <f aca="false">R303</f>
        <v>0</v>
      </c>
      <c r="S302" s="21" t="e">
        <f aca="false">O302/J302*100</f>
        <v>#DIV/0!</v>
      </c>
      <c r="T302" s="272"/>
      <c r="U302" s="327"/>
    </row>
    <row r="303" customFormat="false" ht="52.5" hidden="true" customHeight="true" outlineLevel="0" collapsed="false">
      <c r="A303" s="335" t="s">
        <v>617</v>
      </c>
      <c r="B303" s="92" t="s">
        <v>569</v>
      </c>
      <c r="C303" s="92" t="s">
        <v>541</v>
      </c>
      <c r="D303" s="92" t="s">
        <v>548</v>
      </c>
      <c r="E303" s="350" t="s">
        <v>731</v>
      </c>
      <c r="F303" s="73" t="s">
        <v>618</v>
      </c>
      <c r="G303" s="92" t="s">
        <v>573</v>
      </c>
      <c r="H303" s="207"/>
      <c r="I303" s="207"/>
      <c r="J303" s="113"/>
      <c r="K303" s="111"/>
      <c r="L303" s="204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13"/>
      <c r="P303" s="332" t="e">
        <f aca="false">O303/K303*100</f>
        <v>#DIV/0!</v>
      </c>
      <c r="Q303" s="332" t="n">
        <f aca="false">K303-O303</f>
        <v>0</v>
      </c>
      <c r="R303" s="207"/>
      <c r="S303" s="21" t="e">
        <f aca="false">O303/J303*100</f>
        <v>#DIV/0!</v>
      </c>
      <c r="T303" s="272"/>
      <c r="U303" s="327"/>
    </row>
    <row r="304" customFormat="false" ht="14.25" hidden="true" customHeight="true" outlineLevel="0" collapsed="false">
      <c r="A304" s="335" t="s">
        <v>637</v>
      </c>
      <c r="B304" s="92" t="s">
        <v>569</v>
      </c>
      <c r="C304" s="92" t="s">
        <v>541</v>
      </c>
      <c r="D304" s="92" t="s">
        <v>548</v>
      </c>
      <c r="E304" s="367" t="s">
        <v>839</v>
      </c>
      <c r="F304" s="92" t="s">
        <v>618</v>
      </c>
      <c r="G304" s="92" t="s">
        <v>641</v>
      </c>
      <c r="H304" s="207"/>
      <c r="I304" s="207"/>
      <c r="J304" s="111"/>
      <c r="K304" s="111"/>
      <c r="L304" s="204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11"/>
      <c r="P304" s="332" t="e">
        <f aca="false">O304/K304*100</f>
        <v>#DIV/0!</v>
      </c>
      <c r="Q304" s="332" t="n">
        <f aca="false">K304-O304</f>
        <v>0</v>
      </c>
      <c r="R304" s="207"/>
      <c r="S304" s="21" t="e">
        <f aca="false">O304/J304*100</f>
        <v>#DIV/0!</v>
      </c>
      <c r="T304" s="272"/>
      <c r="U304" s="327"/>
    </row>
    <row r="305" customFormat="false" ht="15.75" hidden="true" customHeight="true" outlineLevel="0" collapsed="false">
      <c r="A305" s="334" t="s">
        <v>842</v>
      </c>
      <c r="B305" s="182" t="s">
        <v>569</v>
      </c>
      <c r="C305" s="182" t="s">
        <v>541</v>
      </c>
      <c r="D305" s="182" t="s">
        <v>541</v>
      </c>
      <c r="E305" s="329" t="s">
        <v>547</v>
      </c>
      <c r="F305" s="182" t="s">
        <v>520</v>
      </c>
      <c r="G305" s="223"/>
      <c r="H305" s="205" t="n">
        <f aca="false">H306+H312</f>
        <v>0</v>
      </c>
      <c r="I305" s="205" t="n">
        <f aca="false">I306+I312</f>
        <v>0</v>
      </c>
      <c r="J305" s="336" t="n">
        <f aca="false">J306+J312</f>
        <v>0</v>
      </c>
      <c r="K305" s="336" t="n">
        <f aca="false">K306+K312</f>
        <v>0</v>
      </c>
      <c r="L305" s="204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336" t="n">
        <f aca="false">O306+O312</f>
        <v>0</v>
      </c>
      <c r="P305" s="332" t="e">
        <f aca="false">O305/K305*100</f>
        <v>#DIV/0!</v>
      </c>
      <c r="Q305" s="332" t="n">
        <f aca="false">K305-O305</f>
        <v>0</v>
      </c>
      <c r="R305" s="205" t="n">
        <f aca="false">R306+R312</f>
        <v>0</v>
      </c>
      <c r="S305" s="21" t="e">
        <f aca="false">O305/J305*100</f>
        <v>#DIV/0!</v>
      </c>
      <c r="T305" s="272"/>
      <c r="U305" s="327"/>
    </row>
    <row r="306" customFormat="false" ht="15" hidden="true" customHeight="true" outlineLevel="0" collapsed="false">
      <c r="A306" s="338" t="s">
        <v>843</v>
      </c>
      <c r="B306" s="92" t="s">
        <v>569</v>
      </c>
      <c r="C306" s="92" t="s">
        <v>541</v>
      </c>
      <c r="D306" s="92" t="s">
        <v>541</v>
      </c>
      <c r="E306" s="236" t="s">
        <v>844</v>
      </c>
      <c r="F306" s="92" t="s">
        <v>520</v>
      </c>
      <c r="G306" s="92"/>
      <c r="H306" s="205" t="n">
        <f aca="false">H307</f>
        <v>0</v>
      </c>
      <c r="I306" s="205" t="n">
        <f aca="false">I307</f>
        <v>0</v>
      </c>
      <c r="J306" s="336" t="n">
        <f aca="false">J307</f>
        <v>0</v>
      </c>
      <c r="K306" s="336" t="n">
        <f aca="false">K307</f>
        <v>0</v>
      </c>
      <c r="L306" s="204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336" t="n">
        <f aca="false">O307</f>
        <v>0</v>
      </c>
      <c r="P306" s="332" t="e">
        <f aca="false">O306/K306*100</f>
        <v>#DIV/0!</v>
      </c>
      <c r="Q306" s="332" t="n">
        <f aca="false">K306-O306</f>
        <v>0</v>
      </c>
      <c r="R306" s="205" t="n">
        <f aca="false">R307</f>
        <v>0</v>
      </c>
      <c r="S306" s="21" t="e">
        <f aca="false">O306/J306*100</f>
        <v>#DIV/0!</v>
      </c>
      <c r="T306" s="272"/>
      <c r="U306" s="327"/>
    </row>
    <row r="307" customFormat="false" ht="15" hidden="true" customHeight="true" outlineLevel="0" collapsed="false">
      <c r="A307" s="335"/>
      <c r="B307" s="92" t="s">
        <v>569</v>
      </c>
      <c r="C307" s="92" t="s">
        <v>541</v>
      </c>
      <c r="D307" s="92" t="s">
        <v>541</v>
      </c>
      <c r="E307" s="236" t="s">
        <v>844</v>
      </c>
      <c r="F307" s="92"/>
      <c r="G307" s="92" t="s">
        <v>535</v>
      </c>
      <c r="H307" s="207" t="n">
        <v>0</v>
      </c>
      <c r="I307" s="207" t="n">
        <f aca="false">K307-H307</f>
        <v>0</v>
      </c>
      <c r="J307" s="111"/>
      <c r="K307" s="111"/>
      <c r="L307" s="204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11"/>
      <c r="P307" s="332" t="e">
        <f aca="false">O307/K307*100</f>
        <v>#DIV/0!</v>
      </c>
      <c r="Q307" s="332" t="n">
        <f aca="false">K307-O307</f>
        <v>0</v>
      </c>
      <c r="R307" s="207"/>
      <c r="S307" s="21" t="e">
        <f aca="false">O307/J307*100</f>
        <v>#DIV/0!</v>
      </c>
      <c r="T307" s="272"/>
      <c r="U307" s="327"/>
    </row>
    <row r="308" customFormat="false" ht="15" hidden="true" customHeight="true" outlineLevel="0" collapsed="false">
      <c r="A308" s="361"/>
      <c r="B308" s="223"/>
      <c r="C308" s="223"/>
      <c r="D308" s="223"/>
      <c r="E308" s="371"/>
      <c r="F308" s="223"/>
      <c r="G308" s="223"/>
      <c r="H308" s="208"/>
      <c r="I308" s="208"/>
      <c r="J308" s="102"/>
      <c r="K308" s="102"/>
      <c r="L308" s="204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02"/>
      <c r="P308" s="332" t="e">
        <f aca="false">O308/K308*100</f>
        <v>#DIV/0!</v>
      </c>
      <c r="Q308" s="332" t="n">
        <f aca="false">K308-O308</f>
        <v>0</v>
      </c>
      <c r="R308" s="208"/>
      <c r="S308" s="21" t="e">
        <f aca="false">O308/J308*100</f>
        <v>#DIV/0!</v>
      </c>
      <c r="T308" s="272"/>
      <c r="U308" s="327"/>
    </row>
    <row r="309" customFormat="false" ht="15" hidden="true" customHeight="true" outlineLevel="0" collapsed="false">
      <c r="A309" s="335"/>
      <c r="B309" s="92"/>
      <c r="C309" s="92"/>
      <c r="D309" s="92"/>
      <c r="E309" s="236"/>
      <c r="F309" s="92"/>
      <c r="G309" s="92"/>
      <c r="H309" s="207"/>
      <c r="I309" s="207"/>
      <c r="J309" s="111"/>
      <c r="K309" s="111"/>
      <c r="L309" s="204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11"/>
      <c r="P309" s="332" t="e">
        <f aca="false">O309/K309*100</f>
        <v>#DIV/0!</v>
      </c>
      <c r="Q309" s="332" t="n">
        <f aca="false">K309-O309</f>
        <v>0</v>
      </c>
      <c r="R309" s="207"/>
      <c r="S309" s="21" t="e">
        <f aca="false">O309/J309*100</f>
        <v>#DIV/0!</v>
      </c>
      <c r="T309" s="272"/>
      <c r="U309" s="327"/>
    </row>
    <row r="310" customFormat="false" ht="15" hidden="true" customHeight="true" outlineLevel="0" collapsed="false">
      <c r="A310" s="359"/>
      <c r="B310" s="223"/>
      <c r="C310" s="223"/>
      <c r="D310" s="223"/>
      <c r="E310" s="371"/>
      <c r="F310" s="223"/>
      <c r="G310" s="223"/>
      <c r="H310" s="356"/>
      <c r="I310" s="356"/>
      <c r="J310" s="348"/>
      <c r="K310" s="348"/>
      <c r="L310" s="204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348"/>
      <c r="P310" s="332" t="e">
        <f aca="false">O310/K310*100</f>
        <v>#DIV/0!</v>
      </c>
      <c r="Q310" s="332" t="n">
        <f aca="false">K310-O310</f>
        <v>0</v>
      </c>
      <c r="R310" s="356"/>
      <c r="S310" s="21" t="e">
        <f aca="false">O310/J310*100</f>
        <v>#DIV/0!</v>
      </c>
      <c r="T310" s="333"/>
      <c r="U310" s="327"/>
    </row>
    <row r="311" customFormat="false" ht="13.5" hidden="true" customHeight="true" outlineLevel="0" collapsed="false">
      <c r="A311" s="361"/>
      <c r="B311" s="223"/>
      <c r="C311" s="223"/>
      <c r="D311" s="223"/>
      <c r="E311" s="371"/>
      <c r="F311" s="223"/>
      <c r="G311" s="223"/>
      <c r="H311" s="208"/>
      <c r="I311" s="208"/>
      <c r="J311" s="102"/>
      <c r="K311" s="102"/>
      <c r="L311" s="204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02"/>
      <c r="P311" s="332" t="e">
        <f aca="false">O311/K311*100</f>
        <v>#DIV/0!</v>
      </c>
      <c r="Q311" s="332" t="n">
        <f aca="false">K311-O311</f>
        <v>0</v>
      </c>
      <c r="R311" s="208"/>
      <c r="S311" s="21" t="e">
        <f aca="false">O311/J311*100</f>
        <v>#DIV/0!</v>
      </c>
      <c r="T311" s="272"/>
      <c r="U311" s="327"/>
    </row>
    <row r="312" customFormat="false" ht="15" hidden="true" customHeight="true" outlineLevel="0" collapsed="false">
      <c r="A312" s="338" t="s">
        <v>845</v>
      </c>
      <c r="B312" s="92" t="s">
        <v>569</v>
      </c>
      <c r="C312" s="92" t="s">
        <v>541</v>
      </c>
      <c r="D312" s="92" t="s">
        <v>541</v>
      </c>
      <c r="E312" s="236" t="s">
        <v>846</v>
      </c>
      <c r="F312" s="92" t="s">
        <v>520</v>
      </c>
      <c r="G312" s="92"/>
      <c r="H312" s="205" t="n">
        <f aca="false">H313</f>
        <v>0</v>
      </c>
      <c r="I312" s="205" t="n">
        <f aca="false">I313</f>
        <v>0</v>
      </c>
      <c r="J312" s="336" t="n">
        <f aca="false">J313</f>
        <v>0</v>
      </c>
      <c r="K312" s="336" t="n">
        <f aca="false">K313</f>
        <v>0</v>
      </c>
      <c r="L312" s="204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36" t="n">
        <f aca="false">O313</f>
        <v>0</v>
      </c>
      <c r="P312" s="332" t="e">
        <f aca="false">O312/K312*100</f>
        <v>#DIV/0!</v>
      </c>
      <c r="Q312" s="332" t="n">
        <f aca="false">K312-O312</f>
        <v>0</v>
      </c>
      <c r="R312" s="205" t="n">
        <f aca="false">R313</f>
        <v>0</v>
      </c>
      <c r="S312" s="21" t="e">
        <f aca="false">O312/J312*100</f>
        <v>#DIV/0!</v>
      </c>
      <c r="T312" s="272"/>
      <c r="U312" s="327"/>
    </row>
    <row r="313" customFormat="false" ht="13.5" hidden="true" customHeight="true" outlineLevel="0" collapsed="false">
      <c r="A313" s="335" t="s">
        <v>559</v>
      </c>
      <c r="B313" s="92" t="s">
        <v>569</v>
      </c>
      <c r="C313" s="92" t="s">
        <v>541</v>
      </c>
      <c r="D313" s="92" t="s">
        <v>541</v>
      </c>
      <c r="E313" s="236" t="s">
        <v>846</v>
      </c>
      <c r="F313" s="92" t="s">
        <v>560</v>
      </c>
      <c r="G313" s="92" t="s">
        <v>535</v>
      </c>
      <c r="H313" s="207" t="n">
        <v>0</v>
      </c>
      <c r="I313" s="207" t="n">
        <f aca="false">K313-H313</f>
        <v>0</v>
      </c>
      <c r="J313" s="111" t="n">
        <v>0</v>
      </c>
      <c r="K313" s="111" t="n">
        <v>0</v>
      </c>
      <c r="L313" s="204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11"/>
      <c r="P313" s="332" t="e">
        <f aca="false">O313/K313*100</f>
        <v>#DIV/0!</v>
      </c>
      <c r="Q313" s="332" t="n">
        <f aca="false">K313-O313</f>
        <v>0</v>
      </c>
      <c r="R313" s="207"/>
      <c r="S313" s="21" t="e">
        <f aca="false">O313/J313*100</f>
        <v>#DIV/0!</v>
      </c>
      <c r="T313" s="272"/>
      <c r="U313" s="327"/>
    </row>
    <row r="314" customFormat="false" ht="14.25" hidden="true" customHeight="true" outlineLevel="0" collapsed="false">
      <c r="A314" s="328"/>
      <c r="B314" s="182"/>
      <c r="C314" s="182"/>
      <c r="D314" s="182"/>
      <c r="E314" s="329"/>
      <c r="F314" s="182"/>
      <c r="G314" s="223"/>
      <c r="H314" s="204"/>
      <c r="I314" s="204"/>
      <c r="J314" s="330"/>
      <c r="K314" s="330"/>
      <c r="L314" s="204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330"/>
      <c r="P314" s="332" t="e">
        <f aca="false">O314/K314*100</f>
        <v>#DIV/0!</v>
      </c>
      <c r="Q314" s="332" t="n">
        <f aca="false">K314-O314</f>
        <v>0</v>
      </c>
      <c r="R314" s="204"/>
      <c r="S314" s="21" t="e">
        <f aca="false">O314/J314*100</f>
        <v>#DIV/0!</v>
      </c>
      <c r="T314" s="333"/>
      <c r="U314" s="327"/>
    </row>
    <row r="315" customFormat="false" ht="15" hidden="true" customHeight="true" outlineLevel="0" collapsed="false">
      <c r="A315" s="334"/>
      <c r="B315" s="182"/>
      <c r="C315" s="182"/>
      <c r="D315" s="182"/>
      <c r="E315" s="329"/>
      <c r="F315" s="182"/>
      <c r="G315" s="223"/>
      <c r="H315" s="205"/>
      <c r="I315" s="205"/>
      <c r="J315" s="336"/>
      <c r="K315" s="336"/>
      <c r="L315" s="204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336"/>
      <c r="P315" s="332" t="e">
        <f aca="false">O315/K315*100</f>
        <v>#DIV/0!</v>
      </c>
      <c r="Q315" s="332" t="n">
        <f aca="false">K315-O315</f>
        <v>0</v>
      </c>
      <c r="R315" s="205"/>
      <c r="S315" s="21" t="e">
        <f aca="false">O315/J315*100</f>
        <v>#DIV/0!</v>
      </c>
      <c r="T315" s="272"/>
      <c r="U315" s="327"/>
    </row>
    <row r="316" customFormat="false" ht="15" hidden="true" customHeight="true" outlineLevel="0" collapsed="false">
      <c r="A316" s="335"/>
      <c r="B316" s="73"/>
      <c r="C316" s="73"/>
      <c r="D316" s="73"/>
      <c r="E316" s="216"/>
      <c r="F316" s="73"/>
      <c r="G316" s="92"/>
      <c r="H316" s="205"/>
      <c r="I316" s="205"/>
      <c r="J316" s="336"/>
      <c r="K316" s="336"/>
      <c r="L316" s="204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36"/>
      <c r="P316" s="332" t="e">
        <f aca="false">O316/K316*100</f>
        <v>#DIV/0!</v>
      </c>
      <c r="Q316" s="332" t="n">
        <f aca="false">K316-O316</f>
        <v>0</v>
      </c>
      <c r="R316" s="205"/>
      <c r="S316" s="21" t="e">
        <f aca="false">O316/J316*100</f>
        <v>#DIV/0!</v>
      </c>
      <c r="T316" s="272"/>
      <c r="U316" s="327"/>
    </row>
    <row r="317" customFormat="false" ht="15" hidden="true" customHeight="true" outlineLevel="0" collapsed="false">
      <c r="A317" s="335"/>
      <c r="B317" s="73"/>
      <c r="C317" s="73"/>
      <c r="D317" s="73"/>
      <c r="E317" s="216"/>
      <c r="F317" s="73"/>
      <c r="G317" s="92"/>
      <c r="H317" s="205"/>
      <c r="I317" s="205"/>
      <c r="J317" s="336"/>
      <c r="K317" s="336"/>
      <c r="L317" s="204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336"/>
      <c r="P317" s="332" t="e">
        <f aca="false">O317/K317*100</f>
        <v>#DIV/0!</v>
      </c>
      <c r="Q317" s="332" t="n">
        <f aca="false">K317-O317</f>
        <v>0</v>
      </c>
      <c r="R317" s="205"/>
      <c r="S317" s="21" t="e">
        <f aca="false">O317/J317*100</f>
        <v>#DIV/0!</v>
      </c>
      <c r="T317" s="272"/>
      <c r="U317" s="327"/>
    </row>
    <row r="318" customFormat="false" ht="15" hidden="true" customHeight="true" outlineLevel="0" collapsed="false">
      <c r="A318" s="335"/>
      <c r="B318" s="73"/>
      <c r="C318" s="73"/>
      <c r="D318" s="73"/>
      <c r="E318" s="216"/>
      <c r="F318" s="73"/>
      <c r="G318" s="92"/>
      <c r="H318" s="207"/>
      <c r="I318" s="207"/>
      <c r="J318" s="111"/>
      <c r="K318" s="111"/>
      <c r="L318" s="204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11"/>
      <c r="P318" s="332" t="e">
        <f aca="false">O318/K318*100</f>
        <v>#DIV/0!</v>
      </c>
      <c r="Q318" s="332" t="n">
        <f aca="false">K318-O318</f>
        <v>0</v>
      </c>
      <c r="R318" s="207"/>
      <c r="S318" s="21" t="e">
        <f aca="false">O318/J318*100</f>
        <v>#DIV/0!</v>
      </c>
      <c r="T318" s="272"/>
      <c r="U318" s="327"/>
    </row>
    <row r="319" customFormat="false" ht="15" hidden="true" customHeight="true" outlineLevel="0" collapsed="false">
      <c r="A319" s="328"/>
      <c r="B319" s="182"/>
      <c r="C319" s="182"/>
      <c r="D319" s="182"/>
      <c r="E319" s="329"/>
      <c r="F319" s="182"/>
      <c r="G319" s="223"/>
      <c r="H319" s="204"/>
      <c r="I319" s="204"/>
      <c r="J319" s="330"/>
      <c r="K319" s="330"/>
      <c r="L319" s="204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330"/>
      <c r="P319" s="332" t="e">
        <f aca="false">O319/K319*100</f>
        <v>#DIV/0!</v>
      </c>
      <c r="Q319" s="332" t="n">
        <f aca="false">K319-O319</f>
        <v>0</v>
      </c>
      <c r="R319" s="204"/>
      <c r="S319" s="21" t="e">
        <f aca="false">O319/J319*100</f>
        <v>#DIV/0!</v>
      </c>
      <c r="T319" s="333"/>
      <c r="U319" s="327"/>
    </row>
    <row r="320" customFormat="false" ht="15" hidden="true" customHeight="true" outlineLevel="0" collapsed="false">
      <c r="A320" s="334"/>
      <c r="B320" s="182"/>
      <c r="C320" s="182"/>
      <c r="D320" s="182"/>
      <c r="E320" s="329"/>
      <c r="F320" s="182"/>
      <c r="G320" s="223"/>
      <c r="H320" s="205"/>
      <c r="I320" s="205"/>
      <c r="J320" s="336"/>
      <c r="K320" s="336"/>
      <c r="L320" s="204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336"/>
      <c r="P320" s="332" t="e">
        <f aca="false">O320/K320*100</f>
        <v>#DIV/0!</v>
      </c>
      <c r="Q320" s="332" t="n">
        <f aca="false">K320-O320</f>
        <v>0</v>
      </c>
      <c r="R320" s="205"/>
      <c r="S320" s="21" t="e">
        <f aca="false">O320/J320*100</f>
        <v>#DIV/0!</v>
      </c>
      <c r="T320" s="272"/>
      <c r="U320" s="327"/>
    </row>
    <row r="321" customFormat="false" ht="15" hidden="true" customHeight="true" outlineLevel="0" collapsed="false">
      <c r="A321" s="335"/>
      <c r="B321" s="73"/>
      <c r="C321" s="73"/>
      <c r="D321" s="73"/>
      <c r="E321" s="216"/>
      <c r="F321" s="73"/>
      <c r="G321" s="92"/>
      <c r="H321" s="205"/>
      <c r="I321" s="205"/>
      <c r="J321" s="336"/>
      <c r="K321" s="336"/>
      <c r="L321" s="204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336"/>
      <c r="P321" s="332" t="e">
        <f aca="false">O321/K321*100</f>
        <v>#DIV/0!</v>
      </c>
      <c r="Q321" s="332" t="n">
        <f aca="false">K321-O321</f>
        <v>0</v>
      </c>
      <c r="R321" s="205"/>
      <c r="S321" s="21" t="e">
        <f aca="false">O321/J321*100</f>
        <v>#DIV/0!</v>
      </c>
      <c r="T321" s="272"/>
      <c r="U321" s="327"/>
    </row>
    <row r="322" customFormat="false" ht="15" hidden="true" customHeight="true" outlineLevel="0" collapsed="false">
      <c r="A322" s="335"/>
      <c r="B322" s="73"/>
      <c r="C322" s="73"/>
      <c r="D322" s="73"/>
      <c r="E322" s="216"/>
      <c r="F322" s="73"/>
      <c r="G322" s="92"/>
      <c r="H322" s="205"/>
      <c r="I322" s="205"/>
      <c r="J322" s="336"/>
      <c r="K322" s="336"/>
      <c r="L322" s="204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336"/>
      <c r="P322" s="332" t="e">
        <f aca="false">O322/K322*100</f>
        <v>#DIV/0!</v>
      </c>
      <c r="Q322" s="332" t="n">
        <f aca="false">K322-O322</f>
        <v>0</v>
      </c>
      <c r="R322" s="205"/>
      <c r="S322" s="21" t="e">
        <f aca="false">O322/J322*100</f>
        <v>#DIV/0!</v>
      </c>
      <c r="T322" s="272"/>
      <c r="U322" s="327"/>
    </row>
    <row r="323" customFormat="false" ht="19.5" hidden="true" customHeight="true" outlineLevel="0" collapsed="false">
      <c r="A323" s="335"/>
      <c r="B323" s="73"/>
      <c r="C323" s="73"/>
      <c r="D323" s="73"/>
      <c r="E323" s="216"/>
      <c r="F323" s="73"/>
      <c r="G323" s="92"/>
      <c r="H323" s="207"/>
      <c r="I323" s="207"/>
      <c r="J323" s="111"/>
      <c r="K323" s="111"/>
      <c r="L323" s="204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11"/>
      <c r="P323" s="332" t="e">
        <f aca="false">O323/K323*100</f>
        <v>#DIV/0!</v>
      </c>
      <c r="Q323" s="332" t="n">
        <f aca="false">K323-O323</f>
        <v>0</v>
      </c>
      <c r="R323" s="207"/>
      <c r="S323" s="21" t="e">
        <f aca="false">O323/J323*100</f>
        <v>#DIV/0!</v>
      </c>
      <c r="T323" s="272"/>
      <c r="U323" s="327"/>
    </row>
    <row r="324" customFormat="false" ht="78" hidden="true" customHeight="true" outlineLevel="0" collapsed="false">
      <c r="A324" s="338" t="s">
        <v>847</v>
      </c>
      <c r="B324" s="92" t="s">
        <v>569</v>
      </c>
      <c r="C324" s="92" t="s">
        <v>541</v>
      </c>
      <c r="D324" s="92" t="s">
        <v>548</v>
      </c>
      <c r="E324" s="236" t="s">
        <v>848</v>
      </c>
      <c r="F324" s="92" t="s">
        <v>520</v>
      </c>
      <c r="G324" s="92"/>
      <c r="H324" s="208" t="n">
        <f aca="false">H325</f>
        <v>100</v>
      </c>
      <c r="I324" s="208" t="n">
        <f aca="false">I325</f>
        <v>-100</v>
      </c>
      <c r="J324" s="102" t="n">
        <f aca="false">J325</f>
        <v>0</v>
      </c>
      <c r="K324" s="102" t="n">
        <f aca="false">K325</f>
        <v>0</v>
      </c>
      <c r="L324" s="204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02" t="n">
        <f aca="false">O325</f>
        <v>0</v>
      </c>
      <c r="P324" s="332" t="e">
        <f aca="false">O324/K324*100</f>
        <v>#DIV/0!</v>
      </c>
      <c r="Q324" s="332" t="n">
        <f aca="false">K324-O324</f>
        <v>0</v>
      </c>
      <c r="R324" s="208" t="n">
        <f aca="false">R325</f>
        <v>0</v>
      </c>
      <c r="S324" s="21" t="e">
        <f aca="false">O324/J324*100</f>
        <v>#DIV/0!</v>
      </c>
      <c r="T324" s="272"/>
      <c r="U324" s="327"/>
    </row>
    <row r="325" customFormat="false" ht="19.5" hidden="true" customHeight="true" outlineLevel="0" collapsed="false">
      <c r="A325" s="335" t="s">
        <v>637</v>
      </c>
      <c r="B325" s="92" t="s">
        <v>569</v>
      </c>
      <c r="C325" s="92" t="s">
        <v>541</v>
      </c>
      <c r="D325" s="92" t="s">
        <v>548</v>
      </c>
      <c r="E325" s="236" t="s">
        <v>848</v>
      </c>
      <c r="F325" s="92" t="s">
        <v>618</v>
      </c>
      <c r="G325" s="92" t="s">
        <v>535</v>
      </c>
      <c r="H325" s="207" t="n">
        <v>100</v>
      </c>
      <c r="I325" s="207" t="n">
        <f aca="false">K325-H325</f>
        <v>-100</v>
      </c>
      <c r="J325" s="111"/>
      <c r="K325" s="111"/>
      <c r="L325" s="204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11"/>
      <c r="P325" s="332" t="e">
        <f aca="false">O325/K325*100</f>
        <v>#DIV/0!</v>
      </c>
      <c r="Q325" s="332" t="n">
        <f aca="false">K325-O325</f>
        <v>0</v>
      </c>
      <c r="R325" s="207"/>
      <c r="S325" s="21" t="e">
        <f aca="false">O325/J325*100</f>
        <v>#DIV/0!</v>
      </c>
      <c r="T325" s="272"/>
      <c r="U325" s="327"/>
    </row>
    <row r="326" customFormat="false" ht="15" hidden="false" customHeight="true" outlineLevel="0" collapsed="false">
      <c r="A326" s="328" t="s">
        <v>849</v>
      </c>
      <c r="B326" s="182" t="s">
        <v>569</v>
      </c>
      <c r="C326" s="182" t="s">
        <v>531</v>
      </c>
      <c r="D326" s="182" t="s">
        <v>519</v>
      </c>
      <c r="E326" s="329" t="s">
        <v>850</v>
      </c>
      <c r="F326" s="182" t="s">
        <v>520</v>
      </c>
      <c r="G326" s="223"/>
      <c r="H326" s="204" t="n">
        <f aca="false">H327+H346+H363+H387</f>
        <v>1337.8</v>
      </c>
      <c r="I326" s="204" t="n">
        <f aca="false">I327+I346+I363+I387</f>
        <v>942.2</v>
      </c>
      <c r="J326" s="330" t="n">
        <f aca="false">J327</f>
        <v>0</v>
      </c>
      <c r="K326" s="330" t="n">
        <f aca="false">K327</f>
        <v>300</v>
      </c>
      <c r="L326" s="204" t="n">
        <f aca="false">O326+R326</f>
        <v>0</v>
      </c>
      <c r="M326" s="21" t="n">
        <f aca="false">L326/K326*100</f>
        <v>0</v>
      </c>
      <c r="N326" s="21" t="n">
        <f aca="false">K326-L326</f>
        <v>300</v>
      </c>
      <c r="O326" s="330" t="n">
        <f aca="false">O327</f>
        <v>0</v>
      </c>
      <c r="P326" s="332" t="n">
        <f aca="false">O326/K326*100</f>
        <v>0</v>
      </c>
      <c r="Q326" s="332" t="n">
        <f aca="false">K326-O326</f>
        <v>300</v>
      </c>
      <c r="R326" s="204" t="n">
        <f aca="false">R327</f>
        <v>0</v>
      </c>
      <c r="S326" s="21" t="e">
        <f aca="false">O326/J326*100</f>
        <v>#DIV/0!</v>
      </c>
      <c r="T326" s="333"/>
      <c r="U326" s="327"/>
    </row>
    <row r="327" customFormat="false" ht="24.75" hidden="false" customHeight="true" outlineLevel="0" collapsed="false">
      <c r="A327" s="372" t="s">
        <v>851</v>
      </c>
      <c r="B327" s="182" t="s">
        <v>569</v>
      </c>
      <c r="C327" s="182" t="s">
        <v>531</v>
      </c>
      <c r="D327" s="182" t="s">
        <v>541</v>
      </c>
      <c r="E327" s="329" t="s">
        <v>850</v>
      </c>
      <c r="F327" s="182" t="s">
        <v>520</v>
      </c>
      <c r="G327" s="223"/>
      <c r="H327" s="205" t="n">
        <f aca="false">H329+H347+H352+H355+H360+H345</f>
        <v>1061.8</v>
      </c>
      <c r="I327" s="205" t="n">
        <f aca="false">I329+I347+I352+I355+I360+I345</f>
        <v>648.2</v>
      </c>
      <c r="J327" s="330" t="n">
        <f aca="false">J328</f>
        <v>0</v>
      </c>
      <c r="K327" s="330" t="n">
        <f aca="false">K328</f>
        <v>300</v>
      </c>
      <c r="L327" s="204" t="n">
        <f aca="false">O327+R327</f>
        <v>0</v>
      </c>
      <c r="M327" s="21" t="n">
        <f aca="false">L327/K327*100</f>
        <v>0</v>
      </c>
      <c r="N327" s="21" t="n">
        <f aca="false">K327-L327</f>
        <v>300</v>
      </c>
      <c r="O327" s="330" t="n">
        <f aca="false">O328</f>
        <v>0</v>
      </c>
      <c r="P327" s="332" t="n">
        <f aca="false">O327/K327*100</f>
        <v>0</v>
      </c>
      <c r="Q327" s="332" t="n">
        <f aca="false">K327-O327</f>
        <v>300</v>
      </c>
      <c r="R327" s="204" t="n">
        <f aca="false">R328</f>
        <v>0</v>
      </c>
      <c r="S327" s="21" t="e">
        <f aca="false">O327/J327*100</f>
        <v>#DIV/0!</v>
      </c>
      <c r="T327" s="333"/>
      <c r="U327" s="327"/>
    </row>
    <row r="328" customFormat="false" ht="29.25" hidden="false" customHeight="true" outlineLevel="0" collapsed="false">
      <c r="A328" s="328" t="s">
        <v>713</v>
      </c>
      <c r="B328" s="182" t="s">
        <v>569</v>
      </c>
      <c r="C328" s="182" t="s">
        <v>531</v>
      </c>
      <c r="D328" s="182" t="s">
        <v>541</v>
      </c>
      <c r="E328" s="329" t="s">
        <v>850</v>
      </c>
      <c r="F328" s="182" t="s">
        <v>520</v>
      </c>
      <c r="G328" s="342"/>
      <c r="H328" s="347"/>
      <c r="I328" s="347"/>
      <c r="J328" s="348" t="n">
        <f aca="false">J329</f>
        <v>0</v>
      </c>
      <c r="K328" s="348" t="n">
        <f aca="false">K329</f>
        <v>300</v>
      </c>
      <c r="L328" s="204" t="n">
        <f aca="false">O328+R328</f>
        <v>0</v>
      </c>
      <c r="M328" s="21" t="n">
        <f aca="false">L328/K328*100</f>
        <v>0</v>
      </c>
      <c r="N328" s="21" t="n">
        <f aca="false">K328-L328</f>
        <v>300</v>
      </c>
      <c r="O328" s="348" t="n">
        <f aca="false">O329</f>
        <v>0</v>
      </c>
      <c r="P328" s="332" t="n">
        <f aca="false">O328/K328*100</f>
        <v>0</v>
      </c>
      <c r="Q328" s="332" t="n">
        <f aca="false">K328-O328</f>
        <v>300</v>
      </c>
      <c r="R328" s="356" t="n">
        <f aca="false">R329</f>
        <v>0</v>
      </c>
      <c r="S328" s="21" t="e">
        <f aca="false">O328/J328*100</f>
        <v>#DIV/0!</v>
      </c>
      <c r="T328" s="333"/>
      <c r="U328" s="327"/>
    </row>
    <row r="329" customFormat="false" ht="88.5" hidden="false" customHeight="true" outlineLevel="0" collapsed="false">
      <c r="A329" s="173" t="s">
        <v>852</v>
      </c>
      <c r="B329" s="73" t="s">
        <v>569</v>
      </c>
      <c r="C329" s="73" t="s">
        <v>531</v>
      </c>
      <c r="D329" s="73" t="s">
        <v>541</v>
      </c>
      <c r="E329" s="87" t="s">
        <v>853</v>
      </c>
      <c r="F329" s="73" t="s">
        <v>520</v>
      </c>
      <c r="G329" s="342"/>
      <c r="H329" s="347"/>
      <c r="I329" s="347"/>
      <c r="J329" s="102" t="n">
        <f aca="false">J330+J333</f>
        <v>0</v>
      </c>
      <c r="K329" s="102" t="n">
        <f aca="false">K330+K333</f>
        <v>300</v>
      </c>
      <c r="L329" s="204" t="n">
        <f aca="false">O329+R329</f>
        <v>0</v>
      </c>
      <c r="M329" s="21" t="n">
        <f aca="false">L329/K329*100</f>
        <v>0</v>
      </c>
      <c r="N329" s="21" t="n">
        <f aca="false">K329-L329</f>
        <v>300</v>
      </c>
      <c r="O329" s="102" t="n">
        <f aca="false">O330+O333</f>
        <v>0</v>
      </c>
      <c r="P329" s="332" t="n">
        <f aca="false">O329/K329*100</f>
        <v>0</v>
      </c>
      <c r="Q329" s="332" t="n">
        <f aca="false">K329-O329</f>
        <v>300</v>
      </c>
      <c r="R329" s="102" t="n">
        <f aca="false">R330+R333</f>
        <v>0</v>
      </c>
      <c r="S329" s="21" t="e">
        <f aca="false">O329/J329*100</f>
        <v>#DIV/0!</v>
      </c>
      <c r="T329" s="272"/>
      <c r="U329" s="327"/>
    </row>
    <row r="330" customFormat="false" ht="65.25" hidden="false" customHeight="true" outlineLevel="0" collapsed="false">
      <c r="A330" s="173" t="s">
        <v>854</v>
      </c>
      <c r="B330" s="73" t="s">
        <v>569</v>
      </c>
      <c r="C330" s="73" t="s">
        <v>531</v>
      </c>
      <c r="D330" s="73" t="s">
        <v>541</v>
      </c>
      <c r="E330" s="87" t="s">
        <v>855</v>
      </c>
      <c r="F330" s="73"/>
      <c r="G330" s="342"/>
      <c r="H330" s="347"/>
      <c r="I330" s="347"/>
      <c r="J330" s="102" t="n">
        <f aca="false">J331</f>
        <v>0</v>
      </c>
      <c r="K330" s="102" t="n">
        <f aca="false">K331</f>
        <v>0</v>
      </c>
      <c r="L330" s="204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2" t="n">
        <f aca="false">O331</f>
        <v>0</v>
      </c>
      <c r="P330" s="332" t="e">
        <f aca="false">O330/K330*100</f>
        <v>#DIV/0!</v>
      </c>
      <c r="Q330" s="332" t="n">
        <f aca="false">K330-O330</f>
        <v>0</v>
      </c>
      <c r="R330" s="102" t="n">
        <f aca="false">R331</f>
        <v>0</v>
      </c>
      <c r="S330" s="21" t="e">
        <f aca="false">O330/J330*100</f>
        <v>#DIV/0!</v>
      </c>
      <c r="T330" s="272"/>
      <c r="U330" s="327"/>
    </row>
    <row r="331" customFormat="false" ht="49.5" hidden="false" customHeight="true" outlineLevel="0" collapsed="false">
      <c r="A331" s="173" t="s">
        <v>613</v>
      </c>
      <c r="B331" s="73" t="s">
        <v>569</v>
      </c>
      <c r="C331" s="73" t="s">
        <v>531</v>
      </c>
      <c r="D331" s="73" t="s">
        <v>541</v>
      </c>
      <c r="E331" s="87" t="s">
        <v>855</v>
      </c>
      <c r="F331" s="73" t="s">
        <v>614</v>
      </c>
      <c r="G331" s="342"/>
      <c r="H331" s="347"/>
      <c r="I331" s="347"/>
      <c r="J331" s="102" t="n">
        <f aca="false">J332</f>
        <v>0</v>
      </c>
      <c r="K331" s="102" t="n">
        <f aca="false">K332</f>
        <v>0</v>
      </c>
      <c r="L331" s="204"/>
      <c r="M331" s="21"/>
      <c r="N331" s="21"/>
      <c r="O331" s="102" t="n">
        <f aca="false">O332</f>
        <v>0</v>
      </c>
      <c r="P331" s="332"/>
      <c r="Q331" s="332"/>
      <c r="R331" s="102" t="n">
        <f aca="false">R332</f>
        <v>0</v>
      </c>
      <c r="S331" s="21"/>
      <c r="T331" s="272"/>
      <c r="U331" s="327"/>
    </row>
    <row r="332" customFormat="false" ht="62.25" hidden="false" customHeight="true" outlineLevel="0" collapsed="false">
      <c r="A332" s="173" t="s">
        <v>617</v>
      </c>
      <c r="B332" s="92" t="s">
        <v>569</v>
      </c>
      <c r="C332" s="92" t="s">
        <v>531</v>
      </c>
      <c r="D332" s="73" t="s">
        <v>541</v>
      </c>
      <c r="E332" s="87" t="s">
        <v>855</v>
      </c>
      <c r="F332" s="73" t="s">
        <v>618</v>
      </c>
      <c r="G332" s="92" t="s">
        <v>856</v>
      </c>
      <c r="H332" s="208"/>
      <c r="I332" s="208"/>
      <c r="J332" s="111"/>
      <c r="K332" s="111"/>
      <c r="L332" s="204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11"/>
      <c r="P332" s="332" t="e">
        <f aca="false">O332/K332*100</f>
        <v>#DIV/0!</v>
      </c>
      <c r="Q332" s="332" t="n">
        <f aca="false">K332-O332</f>
        <v>0</v>
      </c>
      <c r="R332" s="207"/>
      <c r="S332" s="21" t="e">
        <f aca="false">O332/J332*100</f>
        <v>#DIV/0!</v>
      </c>
      <c r="T332" s="272"/>
      <c r="U332" s="327"/>
    </row>
    <row r="333" customFormat="false" ht="34.5" hidden="false" customHeight="true" outlineLevel="0" collapsed="false">
      <c r="A333" s="373" t="s">
        <v>838</v>
      </c>
      <c r="B333" s="368" t="s">
        <v>569</v>
      </c>
      <c r="C333" s="92" t="s">
        <v>531</v>
      </c>
      <c r="D333" s="369" t="s">
        <v>541</v>
      </c>
      <c r="E333" s="374" t="s">
        <v>823</v>
      </c>
      <c r="F333" s="73"/>
      <c r="G333" s="223"/>
      <c r="H333" s="355"/>
      <c r="I333" s="355"/>
      <c r="J333" s="102" t="n">
        <f aca="false">J334</f>
        <v>0</v>
      </c>
      <c r="K333" s="102" t="n">
        <f aca="false">K334</f>
        <v>300</v>
      </c>
      <c r="L333" s="204" t="n">
        <f aca="false">O333+R333</f>
        <v>0</v>
      </c>
      <c r="M333" s="21" t="n">
        <f aca="false">L333/K333*100</f>
        <v>0</v>
      </c>
      <c r="N333" s="21" t="n">
        <f aca="false">K333-L333</f>
        <v>300</v>
      </c>
      <c r="O333" s="102" t="n">
        <f aca="false">O334</f>
        <v>0</v>
      </c>
      <c r="P333" s="332" t="n">
        <f aca="false">O333/K333*100</f>
        <v>0</v>
      </c>
      <c r="Q333" s="332" t="n">
        <f aca="false">K333-O333</f>
        <v>300</v>
      </c>
      <c r="R333" s="208" t="n">
        <f aca="false">R334</f>
        <v>0</v>
      </c>
      <c r="S333" s="21" t="e">
        <f aca="false">O333/J333*100</f>
        <v>#DIV/0!</v>
      </c>
      <c r="T333" s="272"/>
      <c r="U333" s="327"/>
    </row>
    <row r="334" customFormat="false" ht="28.5" hidden="false" customHeight="true" outlineLevel="0" collapsed="false">
      <c r="A334" s="173" t="s">
        <v>854</v>
      </c>
      <c r="B334" s="73" t="s">
        <v>569</v>
      </c>
      <c r="C334" s="73" t="s">
        <v>531</v>
      </c>
      <c r="D334" s="73" t="s">
        <v>541</v>
      </c>
      <c r="E334" s="87" t="s">
        <v>857</v>
      </c>
      <c r="F334" s="73" t="s">
        <v>612</v>
      </c>
      <c r="G334" s="223"/>
      <c r="H334" s="355"/>
      <c r="I334" s="355"/>
      <c r="J334" s="102" t="n">
        <f aca="false">J335</f>
        <v>0</v>
      </c>
      <c r="K334" s="102" t="n">
        <f aca="false">K335</f>
        <v>300</v>
      </c>
      <c r="L334" s="204" t="n">
        <f aca="false">O334+R334</f>
        <v>0</v>
      </c>
      <c r="M334" s="21" t="n">
        <f aca="false">L334/K334*100</f>
        <v>0</v>
      </c>
      <c r="N334" s="21" t="n">
        <f aca="false">K334-L334</f>
        <v>300</v>
      </c>
      <c r="O334" s="102" t="n">
        <f aca="false">O335</f>
        <v>0</v>
      </c>
      <c r="P334" s="332" t="n">
        <f aca="false">O334/K334*100</f>
        <v>0</v>
      </c>
      <c r="Q334" s="332" t="n">
        <f aca="false">K334-O334</f>
        <v>300</v>
      </c>
      <c r="R334" s="208" t="n">
        <f aca="false">R335</f>
        <v>0</v>
      </c>
      <c r="S334" s="21" t="e">
        <f aca="false">O334/J334*100</f>
        <v>#DIV/0!</v>
      </c>
      <c r="T334" s="272"/>
      <c r="U334" s="327"/>
    </row>
    <row r="335" customFormat="false" ht="60" hidden="false" customHeight="true" outlineLevel="0" collapsed="false">
      <c r="A335" s="173" t="s">
        <v>613</v>
      </c>
      <c r="B335" s="73" t="s">
        <v>569</v>
      </c>
      <c r="C335" s="73" t="s">
        <v>531</v>
      </c>
      <c r="D335" s="73" t="s">
        <v>541</v>
      </c>
      <c r="E335" s="87" t="s">
        <v>857</v>
      </c>
      <c r="F335" s="73" t="s">
        <v>614</v>
      </c>
      <c r="G335" s="92"/>
      <c r="H335" s="207"/>
      <c r="I335" s="207"/>
      <c r="J335" s="102" t="n">
        <f aca="false">J336</f>
        <v>0</v>
      </c>
      <c r="K335" s="102" t="n">
        <f aca="false">K336</f>
        <v>300</v>
      </c>
      <c r="L335" s="204" t="n">
        <f aca="false">O335+R335</f>
        <v>0</v>
      </c>
      <c r="M335" s="21" t="n">
        <f aca="false">L335/K335*100</f>
        <v>0</v>
      </c>
      <c r="N335" s="21" t="n">
        <f aca="false">K335-L335</f>
        <v>300</v>
      </c>
      <c r="O335" s="102" t="n">
        <f aca="false">O336</f>
        <v>0</v>
      </c>
      <c r="P335" s="332" t="n">
        <f aca="false">O335/K335*100</f>
        <v>0</v>
      </c>
      <c r="Q335" s="332" t="n">
        <f aca="false">K335-O335</f>
        <v>300</v>
      </c>
      <c r="R335" s="208" t="n">
        <f aca="false">R336</f>
        <v>0</v>
      </c>
      <c r="S335" s="21" t="e">
        <f aca="false">O335/J335*100</f>
        <v>#DIV/0!</v>
      </c>
      <c r="T335" s="272"/>
      <c r="U335" s="327"/>
    </row>
    <row r="336" customFormat="false" ht="45.75" hidden="false" customHeight="true" outlineLevel="0" collapsed="false">
      <c r="A336" s="173" t="s">
        <v>617</v>
      </c>
      <c r="B336" s="73" t="s">
        <v>569</v>
      </c>
      <c r="C336" s="73" t="s">
        <v>531</v>
      </c>
      <c r="D336" s="73" t="s">
        <v>541</v>
      </c>
      <c r="E336" s="87" t="s">
        <v>857</v>
      </c>
      <c r="F336" s="73" t="s">
        <v>618</v>
      </c>
      <c r="G336" s="92" t="s">
        <v>573</v>
      </c>
      <c r="H336" s="207" t="n">
        <v>26</v>
      </c>
      <c r="I336" s="207" t="n">
        <f aca="false">K336-H336</f>
        <v>274</v>
      </c>
      <c r="J336" s="111"/>
      <c r="K336" s="111" t="n">
        <v>300</v>
      </c>
      <c r="L336" s="204" t="n">
        <f aca="false">O336+R336</f>
        <v>0</v>
      </c>
      <c r="M336" s="21" t="n">
        <f aca="false">L336/K336*100</f>
        <v>0</v>
      </c>
      <c r="N336" s="21" t="n">
        <f aca="false">K336-L336</f>
        <v>300</v>
      </c>
      <c r="O336" s="111"/>
      <c r="P336" s="332" t="n">
        <f aca="false">O336/K336*100</f>
        <v>0</v>
      </c>
      <c r="Q336" s="332" t="n">
        <f aca="false">K336-O336</f>
        <v>300</v>
      </c>
      <c r="R336" s="207"/>
      <c r="S336" s="21" t="e">
        <f aca="false">O336/J336*100</f>
        <v>#DIV/0!</v>
      </c>
      <c r="T336" s="272"/>
      <c r="U336" s="327"/>
    </row>
    <row r="337" customFormat="false" ht="27" hidden="false" customHeight="true" outlineLevel="0" collapsed="false">
      <c r="A337" s="375" t="s">
        <v>858</v>
      </c>
      <c r="B337" s="182" t="s">
        <v>569</v>
      </c>
      <c r="C337" s="182" t="s">
        <v>554</v>
      </c>
      <c r="D337" s="182" t="s">
        <v>519</v>
      </c>
      <c r="E337" s="182" t="s">
        <v>555</v>
      </c>
      <c r="F337" s="182" t="s">
        <v>520</v>
      </c>
      <c r="G337" s="223"/>
      <c r="H337" s="207"/>
      <c r="I337" s="207"/>
      <c r="J337" s="376" t="n">
        <f aca="false">J338</f>
        <v>0</v>
      </c>
      <c r="K337" s="376" t="n">
        <f aca="false">K338</f>
        <v>17.5</v>
      </c>
      <c r="L337" s="204" t="n">
        <f aca="false">O337+R337</f>
        <v>0</v>
      </c>
      <c r="M337" s="21" t="n">
        <f aca="false">L337/K337*100</f>
        <v>0</v>
      </c>
      <c r="N337" s="21" t="n">
        <f aca="false">K337-L337</f>
        <v>17.5</v>
      </c>
      <c r="O337" s="376" t="n">
        <f aca="false">O338</f>
        <v>0</v>
      </c>
      <c r="P337" s="332" t="n">
        <f aca="false">O337/K337*100</f>
        <v>0</v>
      </c>
      <c r="Q337" s="332" t="n">
        <f aca="false">K337-O337</f>
        <v>17.5</v>
      </c>
      <c r="R337" s="376" t="n">
        <f aca="false">R338</f>
        <v>0</v>
      </c>
      <c r="S337" s="21" t="e">
        <f aca="false">O337/J337*100</f>
        <v>#DIV/0!</v>
      </c>
      <c r="T337" s="272"/>
      <c r="U337" s="327"/>
    </row>
    <row r="338" customFormat="false" ht="23.25" hidden="false" customHeight="true" outlineLevel="0" collapsed="false">
      <c r="A338" s="377" t="s">
        <v>859</v>
      </c>
      <c r="B338" s="265" t="s">
        <v>569</v>
      </c>
      <c r="C338" s="265" t="s">
        <v>554</v>
      </c>
      <c r="D338" s="265" t="s">
        <v>554</v>
      </c>
      <c r="E338" s="265" t="s">
        <v>555</v>
      </c>
      <c r="F338" s="265" t="s">
        <v>520</v>
      </c>
      <c r="G338" s="92"/>
      <c r="H338" s="207"/>
      <c r="I338" s="207"/>
      <c r="J338" s="376" t="n">
        <f aca="false">J339</f>
        <v>0</v>
      </c>
      <c r="K338" s="376" t="n">
        <f aca="false">K339</f>
        <v>17.5</v>
      </c>
      <c r="L338" s="204" t="n">
        <f aca="false">O338+R338</f>
        <v>0</v>
      </c>
      <c r="M338" s="21" t="n">
        <f aca="false">L338/K338*100</f>
        <v>0</v>
      </c>
      <c r="N338" s="21" t="n">
        <f aca="false">K338-L338</f>
        <v>17.5</v>
      </c>
      <c r="O338" s="376" t="n">
        <f aca="false">O339</f>
        <v>0</v>
      </c>
      <c r="P338" s="332" t="n">
        <f aca="false">O338/K338*100</f>
        <v>0</v>
      </c>
      <c r="Q338" s="332" t="n">
        <f aca="false">K338-O338</f>
        <v>17.5</v>
      </c>
      <c r="R338" s="376" t="n">
        <f aca="false">R339</f>
        <v>0</v>
      </c>
      <c r="S338" s="21" t="e">
        <f aca="false">O338/J338*100</f>
        <v>#DIV/0!</v>
      </c>
      <c r="T338" s="272"/>
      <c r="U338" s="327"/>
    </row>
    <row r="339" customFormat="false" ht="32.25" hidden="false" customHeight="true" outlineLevel="0" collapsed="false">
      <c r="A339" s="377" t="s">
        <v>713</v>
      </c>
      <c r="B339" s="182" t="s">
        <v>569</v>
      </c>
      <c r="C339" s="182" t="s">
        <v>554</v>
      </c>
      <c r="D339" s="182" t="s">
        <v>554</v>
      </c>
      <c r="E339" s="182" t="s">
        <v>596</v>
      </c>
      <c r="F339" s="265"/>
      <c r="G339" s="92"/>
      <c r="H339" s="207"/>
      <c r="I339" s="207"/>
      <c r="J339" s="376" t="n">
        <f aca="false">J340</f>
        <v>0</v>
      </c>
      <c r="K339" s="376" t="n">
        <f aca="false">K340</f>
        <v>17.5</v>
      </c>
      <c r="L339" s="204" t="n">
        <f aca="false">O339+R339</f>
        <v>0</v>
      </c>
      <c r="M339" s="21" t="n">
        <f aca="false">L339/K339*100</f>
        <v>0</v>
      </c>
      <c r="N339" s="21" t="n">
        <f aca="false">K339-L339</f>
        <v>17.5</v>
      </c>
      <c r="O339" s="376" t="n">
        <f aca="false">O340</f>
        <v>0</v>
      </c>
      <c r="P339" s="332" t="n">
        <f aca="false">O339/K339*100</f>
        <v>0</v>
      </c>
      <c r="Q339" s="332" t="n">
        <f aca="false">K339-O339</f>
        <v>17.5</v>
      </c>
      <c r="R339" s="376" t="n">
        <f aca="false">R340</f>
        <v>0</v>
      </c>
      <c r="S339" s="21" t="e">
        <f aca="false">O339/J339*100</f>
        <v>#DIV/0!</v>
      </c>
      <c r="T339" s="272"/>
      <c r="U339" s="327"/>
    </row>
    <row r="340" customFormat="false" ht="45.75" hidden="false" customHeight="true" outlineLevel="0" collapsed="false">
      <c r="A340" s="194" t="s">
        <v>860</v>
      </c>
      <c r="B340" s="92" t="s">
        <v>569</v>
      </c>
      <c r="C340" s="92" t="s">
        <v>554</v>
      </c>
      <c r="D340" s="92" t="s">
        <v>554</v>
      </c>
      <c r="E340" s="378" t="s">
        <v>861</v>
      </c>
      <c r="F340" s="265"/>
      <c r="G340" s="92"/>
      <c r="H340" s="207"/>
      <c r="I340" s="207"/>
      <c r="J340" s="339" t="n">
        <f aca="false">J341</f>
        <v>0</v>
      </c>
      <c r="K340" s="339" t="n">
        <f aca="false">K341</f>
        <v>17.5</v>
      </c>
      <c r="L340" s="204" t="n">
        <f aca="false">O340+R340</f>
        <v>0</v>
      </c>
      <c r="M340" s="21" t="n">
        <f aca="false">L340/K340*100</f>
        <v>0</v>
      </c>
      <c r="N340" s="21" t="n">
        <f aca="false">K340-L340</f>
        <v>17.5</v>
      </c>
      <c r="O340" s="339" t="n">
        <f aca="false">O341</f>
        <v>0</v>
      </c>
      <c r="P340" s="332" t="n">
        <f aca="false">O340/K340*100</f>
        <v>0</v>
      </c>
      <c r="Q340" s="332" t="n">
        <f aca="false">K340-O340</f>
        <v>17.5</v>
      </c>
      <c r="R340" s="339" t="n">
        <f aca="false">R341</f>
        <v>0</v>
      </c>
      <c r="S340" s="21" t="e">
        <f aca="false">O340/J340*100</f>
        <v>#DIV/0!</v>
      </c>
      <c r="T340" s="272"/>
      <c r="U340" s="327"/>
    </row>
    <row r="341" customFormat="false" ht="45.75" hidden="false" customHeight="true" outlineLevel="0" collapsed="false">
      <c r="A341" s="194" t="s">
        <v>862</v>
      </c>
      <c r="B341" s="92" t="s">
        <v>569</v>
      </c>
      <c r="C341" s="92" t="s">
        <v>554</v>
      </c>
      <c r="D341" s="92" t="s">
        <v>554</v>
      </c>
      <c r="E341" s="379" t="s">
        <v>861</v>
      </c>
      <c r="F341" s="265"/>
      <c r="G341" s="92"/>
      <c r="H341" s="207"/>
      <c r="I341" s="207"/>
      <c r="J341" s="339" t="n">
        <f aca="false">J342</f>
        <v>0</v>
      </c>
      <c r="K341" s="339" t="n">
        <f aca="false">K342</f>
        <v>17.5</v>
      </c>
      <c r="L341" s="204" t="n">
        <f aca="false">O341+R341</f>
        <v>0</v>
      </c>
      <c r="M341" s="21" t="n">
        <f aca="false">L341/K341*100</f>
        <v>0</v>
      </c>
      <c r="N341" s="21" t="n">
        <f aca="false">K341-L341</f>
        <v>17.5</v>
      </c>
      <c r="O341" s="339" t="n">
        <f aca="false">O342</f>
        <v>0</v>
      </c>
      <c r="P341" s="332" t="n">
        <f aca="false">O341/K341*100</f>
        <v>0</v>
      </c>
      <c r="Q341" s="332" t="n">
        <f aca="false">K341-O341</f>
        <v>17.5</v>
      </c>
      <c r="R341" s="339" t="n">
        <f aca="false">R342</f>
        <v>0</v>
      </c>
      <c r="S341" s="21" t="e">
        <f aca="false">O341/J341*100</f>
        <v>#DIV/0!</v>
      </c>
      <c r="T341" s="272"/>
      <c r="U341" s="327"/>
    </row>
    <row r="342" customFormat="false" ht="45.75" hidden="false" customHeight="true" outlineLevel="0" collapsed="false">
      <c r="A342" s="173" t="s">
        <v>611</v>
      </c>
      <c r="B342" s="92" t="s">
        <v>569</v>
      </c>
      <c r="C342" s="92" t="s">
        <v>554</v>
      </c>
      <c r="D342" s="92" t="s">
        <v>554</v>
      </c>
      <c r="E342" s="378" t="s">
        <v>861</v>
      </c>
      <c r="F342" s="73" t="s">
        <v>612</v>
      </c>
      <c r="G342" s="92"/>
      <c r="H342" s="207"/>
      <c r="I342" s="207"/>
      <c r="J342" s="339" t="n">
        <f aca="false">J343</f>
        <v>0</v>
      </c>
      <c r="K342" s="339" t="n">
        <f aca="false">K343</f>
        <v>17.5</v>
      </c>
      <c r="L342" s="204" t="n">
        <f aca="false">O342+R342</f>
        <v>0</v>
      </c>
      <c r="M342" s="21" t="n">
        <f aca="false">L342/K342*100</f>
        <v>0</v>
      </c>
      <c r="N342" s="21" t="n">
        <f aca="false">K342-L342</f>
        <v>17.5</v>
      </c>
      <c r="O342" s="339" t="n">
        <f aca="false">O343</f>
        <v>0</v>
      </c>
      <c r="P342" s="332" t="n">
        <f aca="false">O342/K342*100</f>
        <v>0</v>
      </c>
      <c r="Q342" s="332" t="n">
        <f aca="false">K342-O342</f>
        <v>17.5</v>
      </c>
      <c r="R342" s="339" t="n">
        <f aca="false">R343</f>
        <v>0</v>
      </c>
      <c r="S342" s="21" t="e">
        <f aca="false">O342/J342*100</f>
        <v>#DIV/0!</v>
      </c>
      <c r="T342" s="272"/>
      <c r="U342" s="327"/>
    </row>
    <row r="343" customFormat="false" ht="45.75" hidden="false" customHeight="true" outlineLevel="0" collapsed="false">
      <c r="A343" s="173" t="s">
        <v>613</v>
      </c>
      <c r="B343" s="92" t="s">
        <v>569</v>
      </c>
      <c r="C343" s="92" t="s">
        <v>554</v>
      </c>
      <c r="D343" s="92" t="s">
        <v>554</v>
      </c>
      <c r="E343" s="378" t="s">
        <v>861</v>
      </c>
      <c r="F343" s="73" t="s">
        <v>614</v>
      </c>
      <c r="G343" s="92"/>
      <c r="H343" s="207"/>
      <c r="I343" s="207"/>
      <c r="J343" s="339" t="n">
        <f aca="false">J344</f>
        <v>0</v>
      </c>
      <c r="K343" s="339" t="n">
        <f aca="false">K344</f>
        <v>17.5</v>
      </c>
      <c r="L343" s="204" t="n">
        <f aca="false">O343+R343</f>
        <v>0</v>
      </c>
      <c r="M343" s="21" t="n">
        <f aca="false">L343/K343*100</f>
        <v>0</v>
      </c>
      <c r="N343" s="21" t="n">
        <f aca="false">K343-L343</f>
        <v>17.5</v>
      </c>
      <c r="O343" s="339" t="n">
        <f aca="false">O344</f>
        <v>0</v>
      </c>
      <c r="P343" s="332" t="n">
        <f aca="false">O343/K343*100</f>
        <v>0</v>
      </c>
      <c r="Q343" s="332" t="n">
        <f aca="false">K343-O343</f>
        <v>17.5</v>
      </c>
      <c r="R343" s="339" t="n">
        <f aca="false">R344</f>
        <v>0</v>
      </c>
      <c r="S343" s="21" t="e">
        <f aca="false">O343/J343*100</f>
        <v>#DIV/0!</v>
      </c>
      <c r="T343" s="272"/>
      <c r="U343" s="327"/>
    </row>
    <row r="344" customFormat="false" ht="45.75" hidden="false" customHeight="true" outlineLevel="0" collapsed="false">
      <c r="A344" s="173" t="s">
        <v>617</v>
      </c>
      <c r="B344" s="92" t="s">
        <v>569</v>
      </c>
      <c r="C344" s="92" t="s">
        <v>554</v>
      </c>
      <c r="D344" s="92" t="s">
        <v>554</v>
      </c>
      <c r="E344" s="378" t="s">
        <v>861</v>
      </c>
      <c r="F344" s="73" t="s">
        <v>618</v>
      </c>
      <c r="G344" s="92"/>
      <c r="H344" s="207"/>
      <c r="I344" s="207"/>
      <c r="J344" s="111"/>
      <c r="K344" s="111" t="n">
        <v>17.5</v>
      </c>
      <c r="L344" s="204" t="n">
        <f aca="false">O344+R344</f>
        <v>0</v>
      </c>
      <c r="M344" s="21" t="n">
        <f aca="false">L344/K344*100</f>
        <v>0</v>
      </c>
      <c r="N344" s="21" t="n">
        <f aca="false">K344-L344</f>
        <v>17.5</v>
      </c>
      <c r="O344" s="111"/>
      <c r="P344" s="332" t="n">
        <f aca="false">O344/K344*100</f>
        <v>0</v>
      </c>
      <c r="Q344" s="332" t="n">
        <f aca="false">K344-O344</f>
        <v>17.5</v>
      </c>
      <c r="R344" s="207"/>
      <c r="S344" s="21" t="e">
        <f aca="false">O344/J344*100</f>
        <v>#DIV/0!</v>
      </c>
      <c r="T344" s="272"/>
      <c r="U344" s="327"/>
    </row>
    <row r="345" customFormat="false" ht="15" hidden="false" customHeight="true" outlineLevel="0" collapsed="false">
      <c r="A345" s="328" t="s">
        <v>863</v>
      </c>
      <c r="B345" s="182" t="s">
        <v>569</v>
      </c>
      <c r="C345" s="182" t="n">
        <v>10</v>
      </c>
      <c r="D345" s="182" t="s">
        <v>519</v>
      </c>
      <c r="E345" s="329" t="s">
        <v>589</v>
      </c>
      <c r="F345" s="182" t="s">
        <v>520</v>
      </c>
      <c r="G345" s="223"/>
      <c r="H345" s="204" t="n">
        <f aca="false">H346+H353+H410+H419</f>
        <v>392.9</v>
      </c>
      <c r="I345" s="204" t="n">
        <f aca="false">I346+I353+I410+I419</f>
        <v>177.1</v>
      </c>
      <c r="J345" s="330" t="n">
        <f aca="false">J346+J353+J394</f>
        <v>107.90356</v>
      </c>
      <c r="K345" s="330" t="n">
        <f aca="false">K346+K353+K394</f>
        <v>4114</v>
      </c>
      <c r="L345" s="204" t="n">
        <f aca="false">O345+R345</f>
        <v>226.82724</v>
      </c>
      <c r="M345" s="21" t="n">
        <f aca="false">L345/K345*100</f>
        <v>5.51354496840058</v>
      </c>
      <c r="N345" s="21" t="n">
        <f aca="false">K345-L345</f>
        <v>3887.17276</v>
      </c>
      <c r="O345" s="330" t="n">
        <f aca="false">O346+O353+O394</f>
        <v>226.82724</v>
      </c>
      <c r="P345" s="332" t="n">
        <f aca="false">O345/K345*100</f>
        <v>5.51354496840058</v>
      </c>
      <c r="Q345" s="332" t="n">
        <f aca="false">K345-O345</f>
        <v>3887.17276</v>
      </c>
      <c r="R345" s="204" t="n">
        <f aca="false">R346+R353+R394</f>
        <v>0</v>
      </c>
      <c r="S345" s="21" t="n">
        <f aca="false">O345/J345*100</f>
        <v>210.212934587144</v>
      </c>
      <c r="T345" s="333"/>
      <c r="U345" s="327"/>
    </row>
    <row r="346" customFormat="false" ht="15" hidden="false" customHeight="true" outlineLevel="0" collapsed="false">
      <c r="A346" s="334" t="s">
        <v>864</v>
      </c>
      <c r="B346" s="182" t="s">
        <v>569</v>
      </c>
      <c r="C346" s="182" t="n">
        <v>10</v>
      </c>
      <c r="D346" s="182" t="s">
        <v>518</v>
      </c>
      <c r="E346" s="329" t="s">
        <v>589</v>
      </c>
      <c r="F346" s="182" t="s">
        <v>520</v>
      </c>
      <c r="G346" s="223"/>
      <c r="H346" s="205" t="n">
        <f aca="false">H347</f>
        <v>276</v>
      </c>
      <c r="I346" s="205" t="n">
        <f aca="false">I347</f>
        <v>294</v>
      </c>
      <c r="J346" s="330" t="n">
        <f aca="false">J348</f>
        <v>107.90356</v>
      </c>
      <c r="K346" s="330" t="n">
        <f aca="false">K348</f>
        <v>750</v>
      </c>
      <c r="L346" s="204" t="n">
        <f aca="false">O346+R346</f>
        <v>226.82724</v>
      </c>
      <c r="M346" s="21" t="n">
        <f aca="false">L346/K346*100</f>
        <v>30.243632</v>
      </c>
      <c r="N346" s="21" t="n">
        <f aca="false">K346-L346</f>
        <v>523.17276</v>
      </c>
      <c r="O346" s="330" t="n">
        <f aca="false">O348</f>
        <v>226.82724</v>
      </c>
      <c r="P346" s="332" t="n">
        <f aca="false">O346/K346*100</f>
        <v>30.243632</v>
      </c>
      <c r="Q346" s="332" t="n">
        <f aca="false">K346-O346</f>
        <v>523.17276</v>
      </c>
      <c r="R346" s="204" t="n">
        <f aca="false">R348</f>
        <v>0</v>
      </c>
      <c r="S346" s="21" t="n">
        <f aca="false">O346/J346*100</f>
        <v>210.212934587144</v>
      </c>
      <c r="T346" s="333"/>
      <c r="U346" s="327"/>
    </row>
    <row r="347" customFormat="false" ht="15" hidden="true" customHeight="true" outlineLevel="0" collapsed="false">
      <c r="A347" s="335" t="s">
        <v>865</v>
      </c>
      <c r="B347" s="73" t="s">
        <v>569</v>
      </c>
      <c r="C347" s="73" t="n">
        <v>10</v>
      </c>
      <c r="D347" s="73" t="s">
        <v>518</v>
      </c>
      <c r="E347" s="216" t="s">
        <v>866</v>
      </c>
      <c r="F347" s="73" t="s">
        <v>520</v>
      </c>
      <c r="G347" s="92"/>
      <c r="H347" s="205" t="n">
        <f aca="false">H349</f>
        <v>276</v>
      </c>
      <c r="I347" s="205" t="n">
        <f aca="false">I349</f>
        <v>294</v>
      </c>
      <c r="J347" s="336" t="n">
        <f aca="false">J349</f>
        <v>107.90356</v>
      </c>
      <c r="K347" s="336" t="n">
        <f aca="false">K349</f>
        <v>750</v>
      </c>
      <c r="L347" s="204" t="n">
        <f aca="false">O347+R347</f>
        <v>226.82724</v>
      </c>
      <c r="M347" s="21" t="n">
        <f aca="false">L347/K347*100</f>
        <v>30.243632</v>
      </c>
      <c r="N347" s="21" t="n">
        <f aca="false">K347-L347</f>
        <v>523.17276</v>
      </c>
      <c r="O347" s="336" t="n">
        <f aca="false">O349</f>
        <v>226.82724</v>
      </c>
      <c r="P347" s="332" t="n">
        <f aca="false">O347/K347*100</f>
        <v>30.243632</v>
      </c>
      <c r="Q347" s="332" t="n">
        <f aca="false">K347-O347</f>
        <v>523.17276</v>
      </c>
      <c r="R347" s="205" t="n">
        <f aca="false">R349</f>
        <v>0</v>
      </c>
      <c r="S347" s="21" t="n">
        <f aca="false">O347/J347*100</f>
        <v>210.212934587144</v>
      </c>
      <c r="T347" s="272"/>
      <c r="U347" s="327"/>
    </row>
    <row r="348" customFormat="false" ht="32.25" hidden="false" customHeight="true" outlineLevel="0" collapsed="false">
      <c r="A348" s="334" t="s">
        <v>595</v>
      </c>
      <c r="B348" s="182" t="s">
        <v>569</v>
      </c>
      <c r="C348" s="182" t="s">
        <v>867</v>
      </c>
      <c r="D348" s="182" t="s">
        <v>518</v>
      </c>
      <c r="E348" s="329" t="s">
        <v>596</v>
      </c>
      <c r="F348" s="182" t="s">
        <v>520</v>
      </c>
      <c r="G348" s="342"/>
      <c r="H348" s="343" t="n">
        <f aca="false">H352</f>
        <v>276</v>
      </c>
      <c r="I348" s="343" t="n">
        <f aca="false">I352</f>
        <v>294</v>
      </c>
      <c r="J348" s="330" t="n">
        <f aca="false">J349</f>
        <v>107.90356</v>
      </c>
      <c r="K348" s="330" t="n">
        <f aca="false">K349</f>
        <v>750</v>
      </c>
      <c r="L348" s="204" t="n">
        <f aca="false">O348+R348</f>
        <v>226.82724</v>
      </c>
      <c r="M348" s="21" t="n">
        <f aca="false">L348/K348*100</f>
        <v>30.243632</v>
      </c>
      <c r="N348" s="21" t="n">
        <f aca="false">K348-L348</f>
        <v>523.17276</v>
      </c>
      <c r="O348" s="330" t="n">
        <f aca="false">O349</f>
        <v>226.82724</v>
      </c>
      <c r="P348" s="332" t="n">
        <f aca="false">O348/K348*100</f>
        <v>30.243632</v>
      </c>
      <c r="Q348" s="332" t="n">
        <f aca="false">K348-O348</f>
        <v>523.17276</v>
      </c>
      <c r="R348" s="204" t="n">
        <f aca="false">R349</f>
        <v>0</v>
      </c>
      <c r="S348" s="21" t="n">
        <f aca="false">O348/J348*100</f>
        <v>210.212934587144</v>
      </c>
      <c r="T348" s="333"/>
      <c r="U348" s="327"/>
    </row>
    <row r="349" customFormat="false" ht="56.25" hidden="false" customHeight="true" outlineLevel="0" collapsed="false">
      <c r="A349" s="335" t="s">
        <v>868</v>
      </c>
      <c r="B349" s="73" t="s">
        <v>569</v>
      </c>
      <c r="C349" s="73" t="n">
        <v>10</v>
      </c>
      <c r="D349" s="73" t="s">
        <v>518</v>
      </c>
      <c r="E349" s="216" t="s">
        <v>869</v>
      </c>
      <c r="F349" s="73" t="s">
        <v>520</v>
      </c>
      <c r="G349" s="92"/>
      <c r="H349" s="205" t="n">
        <f aca="false">H352</f>
        <v>276</v>
      </c>
      <c r="I349" s="205" t="n">
        <f aca="false">I352</f>
        <v>294</v>
      </c>
      <c r="J349" s="336" t="n">
        <f aca="false">J350</f>
        <v>107.90356</v>
      </c>
      <c r="K349" s="336" t="n">
        <f aca="false">K350</f>
        <v>750</v>
      </c>
      <c r="L349" s="204" t="n">
        <f aca="false">O349+R349</f>
        <v>226.82724</v>
      </c>
      <c r="M349" s="21" t="n">
        <f aca="false">L349/K349*100</f>
        <v>30.243632</v>
      </c>
      <c r="N349" s="21" t="n">
        <f aca="false">K349-L349</f>
        <v>523.17276</v>
      </c>
      <c r="O349" s="336" t="n">
        <f aca="false">O350</f>
        <v>226.82724</v>
      </c>
      <c r="P349" s="332" t="n">
        <f aca="false">O349/K349*100</f>
        <v>30.243632</v>
      </c>
      <c r="Q349" s="332" t="n">
        <f aca="false">K349-O349</f>
        <v>523.17276</v>
      </c>
      <c r="R349" s="205" t="n">
        <f aca="false">R350</f>
        <v>0</v>
      </c>
      <c r="S349" s="21" t="n">
        <f aca="false">O349/J349*100</f>
        <v>210.212934587144</v>
      </c>
      <c r="T349" s="272"/>
      <c r="U349" s="327"/>
    </row>
    <row r="350" customFormat="false" ht="43.5" hidden="false" customHeight="true" outlineLevel="0" collapsed="false">
      <c r="A350" s="335" t="s">
        <v>870</v>
      </c>
      <c r="B350" s="73" t="s">
        <v>569</v>
      </c>
      <c r="C350" s="73" t="n">
        <v>10</v>
      </c>
      <c r="D350" s="73" t="s">
        <v>518</v>
      </c>
      <c r="E350" s="216" t="s">
        <v>869</v>
      </c>
      <c r="F350" s="73" t="s">
        <v>871</v>
      </c>
      <c r="G350" s="92" t="s">
        <v>573</v>
      </c>
      <c r="H350" s="205"/>
      <c r="I350" s="205"/>
      <c r="J350" s="113" t="n">
        <v>107.90356</v>
      </c>
      <c r="K350" s="111" t="n">
        <v>750</v>
      </c>
      <c r="L350" s="204" t="n">
        <f aca="false">O350+R350</f>
        <v>226.82724</v>
      </c>
      <c r="M350" s="21" t="n">
        <f aca="false">L350/K350*100</f>
        <v>30.243632</v>
      </c>
      <c r="N350" s="21" t="n">
        <f aca="false">K350-L350</f>
        <v>523.17276</v>
      </c>
      <c r="O350" s="113" t="n">
        <v>226.82724</v>
      </c>
      <c r="P350" s="332" t="n">
        <f aca="false">O350/K350*100</f>
        <v>30.243632</v>
      </c>
      <c r="Q350" s="332" t="n">
        <f aca="false">K350-O350</f>
        <v>523.17276</v>
      </c>
      <c r="R350" s="207"/>
      <c r="S350" s="21" t="n">
        <f aca="false">O350/J350*100</f>
        <v>210.212934587144</v>
      </c>
      <c r="T350" s="272"/>
      <c r="U350" s="327"/>
    </row>
    <row r="351" customFormat="false" ht="31.5" hidden="true" customHeight="true" outlineLevel="0" collapsed="false">
      <c r="A351" s="335" t="s">
        <v>872</v>
      </c>
      <c r="B351" s="73" t="s">
        <v>569</v>
      </c>
      <c r="C351" s="73" t="n">
        <v>10</v>
      </c>
      <c r="D351" s="73" t="s">
        <v>518</v>
      </c>
      <c r="E351" s="216" t="s">
        <v>873</v>
      </c>
      <c r="F351" s="73" t="s">
        <v>874</v>
      </c>
      <c r="G351" s="92"/>
      <c r="H351" s="205"/>
      <c r="I351" s="205"/>
      <c r="J351" s="336" t="n">
        <f aca="false">J352</f>
        <v>570</v>
      </c>
      <c r="K351" s="336" t="n">
        <f aca="false">K352</f>
        <v>570</v>
      </c>
      <c r="L351" s="204" t="n">
        <f aca="false">O351+R351</f>
        <v>1154</v>
      </c>
      <c r="M351" s="21" t="n">
        <f aca="false">L351/K351*100</f>
        <v>202.456140350877</v>
      </c>
      <c r="N351" s="21" t="n">
        <f aca="false">K351-L351</f>
        <v>-584</v>
      </c>
      <c r="O351" s="336" t="n">
        <f aca="false">O352</f>
        <v>576</v>
      </c>
      <c r="P351" s="332" t="n">
        <f aca="false">O351/K351*100</f>
        <v>101.052631578947</v>
      </c>
      <c r="Q351" s="332" t="n">
        <f aca="false">K351-O351</f>
        <v>-6</v>
      </c>
      <c r="R351" s="205" t="n">
        <f aca="false">R352</f>
        <v>578</v>
      </c>
      <c r="S351" s="21" t="n">
        <f aca="false">O351/J351*100</f>
        <v>101.052631578947</v>
      </c>
      <c r="T351" s="272"/>
      <c r="U351" s="327"/>
    </row>
    <row r="352" customFormat="false" ht="27.75" hidden="true" customHeight="true" outlineLevel="0" collapsed="false">
      <c r="A352" s="335" t="s">
        <v>870</v>
      </c>
      <c r="B352" s="73" t="s">
        <v>569</v>
      </c>
      <c r="C352" s="73" t="n">
        <v>10</v>
      </c>
      <c r="D352" s="73" t="s">
        <v>518</v>
      </c>
      <c r="E352" s="216" t="s">
        <v>873</v>
      </c>
      <c r="F352" s="73" t="s">
        <v>871</v>
      </c>
      <c r="G352" s="92" t="s">
        <v>535</v>
      </c>
      <c r="H352" s="207" t="n">
        <v>276</v>
      </c>
      <c r="I352" s="207" t="n">
        <f aca="false">K352-H352</f>
        <v>294</v>
      </c>
      <c r="J352" s="111" t="n">
        <v>570</v>
      </c>
      <c r="K352" s="111" t="n">
        <v>570</v>
      </c>
      <c r="L352" s="204" t="n">
        <f aca="false">O352+R352</f>
        <v>1154</v>
      </c>
      <c r="M352" s="21" t="n">
        <f aca="false">L352/K352*100</f>
        <v>202.456140350877</v>
      </c>
      <c r="N352" s="21" t="n">
        <f aca="false">K352-L352</f>
        <v>-584</v>
      </c>
      <c r="O352" s="111" t="n">
        <v>576</v>
      </c>
      <c r="P352" s="332" t="n">
        <f aca="false">O352/K352*100</f>
        <v>101.052631578947</v>
      </c>
      <c r="Q352" s="332" t="n">
        <f aca="false">K352-O352</f>
        <v>-6</v>
      </c>
      <c r="R352" s="207" t="n">
        <v>578</v>
      </c>
      <c r="S352" s="21" t="n">
        <f aca="false">O352/J352*100</f>
        <v>101.052631578947</v>
      </c>
      <c r="T352" s="272"/>
      <c r="U352" s="327"/>
    </row>
    <row r="353" customFormat="false" ht="15" hidden="true" customHeight="true" outlineLevel="0" collapsed="false">
      <c r="A353" s="334" t="s">
        <v>875</v>
      </c>
      <c r="B353" s="182" t="s">
        <v>569</v>
      </c>
      <c r="C353" s="182" t="n">
        <v>10</v>
      </c>
      <c r="D353" s="182" t="s">
        <v>548</v>
      </c>
      <c r="E353" s="329" t="s">
        <v>589</v>
      </c>
      <c r="F353" s="182" t="s">
        <v>520</v>
      </c>
      <c r="G353" s="223"/>
      <c r="H353" s="205" t="n">
        <f aca="false">H355</f>
        <v>116.9</v>
      </c>
      <c r="I353" s="205" t="n">
        <f aca="false">I355</f>
        <v>-116.9</v>
      </c>
      <c r="J353" s="330" t="n">
        <f aca="false">J354+J390</f>
        <v>0</v>
      </c>
      <c r="K353" s="330" t="n">
        <f aca="false">K354+K390</f>
        <v>0</v>
      </c>
      <c r="L353" s="204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330" t="n">
        <f aca="false">O354+O390</f>
        <v>0</v>
      </c>
      <c r="P353" s="332" t="e">
        <f aca="false">O353/K353*100</f>
        <v>#DIV/0!</v>
      </c>
      <c r="Q353" s="332" t="n">
        <f aca="false">K353-O353</f>
        <v>0</v>
      </c>
      <c r="R353" s="204" t="n">
        <f aca="false">R354+R390</f>
        <v>0</v>
      </c>
      <c r="S353" s="21" t="e">
        <f aca="false">O353/J353*100</f>
        <v>#DIV/0!</v>
      </c>
      <c r="T353" s="333"/>
      <c r="U353" s="327"/>
    </row>
    <row r="354" customFormat="false" ht="24.75" hidden="true" customHeight="true" outlineLevel="0" collapsed="false">
      <c r="A354" s="328" t="s">
        <v>713</v>
      </c>
      <c r="B354" s="182" t="s">
        <v>569</v>
      </c>
      <c r="C354" s="182" t="s">
        <v>867</v>
      </c>
      <c r="D354" s="182" t="s">
        <v>548</v>
      </c>
      <c r="E354" s="329" t="s">
        <v>589</v>
      </c>
      <c r="F354" s="182" t="s">
        <v>520</v>
      </c>
      <c r="G354" s="342"/>
      <c r="H354" s="347"/>
      <c r="I354" s="347"/>
      <c r="J354" s="348" t="n">
        <f aca="false">J355+J372+J386+J364+J366+J388+J368+J370</f>
        <v>0</v>
      </c>
      <c r="K354" s="348" t="n">
        <f aca="false">K355+K372+K386+K364+K366+K388+K368+K370</f>
        <v>0</v>
      </c>
      <c r="L354" s="356" t="n">
        <f aca="false">L355+L372+L386+L364+L366+L388+L368+L370</f>
        <v>0</v>
      </c>
      <c r="M354" s="356" t="e">
        <f aca="false">M355+M372+M386+M364+M366+M388+M368+M370</f>
        <v>#DIV/0!</v>
      </c>
      <c r="N354" s="356" t="n">
        <f aca="false">N355+N372+N386+N364+N366+N388+N368+N370</f>
        <v>0</v>
      </c>
      <c r="O354" s="348" t="n">
        <f aca="false">O355+O372+O386+O364+O366+O388+O368+O370</f>
        <v>0</v>
      </c>
      <c r="P354" s="332" t="e">
        <f aca="false">O354/K354*100</f>
        <v>#DIV/0!</v>
      </c>
      <c r="Q354" s="332" t="n">
        <f aca="false">K354-O354</f>
        <v>0</v>
      </c>
      <c r="R354" s="356" t="n">
        <f aca="false">R355+R372+R386+R364+R366+R388</f>
        <v>0</v>
      </c>
      <c r="S354" s="21" t="e">
        <f aca="false">O354/J354*100</f>
        <v>#DIV/0!</v>
      </c>
      <c r="T354" s="333"/>
      <c r="U354" s="327"/>
    </row>
    <row r="355" customFormat="false" ht="66.75" hidden="true" customHeight="true" outlineLevel="0" collapsed="false">
      <c r="A355" s="380" t="s">
        <v>876</v>
      </c>
      <c r="B355" s="73" t="s">
        <v>569</v>
      </c>
      <c r="C355" s="73" t="s">
        <v>867</v>
      </c>
      <c r="D355" s="73" t="s">
        <v>548</v>
      </c>
      <c r="E355" s="381" t="s">
        <v>877</v>
      </c>
      <c r="F355" s="182"/>
      <c r="G355" s="342"/>
      <c r="H355" s="205" t="n">
        <f aca="false">H359</f>
        <v>116.9</v>
      </c>
      <c r="I355" s="205" t="n">
        <f aca="false">I359</f>
        <v>-116.9</v>
      </c>
      <c r="J355" s="336" t="n">
        <f aca="false">J356</f>
        <v>0</v>
      </c>
      <c r="K355" s="336" t="n">
        <f aca="false">K356</f>
        <v>0</v>
      </c>
      <c r="L355" s="204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336" t="n">
        <f aca="false">O356</f>
        <v>0</v>
      </c>
      <c r="P355" s="332" t="e">
        <f aca="false">O355/K355*100</f>
        <v>#DIV/0!</v>
      </c>
      <c r="Q355" s="332" t="n">
        <f aca="false">K355-O355</f>
        <v>0</v>
      </c>
      <c r="R355" s="205" t="n">
        <f aca="false">R356</f>
        <v>0</v>
      </c>
      <c r="S355" s="21" t="e">
        <f aca="false">O355/J355*100</f>
        <v>#DIV/0!</v>
      </c>
      <c r="T355" s="272"/>
      <c r="U355" s="327"/>
    </row>
    <row r="356" customFormat="false" ht="34.5" hidden="true" customHeight="true" outlineLevel="0" collapsed="false">
      <c r="A356" s="173" t="s">
        <v>878</v>
      </c>
      <c r="B356" s="73" t="s">
        <v>569</v>
      </c>
      <c r="C356" s="73" t="s">
        <v>867</v>
      </c>
      <c r="D356" s="73" t="s">
        <v>548</v>
      </c>
      <c r="E356" s="381" t="s">
        <v>877</v>
      </c>
      <c r="F356" s="73" t="s">
        <v>879</v>
      </c>
      <c r="G356" s="342"/>
      <c r="H356" s="205"/>
      <c r="I356" s="205"/>
      <c r="J356" s="336" t="n">
        <f aca="false">J357</f>
        <v>0</v>
      </c>
      <c r="K356" s="336" t="n">
        <f aca="false">K357</f>
        <v>0</v>
      </c>
      <c r="L356" s="204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336" t="n">
        <f aca="false">O357</f>
        <v>0</v>
      </c>
      <c r="P356" s="332" t="e">
        <f aca="false">O356/K356*100</f>
        <v>#DIV/0!</v>
      </c>
      <c r="Q356" s="332" t="n">
        <f aca="false">K356-O356</f>
        <v>0</v>
      </c>
      <c r="R356" s="205" t="n">
        <f aca="false">R357</f>
        <v>0</v>
      </c>
      <c r="S356" s="21" t="e">
        <f aca="false">O356/J356*100</f>
        <v>#DIV/0!</v>
      </c>
      <c r="T356" s="272"/>
      <c r="U356" s="327"/>
    </row>
    <row r="357" customFormat="false" ht="31.5" hidden="true" customHeight="true" outlineLevel="0" collapsed="false">
      <c r="A357" s="217" t="s">
        <v>880</v>
      </c>
      <c r="B357" s="73" t="s">
        <v>569</v>
      </c>
      <c r="C357" s="73" t="s">
        <v>867</v>
      </c>
      <c r="D357" s="73" t="s">
        <v>548</v>
      </c>
      <c r="E357" s="381" t="s">
        <v>877</v>
      </c>
      <c r="F357" s="87" t="s">
        <v>881</v>
      </c>
      <c r="G357" s="92" t="s">
        <v>641</v>
      </c>
      <c r="H357" s="205"/>
      <c r="I357" s="205"/>
      <c r="J357" s="111"/>
      <c r="K357" s="111"/>
      <c r="L357" s="204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11"/>
      <c r="P357" s="332" t="e">
        <f aca="false">O357/K357*100</f>
        <v>#DIV/0!</v>
      </c>
      <c r="Q357" s="332" t="n">
        <f aca="false">K357-O357</f>
        <v>0</v>
      </c>
      <c r="R357" s="207"/>
      <c r="S357" s="21" t="e">
        <f aca="false">O357/J357*100</f>
        <v>#DIV/0!</v>
      </c>
      <c r="T357" s="272"/>
      <c r="U357" s="327"/>
    </row>
    <row r="358" customFormat="false" ht="49.5" hidden="true" customHeight="true" outlineLevel="0" collapsed="false">
      <c r="A358" s="335" t="s">
        <v>872</v>
      </c>
      <c r="B358" s="73" t="s">
        <v>569</v>
      </c>
      <c r="C358" s="73" t="s">
        <v>867</v>
      </c>
      <c r="D358" s="73" t="s">
        <v>548</v>
      </c>
      <c r="E358" s="236" t="s">
        <v>882</v>
      </c>
      <c r="F358" s="73" t="s">
        <v>874</v>
      </c>
      <c r="G358" s="92"/>
      <c r="H358" s="205"/>
      <c r="I358" s="205"/>
      <c r="J358" s="336" t="n">
        <f aca="false">J359</f>
        <v>0</v>
      </c>
      <c r="K358" s="336" t="n">
        <f aca="false">K359</f>
        <v>0</v>
      </c>
      <c r="L358" s="204" t="n">
        <f aca="false">O358+R358</f>
        <v>943.8</v>
      </c>
      <c r="M358" s="21" t="e">
        <f aca="false">L358/K358*100</f>
        <v>#DIV/0!</v>
      </c>
      <c r="N358" s="21" t="n">
        <f aca="false">K358-L358</f>
        <v>-943.8</v>
      </c>
      <c r="O358" s="336" t="n">
        <f aca="false">O359</f>
        <v>470.9</v>
      </c>
      <c r="P358" s="332" t="e">
        <f aca="false">O358/K358*100</f>
        <v>#DIV/0!</v>
      </c>
      <c r="Q358" s="332" t="n">
        <f aca="false">K358-O358</f>
        <v>-470.9</v>
      </c>
      <c r="R358" s="205" t="n">
        <f aca="false">R359</f>
        <v>472.9</v>
      </c>
      <c r="S358" s="21" t="e">
        <f aca="false">O358/J358*100</f>
        <v>#DIV/0!</v>
      </c>
      <c r="T358" s="272"/>
      <c r="U358" s="327"/>
    </row>
    <row r="359" customFormat="false" ht="26.25" hidden="true" customHeight="true" outlineLevel="0" collapsed="false">
      <c r="A359" s="335" t="s">
        <v>880</v>
      </c>
      <c r="B359" s="73" t="s">
        <v>569</v>
      </c>
      <c r="C359" s="73" t="n">
        <v>10</v>
      </c>
      <c r="D359" s="73" t="s">
        <v>548</v>
      </c>
      <c r="E359" s="236" t="s">
        <v>882</v>
      </c>
      <c r="F359" s="92" t="s">
        <v>881</v>
      </c>
      <c r="G359" s="92" t="s">
        <v>535</v>
      </c>
      <c r="H359" s="207" t="n">
        <v>116.9</v>
      </c>
      <c r="I359" s="207" t="n">
        <f aca="false">K359-H359</f>
        <v>-116.9</v>
      </c>
      <c r="J359" s="111"/>
      <c r="K359" s="111"/>
      <c r="L359" s="204" t="n">
        <f aca="false">O359+R359</f>
        <v>943.8</v>
      </c>
      <c r="M359" s="21" t="e">
        <f aca="false">L359/K359*100</f>
        <v>#DIV/0!</v>
      </c>
      <c r="N359" s="21" t="n">
        <f aca="false">K359-L359</f>
        <v>-943.8</v>
      </c>
      <c r="O359" s="111" t="n">
        <v>470.9</v>
      </c>
      <c r="P359" s="332" t="e">
        <f aca="false">O359/K359*100</f>
        <v>#DIV/0!</v>
      </c>
      <c r="Q359" s="332" t="n">
        <f aca="false">K359-O359</f>
        <v>-470.9</v>
      </c>
      <c r="R359" s="207" t="n">
        <v>472.9</v>
      </c>
      <c r="S359" s="21" t="e">
        <f aca="false">O359/J359*100</f>
        <v>#DIV/0!</v>
      </c>
      <c r="T359" s="272"/>
      <c r="U359" s="327"/>
    </row>
    <row r="360" customFormat="false" ht="14.25" hidden="true" customHeight="true" outlineLevel="0" collapsed="false">
      <c r="A360" s="335" t="s">
        <v>883</v>
      </c>
      <c r="B360" s="73" t="s">
        <v>884</v>
      </c>
      <c r="C360" s="73" t="n">
        <v>10</v>
      </c>
      <c r="D360" s="73" t="s">
        <v>548</v>
      </c>
      <c r="E360" s="216"/>
      <c r="F360" s="73" t="s">
        <v>520</v>
      </c>
      <c r="G360" s="92"/>
      <c r="H360" s="205" t="n">
        <f aca="false">H374</f>
        <v>0</v>
      </c>
      <c r="I360" s="205" t="n">
        <f aca="false">I374</f>
        <v>0</v>
      </c>
      <c r="J360" s="336" t="n">
        <f aca="false">J374</f>
        <v>0</v>
      </c>
      <c r="K360" s="336" t="n">
        <f aca="false">K374</f>
        <v>0</v>
      </c>
      <c r="L360" s="204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336" t="n">
        <f aca="false">O374</f>
        <v>0</v>
      </c>
      <c r="P360" s="332" t="e">
        <f aca="false">O360/K360*100</f>
        <v>#DIV/0!</v>
      </c>
      <c r="Q360" s="332" t="n">
        <f aca="false">K360-O360</f>
        <v>0</v>
      </c>
      <c r="R360" s="205" t="n">
        <f aca="false">R374</f>
        <v>0</v>
      </c>
      <c r="S360" s="21" t="e">
        <f aca="false">O360/J360*100</f>
        <v>#DIV/0!</v>
      </c>
      <c r="T360" s="272"/>
      <c r="U360" s="327"/>
    </row>
    <row r="361" customFormat="false" ht="33.75" hidden="true" customHeight="true" outlineLevel="0" collapsed="false">
      <c r="A361" s="382"/>
      <c r="B361" s="92"/>
      <c r="C361" s="73"/>
      <c r="D361" s="73"/>
      <c r="E361" s="216"/>
      <c r="F361" s="73"/>
      <c r="G361" s="92"/>
      <c r="H361" s="205"/>
      <c r="I361" s="205"/>
      <c r="J361" s="336"/>
      <c r="K361" s="336"/>
      <c r="L361" s="204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336"/>
      <c r="P361" s="332" t="e">
        <f aca="false">O361/K361*100</f>
        <v>#DIV/0!</v>
      </c>
      <c r="Q361" s="332" t="n">
        <f aca="false">K361-O361</f>
        <v>0</v>
      </c>
      <c r="R361" s="205"/>
      <c r="S361" s="21" t="e">
        <f aca="false">O361/J361*100</f>
        <v>#DIV/0!</v>
      </c>
      <c r="T361" s="272"/>
      <c r="U361" s="327"/>
    </row>
    <row r="362" customFormat="false" ht="13.5" hidden="true" customHeight="true" outlineLevel="0" collapsed="false">
      <c r="A362" s="338"/>
      <c r="B362" s="92"/>
      <c r="C362" s="73"/>
      <c r="D362" s="73"/>
      <c r="E362" s="216"/>
      <c r="F362" s="73"/>
      <c r="G362" s="92"/>
      <c r="H362" s="207"/>
      <c r="I362" s="207"/>
      <c r="J362" s="111"/>
      <c r="K362" s="111"/>
      <c r="L362" s="204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11"/>
      <c r="P362" s="332" t="e">
        <f aca="false">O362/K362*100</f>
        <v>#DIV/0!</v>
      </c>
      <c r="Q362" s="332" t="n">
        <f aca="false">K362-O362</f>
        <v>0</v>
      </c>
      <c r="R362" s="207"/>
      <c r="S362" s="21" t="e">
        <f aca="false">O362/J362*100</f>
        <v>#DIV/0!</v>
      </c>
      <c r="T362" s="272"/>
      <c r="U362" s="327"/>
    </row>
    <row r="363" customFormat="false" ht="19.5" hidden="true" customHeight="true" outlineLevel="0" collapsed="false">
      <c r="A363" s="382"/>
      <c r="B363" s="92"/>
      <c r="C363" s="73"/>
      <c r="D363" s="73"/>
      <c r="E363" s="216"/>
      <c r="F363" s="73" t="s">
        <v>520</v>
      </c>
      <c r="G363" s="92"/>
      <c r="H363" s="205" t="n">
        <f aca="false">H372</f>
        <v>0</v>
      </c>
      <c r="I363" s="205" t="n">
        <f aca="false">I372</f>
        <v>0</v>
      </c>
      <c r="J363" s="336"/>
      <c r="K363" s="336"/>
      <c r="L363" s="204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336"/>
      <c r="P363" s="332" t="e">
        <f aca="false">O363/K363*100</f>
        <v>#DIV/0!</v>
      </c>
      <c r="Q363" s="332" t="n">
        <f aca="false">K363-O363</f>
        <v>0</v>
      </c>
      <c r="R363" s="205"/>
      <c r="S363" s="21" t="e">
        <f aca="false">O363/J363*100</f>
        <v>#DIV/0!</v>
      </c>
      <c r="T363" s="272"/>
      <c r="U363" s="327"/>
    </row>
    <row r="364" customFormat="false" ht="80.25" hidden="true" customHeight="true" outlineLevel="0" collapsed="false">
      <c r="A364" s="383" t="s">
        <v>885</v>
      </c>
      <c r="B364" s="73" t="s">
        <v>569</v>
      </c>
      <c r="C364" s="73" t="s">
        <v>867</v>
      </c>
      <c r="D364" s="73" t="s">
        <v>548</v>
      </c>
      <c r="E364" s="236" t="s">
        <v>886</v>
      </c>
      <c r="F364" s="73" t="s">
        <v>520</v>
      </c>
      <c r="G364" s="92"/>
      <c r="H364" s="205"/>
      <c r="I364" s="205"/>
      <c r="J364" s="336" t="n">
        <f aca="false">J365</f>
        <v>0</v>
      </c>
      <c r="K364" s="336" t="n">
        <f aca="false">K365</f>
        <v>0</v>
      </c>
      <c r="L364" s="204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336" t="n">
        <f aca="false">O365</f>
        <v>0</v>
      </c>
      <c r="P364" s="332" t="e">
        <f aca="false">O364/K364*100</f>
        <v>#DIV/0!</v>
      </c>
      <c r="Q364" s="332" t="n">
        <f aca="false">K364-O364</f>
        <v>0</v>
      </c>
      <c r="R364" s="205" t="n">
        <f aca="false">R365</f>
        <v>0</v>
      </c>
      <c r="S364" s="21" t="e">
        <f aca="false">O364/J364*100</f>
        <v>#DIV/0!</v>
      </c>
      <c r="T364" s="272"/>
      <c r="U364" s="327"/>
    </row>
    <row r="365" customFormat="false" ht="31.5" hidden="true" customHeight="true" outlineLevel="0" collapsed="false">
      <c r="A365" s="335" t="s">
        <v>878</v>
      </c>
      <c r="B365" s="73" t="s">
        <v>569</v>
      </c>
      <c r="C365" s="73" t="s">
        <v>867</v>
      </c>
      <c r="D365" s="73" t="s">
        <v>548</v>
      </c>
      <c r="E365" s="236" t="s">
        <v>886</v>
      </c>
      <c r="F365" s="73" t="s">
        <v>881</v>
      </c>
      <c r="G365" s="92" t="s">
        <v>641</v>
      </c>
      <c r="H365" s="205"/>
      <c r="I365" s="205"/>
      <c r="J365" s="111"/>
      <c r="K365" s="111"/>
      <c r="L365" s="204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11"/>
      <c r="P365" s="332" t="e">
        <f aca="false">O365/K365*100</f>
        <v>#DIV/0!</v>
      </c>
      <c r="Q365" s="332" t="n">
        <f aca="false">K365-O365</f>
        <v>0</v>
      </c>
      <c r="R365" s="207"/>
      <c r="S365" s="21" t="e">
        <f aca="false">O365/J365*100</f>
        <v>#DIV/0!</v>
      </c>
      <c r="T365" s="272"/>
      <c r="U365" s="327"/>
    </row>
    <row r="366" customFormat="false" ht="128.25" hidden="true" customHeight="true" outlineLevel="0" collapsed="false">
      <c r="A366" s="335" t="s">
        <v>887</v>
      </c>
      <c r="B366" s="73" t="s">
        <v>569</v>
      </c>
      <c r="C366" s="73" t="s">
        <v>867</v>
      </c>
      <c r="D366" s="73" t="s">
        <v>548</v>
      </c>
      <c r="E366" s="236" t="s">
        <v>888</v>
      </c>
      <c r="F366" s="73" t="s">
        <v>520</v>
      </c>
      <c r="G366" s="92"/>
      <c r="H366" s="205"/>
      <c r="I366" s="205"/>
      <c r="J366" s="336" t="n">
        <f aca="false">J367</f>
        <v>0</v>
      </c>
      <c r="K366" s="336" t="n">
        <f aca="false">K367</f>
        <v>0</v>
      </c>
      <c r="L366" s="204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336" t="n">
        <f aca="false">O367</f>
        <v>0</v>
      </c>
      <c r="P366" s="332" t="e">
        <f aca="false">O366/K366*100</f>
        <v>#DIV/0!</v>
      </c>
      <c r="Q366" s="332" t="n">
        <f aca="false">K366-O366</f>
        <v>0</v>
      </c>
      <c r="R366" s="205" t="n">
        <f aca="false">R367</f>
        <v>0</v>
      </c>
      <c r="S366" s="21" t="e">
        <f aca="false">O366/J366*100</f>
        <v>#DIV/0!</v>
      </c>
      <c r="T366" s="272"/>
      <c r="U366" s="327"/>
    </row>
    <row r="367" customFormat="false" ht="25.5" hidden="true" customHeight="true" outlineLevel="0" collapsed="false">
      <c r="A367" s="335" t="s">
        <v>878</v>
      </c>
      <c r="B367" s="73" t="s">
        <v>569</v>
      </c>
      <c r="C367" s="73" t="s">
        <v>867</v>
      </c>
      <c r="D367" s="73" t="s">
        <v>548</v>
      </c>
      <c r="E367" s="236" t="s">
        <v>888</v>
      </c>
      <c r="F367" s="73" t="s">
        <v>881</v>
      </c>
      <c r="G367" s="92" t="s">
        <v>641</v>
      </c>
      <c r="H367" s="205"/>
      <c r="I367" s="205"/>
      <c r="J367" s="111"/>
      <c r="K367" s="111"/>
      <c r="L367" s="204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111"/>
      <c r="P367" s="332" t="e">
        <f aca="false">O367/K367*100</f>
        <v>#DIV/0!</v>
      </c>
      <c r="Q367" s="332" t="n">
        <f aca="false">K367-O367</f>
        <v>0</v>
      </c>
      <c r="R367" s="207"/>
      <c r="S367" s="21" t="e">
        <f aca="false">O367/J367*100</f>
        <v>#DIV/0!</v>
      </c>
      <c r="T367" s="272"/>
      <c r="U367" s="327"/>
    </row>
    <row r="368" customFormat="false" ht="78.75" hidden="true" customHeight="true" outlineLevel="0" collapsed="false">
      <c r="A368" s="338" t="s">
        <v>889</v>
      </c>
      <c r="B368" s="73" t="s">
        <v>569</v>
      </c>
      <c r="C368" s="73" t="s">
        <v>867</v>
      </c>
      <c r="D368" s="73" t="s">
        <v>548</v>
      </c>
      <c r="E368" s="216" t="s">
        <v>890</v>
      </c>
      <c r="F368" s="92" t="s">
        <v>520</v>
      </c>
      <c r="G368" s="92"/>
      <c r="H368" s="205"/>
      <c r="I368" s="205"/>
      <c r="J368" s="102" t="n">
        <f aca="false">J369</f>
        <v>0</v>
      </c>
      <c r="K368" s="102" t="n">
        <f aca="false">K369</f>
        <v>0</v>
      </c>
      <c r="L368" s="208" t="n">
        <f aca="false">L369</f>
        <v>0</v>
      </c>
      <c r="M368" s="208" t="n">
        <f aca="false">M369</f>
        <v>0</v>
      </c>
      <c r="N368" s="208" t="n">
        <f aca="false">N369</f>
        <v>0</v>
      </c>
      <c r="O368" s="102" t="n">
        <f aca="false">O369</f>
        <v>0</v>
      </c>
      <c r="P368" s="332" t="e">
        <f aca="false">O368/K368*100</f>
        <v>#DIV/0!</v>
      </c>
      <c r="Q368" s="332" t="n">
        <f aca="false">K368-O368</f>
        <v>0</v>
      </c>
      <c r="R368" s="207"/>
      <c r="S368" s="21" t="e">
        <f aca="false">O368/J368*100</f>
        <v>#DIV/0!</v>
      </c>
      <c r="T368" s="272"/>
      <c r="U368" s="327"/>
    </row>
    <row r="369" customFormat="false" ht="25.5" hidden="true" customHeight="true" outlineLevel="0" collapsed="false">
      <c r="A369" s="335" t="s">
        <v>880</v>
      </c>
      <c r="B369" s="73" t="s">
        <v>569</v>
      </c>
      <c r="C369" s="73" t="s">
        <v>867</v>
      </c>
      <c r="D369" s="73" t="s">
        <v>548</v>
      </c>
      <c r="E369" s="216" t="s">
        <v>890</v>
      </c>
      <c r="F369" s="92" t="s">
        <v>881</v>
      </c>
      <c r="G369" s="92" t="s">
        <v>573</v>
      </c>
      <c r="H369" s="205"/>
      <c r="I369" s="205"/>
      <c r="J369" s="111"/>
      <c r="K369" s="111"/>
      <c r="L369" s="204"/>
      <c r="M369" s="21"/>
      <c r="N369" s="21"/>
      <c r="O369" s="111"/>
      <c r="P369" s="332" t="e">
        <f aca="false">O369/K369*100</f>
        <v>#DIV/0!</v>
      </c>
      <c r="Q369" s="332" t="n">
        <f aca="false">K369-O369</f>
        <v>0</v>
      </c>
      <c r="R369" s="207"/>
      <c r="S369" s="21" t="e">
        <f aca="false">O369/J369*100</f>
        <v>#DIV/0!</v>
      </c>
      <c r="T369" s="272"/>
      <c r="U369" s="327"/>
    </row>
    <row r="370" customFormat="false" ht="93.75" hidden="true" customHeight="true" outlineLevel="0" collapsed="false">
      <c r="A370" s="338" t="s">
        <v>891</v>
      </c>
      <c r="B370" s="73" t="s">
        <v>569</v>
      </c>
      <c r="C370" s="73" t="s">
        <v>867</v>
      </c>
      <c r="D370" s="73" t="s">
        <v>548</v>
      </c>
      <c r="E370" s="216" t="s">
        <v>892</v>
      </c>
      <c r="F370" s="73" t="s">
        <v>520</v>
      </c>
      <c r="G370" s="92"/>
      <c r="H370" s="205"/>
      <c r="I370" s="205"/>
      <c r="J370" s="102" t="n">
        <f aca="false">J371</f>
        <v>0</v>
      </c>
      <c r="K370" s="102" t="n">
        <f aca="false">K371</f>
        <v>0</v>
      </c>
      <c r="L370" s="208" t="n">
        <f aca="false">L371</f>
        <v>0</v>
      </c>
      <c r="M370" s="208" t="n">
        <f aca="false">M371</f>
        <v>0</v>
      </c>
      <c r="N370" s="208" t="n">
        <f aca="false">N371</f>
        <v>0</v>
      </c>
      <c r="O370" s="102" t="n">
        <f aca="false">O371</f>
        <v>0</v>
      </c>
      <c r="P370" s="332" t="e">
        <f aca="false">O370/K370*100</f>
        <v>#DIV/0!</v>
      </c>
      <c r="Q370" s="332" t="n">
        <f aca="false">K370-O370</f>
        <v>0</v>
      </c>
      <c r="R370" s="207"/>
      <c r="S370" s="21" t="e">
        <f aca="false">O370/J370*100</f>
        <v>#DIV/0!</v>
      </c>
      <c r="T370" s="272"/>
      <c r="U370" s="327"/>
    </row>
    <row r="371" customFormat="false" ht="25.5" hidden="true" customHeight="true" outlineLevel="0" collapsed="false">
      <c r="A371" s="335" t="s">
        <v>880</v>
      </c>
      <c r="B371" s="73" t="s">
        <v>569</v>
      </c>
      <c r="C371" s="73" t="s">
        <v>867</v>
      </c>
      <c r="D371" s="73" t="s">
        <v>548</v>
      </c>
      <c r="E371" s="216" t="s">
        <v>892</v>
      </c>
      <c r="F371" s="73" t="s">
        <v>881</v>
      </c>
      <c r="G371" s="92" t="s">
        <v>641</v>
      </c>
      <c r="H371" s="205"/>
      <c r="I371" s="205"/>
      <c r="J371" s="111"/>
      <c r="K371" s="111"/>
      <c r="L371" s="204"/>
      <c r="M371" s="21"/>
      <c r="N371" s="21"/>
      <c r="O371" s="111"/>
      <c r="P371" s="332" t="e">
        <f aca="false">O371/K371*100</f>
        <v>#DIV/0!</v>
      </c>
      <c r="Q371" s="332" t="n">
        <f aca="false">K371-O371</f>
        <v>0</v>
      </c>
      <c r="R371" s="207"/>
      <c r="S371" s="21" t="e">
        <f aca="false">O371/J371*100</f>
        <v>#DIV/0!</v>
      </c>
      <c r="T371" s="272"/>
      <c r="U371" s="327"/>
    </row>
    <row r="372" customFormat="false" ht="57.75" hidden="true" customHeight="true" outlineLevel="0" collapsed="false">
      <c r="A372" s="338" t="s">
        <v>893</v>
      </c>
      <c r="B372" s="92" t="s">
        <v>569</v>
      </c>
      <c r="C372" s="92" t="s">
        <v>867</v>
      </c>
      <c r="D372" s="92" t="s">
        <v>548</v>
      </c>
      <c r="E372" s="236" t="s">
        <v>894</v>
      </c>
      <c r="F372" s="92" t="s">
        <v>520</v>
      </c>
      <c r="G372" s="92"/>
      <c r="H372" s="208"/>
      <c r="I372" s="208"/>
      <c r="J372" s="102" t="n">
        <f aca="false">J373</f>
        <v>0</v>
      </c>
      <c r="K372" s="102" t="n">
        <f aca="false">K373</f>
        <v>0</v>
      </c>
      <c r="L372" s="204" t="n">
        <f aca="false">O372+R372</f>
        <v>0</v>
      </c>
      <c r="M372" s="21" t="e">
        <f aca="false">L372/K372*100</f>
        <v>#DIV/0!</v>
      </c>
      <c r="N372" s="21" t="n">
        <f aca="false">K372-L372</f>
        <v>0</v>
      </c>
      <c r="O372" s="102" t="n">
        <f aca="false">O373</f>
        <v>0</v>
      </c>
      <c r="P372" s="332" t="e">
        <f aca="false">O372/K372*100</f>
        <v>#DIV/0!</v>
      </c>
      <c r="Q372" s="332" t="n">
        <f aca="false">K372-O372</f>
        <v>0</v>
      </c>
      <c r="R372" s="208" t="n">
        <f aca="false">R373</f>
        <v>0</v>
      </c>
      <c r="S372" s="21" t="e">
        <f aca="false">O372/J372*100</f>
        <v>#DIV/0!</v>
      </c>
      <c r="T372" s="272"/>
      <c r="U372" s="327"/>
    </row>
    <row r="373" customFormat="false" ht="72" hidden="true" customHeight="true" outlineLevel="0" collapsed="false">
      <c r="A373" s="338" t="s">
        <v>895</v>
      </c>
      <c r="B373" s="92" t="s">
        <v>569</v>
      </c>
      <c r="C373" s="92" t="s">
        <v>867</v>
      </c>
      <c r="D373" s="92" t="s">
        <v>548</v>
      </c>
      <c r="E373" s="236" t="s">
        <v>894</v>
      </c>
      <c r="F373" s="92" t="s">
        <v>896</v>
      </c>
      <c r="G373" s="92" t="s">
        <v>573</v>
      </c>
      <c r="H373" s="208"/>
      <c r="I373" s="208"/>
      <c r="J373" s="111"/>
      <c r="K373" s="111"/>
      <c r="L373" s="204" t="n">
        <f aca="false">O373+R373</f>
        <v>0</v>
      </c>
      <c r="M373" s="21" t="e">
        <f aca="false">L373/K373*100</f>
        <v>#DIV/0!</v>
      </c>
      <c r="N373" s="21" t="n">
        <f aca="false">K373-L373</f>
        <v>0</v>
      </c>
      <c r="O373" s="111"/>
      <c r="P373" s="332" t="e">
        <f aca="false">O373/K373*100</f>
        <v>#DIV/0!</v>
      </c>
      <c r="Q373" s="332" t="n">
        <f aca="false">K373-O373</f>
        <v>0</v>
      </c>
      <c r="R373" s="207"/>
      <c r="S373" s="21" t="e">
        <f aca="false">O373/J373*100</f>
        <v>#DIV/0!</v>
      </c>
      <c r="T373" s="272"/>
      <c r="U373" s="327"/>
    </row>
    <row r="374" customFormat="false" ht="15" hidden="true" customHeight="true" outlineLevel="0" collapsed="false">
      <c r="A374" s="335"/>
      <c r="B374" s="73"/>
      <c r="C374" s="73"/>
      <c r="D374" s="73"/>
      <c r="E374" s="236" t="s">
        <v>897</v>
      </c>
      <c r="F374" s="73"/>
      <c r="G374" s="92"/>
      <c r="H374" s="205"/>
      <c r="I374" s="205"/>
      <c r="J374" s="336"/>
      <c r="K374" s="336"/>
      <c r="L374" s="204" t="n">
        <f aca="false">O374+R374</f>
        <v>0</v>
      </c>
      <c r="M374" s="21" t="e">
        <f aca="false">L374/K374*100</f>
        <v>#DIV/0!</v>
      </c>
      <c r="N374" s="21" t="n">
        <f aca="false">K374-L374</f>
        <v>0</v>
      </c>
      <c r="O374" s="336"/>
      <c r="P374" s="332" t="e">
        <f aca="false">O374/K374*100</f>
        <v>#DIV/0!</v>
      </c>
      <c r="Q374" s="332" t="n">
        <f aca="false">K374-O374</f>
        <v>0</v>
      </c>
      <c r="R374" s="205"/>
      <c r="S374" s="21" t="e">
        <f aca="false">O374/J374*100</f>
        <v>#DIV/0!</v>
      </c>
      <c r="T374" s="272"/>
      <c r="U374" s="327"/>
    </row>
    <row r="375" customFormat="false" ht="30" hidden="true" customHeight="true" outlineLevel="0" collapsed="false">
      <c r="A375" s="335" t="s">
        <v>878</v>
      </c>
      <c r="B375" s="92" t="s">
        <v>569</v>
      </c>
      <c r="C375" s="92" t="s">
        <v>867</v>
      </c>
      <c r="D375" s="92" t="s">
        <v>548</v>
      </c>
      <c r="E375" s="236" t="s">
        <v>898</v>
      </c>
      <c r="F375" s="73" t="s">
        <v>879</v>
      </c>
      <c r="G375" s="92"/>
      <c r="H375" s="205"/>
      <c r="I375" s="205"/>
      <c r="J375" s="336" t="n">
        <f aca="false">J376</f>
        <v>0</v>
      </c>
      <c r="K375" s="336" t="n">
        <f aca="false">K376</f>
        <v>0</v>
      </c>
      <c r="L375" s="204" t="n">
        <f aca="false">O375+R375</f>
        <v>0</v>
      </c>
      <c r="M375" s="21" t="e">
        <f aca="false">L375/K375*100</f>
        <v>#DIV/0!</v>
      </c>
      <c r="N375" s="21" t="n">
        <f aca="false">K375-L375</f>
        <v>0</v>
      </c>
      <c r="O375" s="336" t="n">
        <f aca="false">O376</f>
        <v>0</v>
      </c>
      <c r="P375" s="332" t="e">
        <f aca="false">O375/K375*100</f>
        <v>#DIV/0!</v>
      </c>
      <c r="Q375" s="332" t="n">
        <f aca="false">K375-O375</f>
        <v>0</v>
      </c>
      <c r="R375" s="205" t="n">
        <f aca="false">R376</f>
        <v>0</v>
      </c>
      <c r="S375" s="21" t="e">
        <f aca="false">O375/J375*100</f>
        <v>#DIV/0!</v>
      </c>
      <c r="T375" s="272"/>
      <c r="U375" s="327"/>
    </row>
    <row r="376" customFormat="false" ht="15" hidden="true" customHeight="true" outlineLevel="0" collapsed="false">
      <c r="A376" s="335" t="s">
        <v>899</v>
      </c>
      <c r="B376" s="92" t="s">
        <v>569</v>
      </c>
      <c r="C376" s="92" t="s">
        <v>867</v>
      </c>
      <c r="D376" s="92" t="s">
        <v>548</v>
      </c>
      <c r="E376" s="236" t="s">
        <v>898</v>
      </c>
      <c r="F376" s="92" t="s">
        <v>900</v>
      </c>
      <c r="G376" s="92"/>
      <c r="H376" s="205"/>
      <c r="I376" s="205"/>
      <c r="J376" s="336" t="n">
        <f aca="false">J377</f>
        <v>0</v>
      </c>
      <c r="K376" s="336" t="n">
        <f aca="false">K377</f>
        <v>0</v>
      </c>
      <c r="L376" s="204" t="n">
        <f aca="false">O376+R376</f>
        <v>0</v>
      </c>
      <c r="M376" s="21" t="e">
        <f aca="false">L376/K376*100</f>
        <v>#DIV/0!</v>
      </c>
      <c r="N376" s="21" t="n">
        <f aca="false">K376-L376</f>
        <v>0</v>
      </c>
      <c r="O376" s="336" t="n">
        <f aca="false">O377</f>
        <v>0</v>
      </c>
      <c r="P376" s="332" t="e">
        <f aca="false">O376/K376*100</f>
        <v>#DIV/0!</v>
      </c>
      <c r="Q376" s="332" t="n">
        <f aca="false">K376-O376</f>
        <v>0</v>
      </c>
      <c r="R376" s="205" t="n">
        <f aca="false">R377</f>
        <v>0</v>
      </c>
      <c r="S376" s="21" t="e">
        <f aca="false">O376/J376*100</f>
        <v>#DIV/0!</v>
      </c>
      <c r="T376" s="272"/>
      <c r="U376" s="327"/>
    </row>
    <row r="377" customFormat="false" ht="41.25" hidden="true" customHeight="true" outlineLevel="0" collapsed="false">
      <c r="A377" s="335" t="s">
        <v>901</v>
      </c>
      <c r="B377" s="73" t="s">
        <v>569</v>
      </c>
      <c r="C377" s="92" t="n">
        <v>10</v>
      </c>
      <c r="D377" s="92" t="s">
        <v>548</v>
      </c>
      <c r="E377" s="236" t="s">
        <v>898</v>
      </c>
      <c r="F377" s="73" t="s">
        <v>570</v>
      </c>
      <c r="G377" s="92" t="s">
        <v>535</v>
      </c>
      <c r="H377" s="207" t="n">
        <v>180</v>
      </c>
      <c r="I377" s="207" t="n">
        <f aca="false">K377-H377</f>
        <v>-180</v>
      </c>
      <c r="J377" s="111"/>
      <c r="K377" s="111"/>
      <c r="L377" s="204" t="n">
        <f aca="false">O377+R377</f>
        <v>0</v>
      </c>
      <c r="M377" s="21" t="e">
        <f aca="false">L377/K377*100</f>
        <v>#DIV/0!</v>
      </c>
      <c r="N377" s="21" t="n">
        <f aca="false">K377-L377</f>
        <v>0</v>
      </c>
      <c r="O377" s="111"/>
      <c r="P377" s="332" t="e">
        <f aca="false">O377/K377*100</f>
        <v>#DIV/0!</v>
      </c>
      <c r="Q377" s="332" t="n">
        <f aca="false">K377-O377</f>
        <v>0</v>
      </c>
      <c r="R377" s="207"/>
      <c r="S377" s="21" t="e">
        <f aca="false">O377/J377*100</f>
        <v>#DIV/0!</v>
      </c>
      <c r="T377" s="272"/>
      <c r="U377" s="327"/>
    </row>
    <row r="378" customFormat="false" ht="34.5" hidden="true" customHeight="true" outlineLevel="0" collapsed="false">
      <c r="A378" s="335"/>
      <c r="B378" s="73"/>
      <c r="C378" s="92"/>
      <c r="D378" s="92"/>
      <c r="E378" s="236"/>
      <c r="F378" s="73"/>
      <c r="G378" s="92"/>
      <c r="H378" s="207"/>
      <c r="I378" s="207"/>
      <c r="J378" s="102"/>
      <c r="K378" s="102"/>
      <c r="L378" s="204" t="n">
        <f aca="false">O378+R378</f>
        <v>0</v>
      </c>
      <c r="M378" s="21" t="e">
        <f aca="false">L378/K378*100</f>
        <v>#DIV/0!</v>
      </c>
      <c r="N378" s="21" t="n">
        <f aca="false">K378-L378</f>
        <v>0</v>
      </c>
      <c r="O378" s="102"/>
      <c r="P378" s="332" t="e">
        <f aca="false">O378/K378*100</f>
        <v>#DIV/0!</v>
      </c>
      <c r="Q378" s="332" t="n">
        <f aca="false">K378-O378</f>
        <v>0</v>
      </c>
      <c r="R378" s="208"/>
      <c r="S378" s="21" t="e">
        <f aca="false">O378/J378*100</f>
        <v>#DIV/0!</v>
      </c>
      <c r="T378" s="272"/>
      <c r="U378" s="327"/>
    </row>
    <row r="379" customFormat="false" ht="15.75" hidden="true" customHeight="true" outlineLevel="0" collapsed="false">
      <c r="A379" s="335" t="s">
        <v>611</v>
      </c>
      <c r="B379" s="73" t="s">
        <v>569</v>
      </c>
      <c r="C379" s="92" t="s">
        <v>867</v>
      </c>
      <c r="D379" s="92" t="s">
        <v>548</v>
      </c>
      <c r="E379" s="236" t="s">
        <v>898</v>
      </c>
      <c r="F379" s="73" t="s">
        <v>612</v>
      </c>
      <c r="G379" s="92"/>
      <c r="H379" s="207"/>
      <c r="I379" s="207"/>
      <c r="J379" s="102" t="n">
        <f aca="false">J380</f>
        <v>0</v>
      </c>
      <c r="K379" s="102" t="n">
        <f aca="false">K380</f>
        <v>0</v>
      </c>
      <c r="L379" s="204" t="n">
        <f aca="false">O379+R379</f>
        <v>0</v>
      </c>
      <c r="M379" s="21" t="e">
        <f aca="false">L379/K379*100</f>
        <v>#DIV/0!</v>
      </c>
      <c r="N379" s="21" t="n">
        <f aca="false">K379-L379</f>
        <v>0</v>
      </c>
      <c r="O379" s="102" t="n">
        <f aca="false">O380</f>
        <v>0</v>
      </c>
      <c r="P379" s="332" t="e">
        <f aca="false">O379/K379*100</f>
        <v>#DIV/0!</v>
      </c>
      <c r="Q379" s="332" t="n">
        <f aca="false">K379-O379</f>
        <v>0</v>
      </c>
      <c r="R379" s="208" t="n">
        <f aca="false">R380</f>
        <v>0</v>
      </c>
      <c r="S379" s="21" t="e">
        <f aca="false">O379/J379*100</f>
        <v>#DIV/0!</v>
      </c>
      <c r="T379" s="272"/>
      <c r="U379" s="327"/>
    </row>
    <row r="380" customFormat="false" ht="28.5" hidden="true" customHeight="true" outlineLevel="0" collapsed="false">
      <c r="A380" s="335" t="s">
        <v>613</v>
      </c>
      <c r="B380" s="73" t="s">
        <v>569</v>
      </c>
      <c r="C380" s="92" t="s">
        <v>867</v>
      </c>
      <c r="D380" s="92" t="s">
        <v>548</v>
      </c>
      <c r="E380" s="236" t="s">
        <v>898</v>
      </c>
      <c r="F380" s="73" t="s">
        <v>614</v>
      </c>
      <c r="G380" s="92"/>
      <c r="H380" s="207"/>
      <c r="I380" s="207"/>
      <c r="J380" s="102" t="n">
        <f aca="false">J381</f>
        <v>0</v>
      </c>
      <c r="K380" s="102" t="n">
        <f aca="false">K381</f>
        <v>0</v>
      </c>
      <c r="L380" s="204" t="n">
        <f aca="false">O380+R380</f>
        <v>0</v>
      </c>
      <c r="M380" s="21" t="e">
        <f aca="false">L380/K380*100</f>
        <v>#DIV/0!</v>
      </c>
      <c r="N380" s="21" t="n">
        <f aca="false">K380-L380</f>
        <v>0</v>
      </c>
      <c r="O380" s="102" t="n">
        <f aca="false">O381</f>
        <v>0</v>
      </c>
      <c r="P380" s="332" t="e">
        <f aca="false">O380/K380*100</f>
        <v>#DIV/0!</v>
      </c>
      <c r="Q380" s="332" t="n">
        <f aca="false">K380-O380</f>
        <v>0</v>
      </c>
      <c r="R380" s="208" t="n">
        <f aca="false">R381</f>
        <v>0</v>
      </c>
      <c r="S380" s="21" t="e">
        <f aca="false">O380/J380*100</f>
        <v>#DIV/0!</v>
      </c>
      <c r="T380" s="272"/>
      <c r="U380" s="327"/>
    </row>
    <row r="381" customFormat="false" ht="15" hidden="true" customHeight="true" outlineLevel="0" collapsed="false">
      <c r="A381" s="335" t="s">
        <v>617</v>
      </c>
      <c r="B381" s="73" t="s">
        <v>569</v>
      </c>
      <c r="C381" s="92" t="s">
        <v>867</v>
      </c>
      <c r="D381" s="92" t="s">
        <v>548</v>
      </c>
      <c r="E381" s="236" t="s">
        <v>898</v>
      </c>
      <c r="F381" s="73" t="s">
        <v>618</v>
      </c>
      <c r="G381" s="92" t="s">
        <v>535</v>
      </c>
      <c r="H381" s="207"/>
      <c r="I381" s="207"/>
      <c r="J381" s="111"/>
      <c r="K381" s="111"/>
      <c r="L381" s="204" t="n">
        <f aca="false">O381+R381</f>
        <v>0</v>
      </c>
      <c r="M381" s="21" t="e">
        <f aca="false">L381/K381*100</f>
        <v>#DIV/0!</v>
      </c>
      <c r="N381" s="21" t="n">
        <f aca="false">K381-L381</f>
        <v>0</v>
      </c>
      <c r="O381" s="111"/>
      <c r="P381" s="332" t="e">
        <f aca="false">O381/K381*100</f>
        <v>#DIV/0!</v>
      </c>
      <c r="Q381" s="332" t="n">
        <f aca="false">K381-O381</f>
        <v>0</v>
      </c>
      <c r="R381" s="207"/>
      <c r="S381" s="21" t="e">
        <f aca="false">O381/J381*100</f>
        <v>#DIV/0!</v>
      </c>
      <c r="T381" s="272"/>
      <c r="U381" s="327"/>
    </row>
    <row r="382" customFormat="false" ht="15" hidden="true" customHeight="true" outlineLevel="0" collapsed="false">
      <c r="A382" s="384" t="s">
        <v>902</v>
      </c>
      <c r="B382" s="92" t="str">
        <f aca="false">B355</f>
        <v>001</v>
      </c>
      <c r="C382" s="73" t="str">
        <f aca="false">C383</f>
        <v>10</v>
      </c>
      <c r="D382" s="73" t="s">
        <v>548</v>
      </c>
      <c r="E382" s="216" t="str">
        <f aca="false">E383</f>
        <v>505 34 01</v>
      </c>
      <c r="F382" s="73"/>
      <c r="G382" s="92"/>
      <c r="H382" s="205" t="n">
        <f aca="false">H383</f>
        <v>0</v>
      </c>
      <c r="I382" s="205" t="n">
        <f aca="false">I383</f>
        <v>0</v>
      </c>
      <c r="J382" s="336" t="n">
        <f aca="false">J383</f>
        <v>0</v>
      </c>
      <c r="K382" s="336" t="n">
        <f aca="false">K383</f>
        <v>0</v>
      </c>
      <c r="L382" s="204" t="n">
        <f aca="false">O382+R382</f>
        <v>0</v>
      </c>
      <c r="M382" s="21" t="e">
        <f aca="false">L382/K382*100</f>
        <v>#DIV/0!</v>
      </c>
      <c r="N382" s="21" t="n">
        <f aca="false">K382-L382</f>
        <v>0</v>
      </c>
      <c r="O382" s="336" t="n">
        <f aca="false">O383</f>
        <v>0</v>
      </c>
      <c r="P382" s="332" t="e">
        <f aca="false">O382/K382*100</f>
        <v>#DIV/0!</v>
      </c>
      <c r="Q382" s="332" t="n">
        <f aca="false">K382-O382</f>
        <v>0</v>
      </c>
      <c r="R382" s="205" t="n">
        <f aca="false">R383</f>
        <v>0</v>
      </c>
      <c r="S382" s="21" t="e">
        <f aca="false">O382/J382*100</f>
        <v>#DIV/0!</v>
      </c>
      <c r="T382" s="272"/>
      <c r="U382" s="327"/>
    </row>
    <row r="383" customFormat="false" ht="15" hidden="true" customHeight="true" outlineLevel="0" collapsed="false">
      <c r="A383" s="338" t="s">
        <v>903</v>
      </c>
      <c r="B383" s="92" t="str">
        <f aca="false">B382</f>
        <v>001</v>
      </c>
      <c r="C383" s="73" t="s">
        <v>867</v>
      </c>
      <c r="D383" s="73" t="s">
        <v>548</v>
      </c>
      <c r="E383" s="216" t="s">
        <v>904</v>
      </c>
      <c r="F383" s="73" t="s">
        <v>905</v>
      </c>
      <c r="G383" s="92" t="s">
        <v>573</v>
      </c>
      <c r="H383" s="207"/>
      <c r="I383" s="207" t="n">
        <f aca="false">K383-H383</f>
        <v>0</v>
      </c>
      <c r="J383" s="111"/>
      <c r="K383" s="111"/>
      <c r="L383" s="204" t="n">
        <f aca="false">O383+R383</f>
        <v>0</v>
      </c>
      <c r="M383" s="21" t="e">
        <f aca="false">L383/K383*100</f>
        <v>#DIV/0!</v>
      </c>
      <c r="N383" s="21" t="n">
        <f aca="false">K383-L383</f>
        <v>0</v>
      </c>
      <c r="O383" s="111"/>
      <c r="P383" s="332" t="e">
        <f aca="false">O383/K383*100</f>
        <v>#DIV/0!</v>
      </c>
      <c r="Q383" s="332" t="n">
        <f aca="false">K383-O383</f>
        <v>0</v>
      </c>
      <c r="R383" s="207"/>
      <c r="S383" s="21" t="e">
        <f aca="false">O383/J383*100</f>
        <v>#DIV/0!</v>
      </c>
      <c r="T383" s="272"/>
      <c r="U383" s="327"/>
    </row>
    <row r="384" customFormat="false" ht="90.75" hidden="true" customHeight="true" outlineLevel="0" collapsed="false">
      <c r="A384" s="349"/>
      <c r="B384" s="92"/>
      <c r="C384" s="73"/>
      <c r="D384" s="73"/>
      <c r="E384" s="216"/>
      <c r="F384" s="73"/>
      <c r="G384" s="92"/>
      <c r="H384" s="207"/>
      <c r="I384" s="207"/>
      <c r="J384" s="102"/>
      <c r="K384" s="102"/>
      <c r="L384" s="204" t="n">
        <f aca="false">O384+R384</f>
        <v>0</v>
      </c>
      <c r="M384" s="21" t="e">
        <f aca="false">L384/K384*100</f>
        <v>#DIV/0!</v>
      </c>
      <c r="N384" s="21" t="n">
        <f aca="false">K384-L384</f>
        <v>0</v>
      </c>
      <c r="O384" s="102"/>
      <c r="P384" s="332" t="e">
        <f aca="false">O384/K384*100</f>
        <v>#DIV/0!</v>
      </c>
      <c r="Q384" s="332" t="n">
        <f aca="false">K384-O384</f>
        <v>0</v>
      </c>
      <c r="R384" s="208"/>
      <c r="S384" s="21" t="e">
        <f aca="false">O384/J384*100</f>
        <v>#DIV/0!</v>
      </c>
      <c r="T384" s="272"/>
      <c r="U384" s="327"/>
    </row>
    <row r="385" customFormat="false" ht="33.75" hidden="true" customHeight="true" outlineLevel="0" collapsed="false">
      <c r="A385" s="338"/>
      <c r="B385" s="92"/>
      <c r="C385" s="73"/>
      <c r="D385" s="73"/>
      <c r="E385" s="216"/>
      <c r="F385" s="73"/>
      <c r="G385" s="92"/>
      <c r="H385" s="207"/>
      <c r="I385" s="207"/>
      <c r="J385" s="111"/>
      <c r="K385" s="111"/>
      <c r="L385" s="204" t="n">
        <f aca="false">O385+R385</f>
        <v>0</v>
      </c>
      <c r="M385" s="21" t="e">
        <f aca="false">L385/K385*100</f>
        <v>#DIV/0!</v>
      </c>
      <c r="N385" s="21" t="n">
        <f aca="false">K385-L385</f>
        <v>0</v>
      </c>
      <c r="O385" s="111"/>
      <c r="P385" s="332" t="e">
        <f aca="false">O385/K385*100</f>
        <v>#DIV/0!</v>
      </c>
      <c r="Q385" s="332" t="n">
        <f aca="false">K385-O385</f>
        <v>0</v>
      </c>
      <c r="R385" s="207"/>
      <c r="S385" s="21" t="e">
        <f aca="false">O385/J385*100</f>
        <v>#DIV/0!</v>
      </c>
      <c r="T385" s="272"/>
      <c r="U385" s="327"/>
    </row>
    <row r="386" customFormat="false" ht="88.5" hidden="true" customHeight="true" outlineLevel="0" collapsed="false">
      <c r="A386" s="349" t="s">
        <v>906</v>
      </c>
      <c r="B386" s="92" t="s">
        <v>569</v>
      </c>
      <c r="C386" s="73" t="s">
        <v>867</v>
      </c>
      <c r="D386" s="73" t="s">
        <v>548</v>
      </c>
      <c r="E386" s="216" t="s">
        <v>907</v>
      </c>
      <c r="F386" s="73" t="s">
        <v>520</v>
      </c>
      <c r="G386" s="92"/>
      <c r="H386" s="207"/>
      <c r="I386" s="207"/>
      <c r="J386" s="102" t="n">
        <f aca="false">J387</f>
        <v>0</v>
      </c>
      <c r="K386" s="102" t="n">
        <f aca="false">K387</f>
        <v>0</v>
      </c>
      <c r="L386" s="204" t="n">
        <f aca="false">O386+R386</f>
        <v>0</v>
      </c>
      <c r="M386" s="21" t="e">
        <f aca="false">L386/K386*100</f>
        <v>#DIV/0!</v>
      </c>
      <c r="N386" s="21" t="n">
        <f aca="false">K386-L386</f>
        <v>0</v>
      </c>
      <c r="O386" s="102" t="n">
        <f aca="false">O387</f>
        <v>0</v>
      </c>
      <c r="P386" s="332" t="e">
        <f aca="false">O386/K386*100</f>
        <v>#DIV/0!</v>
      </c>
      <c r="Q386" s="332" t="n">
        <f aca="false">K386-O386</f>
        <v>0</v>
      </c>
      <c r="R386" s="208" t="n">
        <f aca="false">R387</f>
        <v>0</v>
      </c>
      <c r="S386" s="21" t="e">
        <f aca="false">O386/J386*100</f>
        <v>#DIV/0!</v>
      </c>
      <c r="T386" s="272"/>
      <c r="U386" s="327"/>
    </row>
    <row r="387" customFormat="false" ht="30" hidden="true" customHeight="true" outlineLevel="0" collapsed="false">
      <c r="A387" s="338" t="s">
        <v>880</v>
      </c>
      <c r="B387" s="92" t="s">
        <v>569</v>
      </c>
      <c r="C387" s="73" t="s">
        <v>867</v>
      </c>
      <c r="D387" s="73" t="s">
        <v>548</v>
      </c>
      <c r="E387" s="216" t="s">
        <v>908</v>
      </c>
      <c r="F387" s="73" t="s">
        <v>881</v>
      </c>
      <c r="G387" s="92" t="s">
        <v>641</v>
      </c>
      <c r="H387" s="207"/>
      <c r="I387" s="207"/>
      <c r="J387" s="111"/>
      <c r="K387" s="111"/>
      <c r="L387" s="204" t="n">
        <f aca="false">O387+R387</f>
        <v>0</v>
      </c>
      <c r="M387" s="21" t="e">
        <f aca="false">L387/K387*100</f>
        <v>#DIV/0!</v>
      </c>
      <c r="N387" s="21" t="n">
        <f aca="false">K387-L387</f>
        <v>0</v>
      </c>
      <c r="O387" s="111"/>
      <c r="P387" s="332" t="e">
        <f aca="false">O387/K387*100</f>
        <v>#DIV/0!</v>
      </c>
      <c r="Q387" s="332" t="n">
        <f aca="false">K387-O387</f>
        <v>0</v>
      </c>
      <c r="R387" s="207"/>
      <c r="S387" s="21" t="e">
        <f aca="false">O387/J387*100</f>
        <v>#DIV/0!</v>
      </c>
      <c r="T387" s="272"/>
      <c r="U387" s="327"/>
    </row>
    <row r="388" customFormat="false" ht="90.75" hidden="true" customHeight="true" outlineLevel="0" collapsed="false">
      <c r="A388" s="349" t="s">
        <v>906</v>
      </c>
      <c r="B388" s="92" t="s">
        <v>569</v>
      </c>
      <c r="C388" s="73" t="s">
        <v>867</v>
      </c>
      <c r="D388" s="73" t="s">
        <v>548</v>
      </c>
      <c r="E388" s="216" t="s">
        <v>909</v>
      </c>
      <c r="F388" s="73" t="s">
        <v>520</v>
      </c>
      <c r="G388" s="92"/>
      <c r="H388" s="207"/>
      <c r="I388" s="207"/>
      <c r="J388" s="102" t="n">
        <f aca="false">J389</f>
        <v>0</v>
      </c>
      <c r="K388" s="102" t="n">
        <f aca="false">K389</f>
        <v>0</v>
      </c>
      <c r="L388" s="204" t="n">
        <f aca="false">O388+R388</f>
        <v>0</v>
      </c>
      <c r="M388" s="21" t="e">
        <f aca="false">L388/K388*100</f>
        <v>#DIV/0!</v>
      </c>
      <c r="N388" s="21" t="n">
        <f aca="false">K388-L388</f>
        <v>0</v>
      </c>
      <c r="O388" s="102" t="n">
        <f aca="false">O389</f>
        <v>0</v>
      </c>
      <c r="P388" s="332" t="e">
        <f aca="false">O388/K388*100</f>
        <v>#DIV/0!</v>
      </c>
      <c r="Q388" s="332" t="n">
        <f aca="false">K388-O388</f>
        <v>0</v>
      </c>
      <c r="R388" s="208" t="n">
        <f aca="false">R389</f>
        <v>0</v>
      </c>
      <c r="S388" s="21" t="e">
        <f aca="false">O388/J388*100</f>
        <v>#DIV/0!</v>
      </c>
      <c r="T388" s="272"/>
      <c r="U388" s="327"/>
    </row>
    <row r="389" customFormat="false" ht="33.75" hidden="true" customHeight="true" outlineLevel="0" collapsed="false">
      <c r="A389" s="338" t="s">
        <v>880</v>
      </c>
      <c r="B389" s="92" t="s">
        <v>569</v>
      </c>
      <c r="C389" s="73" t="s">
        <v>867</v>
      </c>
      <c r="D389" s="73" t="s">
        <v>548</v>
      </c>
      <c r="E389" s="216" t="s">
        <v>909</v>
      </c>
      <c r="F389" s="73" t="s">
        <v>881</v>
      </c>
      <c r="G389" s="92" t="s">
        <v>573</v>
      </c>
      <c r="H389" s="207"/>
      <c r="I389" s="207"/>
      <c r="J389" s="111"/>
      <c r="K389" s="111"/>
      <c r="L389" s="204" t="n">
        <f aca="false">O389+R389</f>
        <v>0</v>
      </c>
      <c r="M389" s="21" t="e">
        <f aca="false">L389/K389*100</f>
        <v>#DIV/0!</v>
      </c>
      <c r="N389" s="21" t="n">
        <f aca="false">K389-L389</f>
        <v>0</v>
      </c>
      <c r="O389" s="111"/>
      <c r="P389" s="332" t="e">
        <f aca="false">O389/K389*100</f>
        <v>#DIV/0!</v>
      </c>
      <c r="Q389" s="332" t="n">
        <f aca="false">K389-O389</f>
        <v>0</v>
      </c>
      <c r="R389" s="207"/>
      <c r="S389" s="21" t="e">
        <f aca="false">O389/J389*100</f>
        <v>#DIV/0!</v>
      </c>
      <c r="T389" s="272"/>
      <c r="U389" s="327"/>
    </row>
    <row r="390" customFormat="false" ht="30.75" hidden="true" customHeight="true" outlineLevel="0" collapsed="false">
      <c r="A390" s="334" t="s">
        <v>595</v>
      </c>
      <c r="B390" s="223" t="s">
        <v>569</v>
      </c>
      <c r="C390" s="182" t="s">
        <v>867</v>
      </c>
      <c r="D390" s="182" t="s">
        <v>548</v>
      </c>
      <c r="E390" s="329" t="s">
        <v>547</v>
      </c>
      <c r="F390" s="182" t="s">
        <v>520</v>
      </c>
      <c r="G390" s="223"/>
      <c r="H390" s="356"/>
      <c r="I390" s="356"/>
      <c r="J390" s="348" t="n">
        <f aca="false">J392</f>
        <v>0</v>
      </c>
      <c r="K390" s="348" t="n">
        <f aca="false">K392</f>
        <v>0</v>
      </c>
      <c r="L390" s="204" t="n">
        <f aca="false">O390+R390</f>
        <v>0</v>
      </c>
      <c r="M390" s="21" t="e">
        <f aca="false">L390/K390*100</f>
        <v>#DIV/0!</v>
      </c>
      <c r="N390" s="21" t="n">
        <f aca="false">K390-L390</f>
        <v>0</v>
      </c>
      <c r="O390" s="348" t="n">
        <f aca="false">O392</f>
        <v>0</v>
      </c>
      <c r="P390" s="332" t="e">
        <f aca="false">O390/K390*100</f>
        <v>#DIV/0!</v>
      </c>
      <c r="Q390" s="332" t="n">
        <f aca="false">K390-O390</f>
        <v>0</v>
      </c>
      <c r="R390" s="356" t="n">
        <f aca="false">R392</f>
        <v>0</v>
      </c>
      <c r="S390" s="21" t="e">
        <f aca="false">O390/J390*100</f>
        <v>#DIV/0!</v>
      </c>
      <c r="T390" s="272"/>
      <c r="U390" s="327"/>
    </row>
    <row r="391" customFormat="false" ht="15" hidden="true" customHeight="true" outlineLevel="0" collapsed="false">
      <c r="A391" s="335"/>
      <c r="B391" s="73"/>
      <c r="C391" s="73"/>
      <c r="D391" s="73"/>
      <c r="E391" s="216"/>
      <c r="F391" s="73"/>
      <c r="G391" s="92"/>
      <c r="H391" s="207"/>
      <c r="I391" s="207"/>
      <c r="J391" s="111"/>
      <c r="K391" s="111"/>
      <c r="L391" s="204" t="n">
        <f aca="false">O391+R391</f>
        <v>0</v>
      </c>
      <c r="M391" s="21" t="e">
        <f aca="false">L391/K391*100</f>
        <v>#DIV/0!</v>
      </c>
      <c r="N391" s="21" t="n">
        <f aca="false">K391-L391</f>
        <v>0</v>
      </c>
      <c r="O391" s="111"/>
      <c r="P391" s="332" t="e">
        <f aca="false">O391/K391*100</f>
        <v>#DIV/0!</v>
      </c>
      <c r="Q391" s="332" t="n">
        <f aca="false">K391-O391</f>
        <v>0</v>
      </c>
      <c r="R391" s="207"/>
      <c r="S391" s="21" t="e">
        <f aca="false">O391/J391*100</f>
        <v>#DIV/0!</v>
      </c>
      <c r="T391" s="272"/>
      <c r="U391" s="327"/>
    </row>
    <row r="392" customFormat="false" ht="90.75" hidden="true" customHeight="true" outlineLevel="0" collapsed="false">
      <c r="A392" s="349" t="s">
        <v>906</v>
      </c>
      <c r="B392" s="92" t="s">
        <v>569</v>
      </c>
      <c r="C392" s="73" t="s">
        <v>867</v>
      </c>
      <c r="D392" s="73" t="s">
        <v>548</v>
      </c>
      <c r="E392" s="216" t="s">
        <v>910</v>
      </c>
      <c r="F392" s="73" t="s">
        <v>520</v>
      </c>
      <c r="G392" s="92"/>
      <c r="H392" s="207"/>
      <c r="I392" s="207"/>
      <c r="J392" s="102" t="n">
        <f aca="false">J393</f>
        <v>0</v>
      </c>
      <c r="K392" s="102" t="n">
        <f aca="false">K393</f>
        <v>0</v>
      </c>
      <c r="L392" s="204" t="n">
        <f aca="false">O392+R392</f>
        <v>0</v>
      </c>
      <c r="M392" s="21" t="e">
        <f aca="false">L392/K392*100</f>
        <v>#DIV/0!</v>
      </c>
      <c r="N392" s="21" t="n">
        <f aca="false">K392-L392</f>
        <v>0</v>
      </c>
      <c r="O392" s="102" t="n">
        <f aca="false">O393</f>
        <v>0</v>
      </c>
      <c r="P392" s="332" t="e">
        <f aca="false">O392/K392*100</f>
        <v>#DIV/0!</v>
      </c>
      <c r="Q392" s="332" t="n">
        <f aca="false">K392-O392</f>
        <v>0</v>
      </c>
      <c r="R392" s="208" t="n">
        <f aca="false">R393</f>
        <v>0</v>
      </c>
      <c r="S392" s="21" t="e">
        <f aca="false">O392/J392*100</f>
        <v>#DIV/0!</v>
      </c>
      <c r="T392" s="272"/>
      <c r="U392" s="327"/>
    </row>
    <row r="393" customFormat="false" ht="33.75" hidden="true" customHeight="true" outlineLevel="0" collapsed="false">
      <c r="A393" s="338" t="s">
        <v>880</v>
      </c>
      <c r="B393" s="92" t="s">
        <v>569</v>
      </c>
      <c r="C393" s="73" t="s">
        <v>867</v>
      </c>
      <c r="D393" s="73" t="s">
        <v>548</v>
      </c>
      <c r="E393" s="216" t="s">
        <v>910</v>
      </c>
      <c r="F393" s="73" t="s">
        <v>881</v>
      </c>
      <c r="G393" s="92" t="s">
        <v>573</v>
      </c>
      <c r="H393" s="207"/>
      <c r="I393" s="207"/>
      <c r="J393" s="111"/>
      <c r="K393" s="111"/>
      <c r="L393" s="204" t="n">
        <f aca="false">O393+R393</f>
        <v>0</v>
      </c>
      <c r="M393" s="21" t="e">
        <f aca="false">L393/K393*100</f>
        <v>#DIV/0!</v>
      </c>
      <c r="N393" s="21" t="n">
        <f aca="false">K393-L393</f>
        <v>0</v>
      </c>
      <c r="O393" s="111"/>
      <c r="P393" s="332" t="e">
        <f aca="false">O393/K393*100</f>
        <v>#DIV/0!</v>
      </c>
      <c r="Q393" s="332" t="n">
        <f aca="false">K393-O393</f>
        <v>0</v>
      </c>
      <c r="R393" s="207"/>
      <c r="S393" s="21" t="e">
        <f aca="false">O393/J393*100</f>
        <v>#DIV/0!</v>
      </c>
      <c r="T393" s="272"/>
      <c r="U393" s="327"/>
    </row>
    <row r="394" customFormat="false" ht="15" hidden="false" customHeight="true" outlineLevel="0" collapsed="false">
      <c r="A394" s="334" t="s">
        <v>911</v>
      </c>
      <c r="B394" s="182" t="s">
        <v>569</v>
      </c>
      <c r="C394" s="182" t="n">
        <v>10</v>
      </c>
      <c r="D394" s="182" t="s">
        <v>526</v>
      </c>
      <c r="E394" s="329" t="s">
        <v>589</v>
      </c>
      <c r="F394" s="182" t="s">
        <v>520</v>
      </c>
      <c r="G394" s="223"/>
      <c r="H394" s="208" t="n">
        <f aca="false">H395+H406+H408+H410+H390+H386+H384</f>
        <v>0</v>
      </c>
      <c r="I394" s="208" t="n">
        <f aca="false">I395+I406+I408+I410+I390+I386+I384</f>
        <v>0</v>
      </c>
      <c r="J394" s="348" t="n">
        <f aca="false">J395+J398</f>
        <v>0</v>
      </c>
      <c r="K394" s="385" t="n">
        <f aca="false">K395+K398</f>
        <v>3364</v>
      </c>
      <c r="L394" s="204" t="n">
        <f aca="false">O394+R394</f>
        <v>0</v>
      </c>
      <c r="M394" s="21" t="n">
        <f aca="false">L394/K394*100</f>
        <v>0</v>
      </c>
      <c r="N394" s="21" t="n">
        <f aca="false">K394-L394</f>
        <v>3364</v>
      </c>
      <c r="O394" s="348" t="n">
        <f aca="false">O395+O398</f>
        <v>0</v>
      </c>
      <c r="P394" s="332" t="n">
        <f aca="false">O394/K394*100</f>
        <v>0</v>
      </c>
      <c r="Q394" s="332" t="n">
        <f aca="false">K394-O394</f>
        <v>3364</v>
      </c>
      <c r="R394" s="348" t="n">
        <f aca="false">R395+R398</f>
        <v>0</v>
      </c>
      <c r="S394" s="21" t="e">
        <f aca="false">O394/J394*100</f>
        <v>#DIV/0!</v>
      </c>
      <c r="T394" s="333"/>
      <c r="U394" s="327"/>
    </row>
    <row r="395" customFormat="false" ht="31.5" hidden="false" customHeight="true" outlineLevel="0" collapsed="false">
      <c r="A395" s="334" t="s">
        <v>595</v>
      </c>
      <c r="B395" s="182" t="s">
        <v>569</v>
      </c>
      <c r="C395" s="182" t="s">
        <v>867</v>
      </c>
      <c r="D395" s="182" t="s">
        <v>526</v>
      </c>
      <c r="E395" s="329" t="s">
        <v>596</v>
      </c>
      <c r="F395" s="182" t="s">
        <v>520</v>
      </c>
      <c r="G395" s="342"/>
      <c r="H395" s="343" t="n">
        <f aca="false">H406</f>
        <v>0</v>
      </c>
      <c r="I395" s="343" t="n">
        <f aca="false">I406</f>
        <v>0</v>
      </c>
      <c r="J395" s="330" t="n">
        <f aca="false">J396</f>
        <v>0</v>
      </c>
      <c r="K395" s="386" t="n">
        <f aca="false">K396</f>
        <v>3194</v>
      </c>
      <c r="L395" s="204" t="n">
        <f aca="false">O395+R395</f>
        <v>0</v>
      </c>
      <c r="M395" s="21" t="n">
        <f aca="false">L395/K395*100</f>
        <v>0</v>
      </c>
      <c r="N395" s="21" t="n">
        <f aca="false">K395-L395</f>
        <v>3194</v>
      </c>
      <c r="O395" s="330" t="n">
        <f aca="false">O396</f>
        <v>0</v>
      </c>
      <c r="P395" s="332" t="n">
        <f aca="false">O395/K395*100</f>
        <v>0</v>
      </c>
      <c r="Q395" s="332" t="n">
        <f aca="false">K395-O395</f>
        <v>3194</v>
      </c>
      <c r="R395" s="204" t="n">
        <f aca="false">R396</f>
        <v>0</v>
      </c>
      <c r="S395" s="21" t="e">
        <f aca="false">O395/J395*100</f>
        <v>#DIV/0!</v>
      </c>
      <c r="T395" s="333"/>
      <c r="U395" s="327"/>
    </row>
    <row r="396" customFormat="false" ht="83.25" hidden="false" customHeight="true" outlineLevel="0" collapsed="false">
      <c r="A396" s="387" t="s">
        <v>912</v>
      </c>
      <c r="B396" s="73" t="s">
        <v>569</v>
      </c>
      <c r="C396" s="73" t="n">
        <v>10</v>
      </c>
      <c r="D396" s="73" t="s">
        <v>526</v>
      </c>
      <c r="E396" s="216" t="s">
        <v>913</v>
      </c>
      <c r="F396" s="73" t="s">
        <v>520</v>
      </c>
      <c r="G396" s="92"/>
      <c r="H396" s="207" t="n">
        <v>0</v>
      </c>
      <c r="I396" s="207" t="n">
        <f aca="false">K396-H396</f>
        <v>3194</v>
      </c>
      <c r="J396" s="102" t="n">
        <f aca="false">J397</f>
        <v>0</v>
      </c>
      <c r="K396" s="112" t="n">
        <f aca="false">K397</f>
        <v>3194</v>
      </c>
      <c r="L396" s="204" t="n">
        <f aca="false">O396+R396</f>
        <v>0</v>
      </c>
      <c r="M396" s="21" t="n">
        <f aca="false">L396/K396*100</f>
        <v>0</v>
      </c>
      <c r="N396" s="21" t="n">
        <f aca="false">K396-L396</f>
        <v>3194</v>
      </c>
      <c r="O396" s="102" t="n">
        <f aca="false">O397</f>
        <v>0</v>
      </c>
      <c r="P396" s="332" t="n">
        <f aca="false">O396/K396*100</f>
        <v>0</v>
      </c>
      <c r="Q396" s="332" t="n">
        <f aca="false">K396-O396</f>
        <v>3194</v>
      </c>
      <c r="R396" s="208" t="n">
        <f aca="false">R397</f>
        <v>0</v>
      </c>
      <c r="S396" s="21" t="e">
        <f aca="false">O396/J396*100</f>
        <v>#DIV/0!</v>
      </c>
      <c r="T396" s="272"/>
      <c r="U396" s="327"/>
    </row>
    <row r="397" customFormat="false" ht="62.25" hidden="false" customHeight="true" outlineLevel="0" collapsed="false">
      <c r="A397" s="338" t="s">
        <v>914</v>
      </c>
      <c r="B397" s="73" t="s">
        <v>569</v>
      </c>
      <c r="C397" s="73" t="n">
        <v>10</v>
      </c>
      <c r="D397" s="73" t="s">
        <v>526</v>
      </c>
      <c r="E397" s="216" t="s">
        <v>915</v>
      </c>
      <c r="F397" s="73" t="s">
        <v>813</v>
      </c>
      <c r="G397" s="92" t="s">
        <v>641</v>
      </c>
      <c r="H397" s="207"/>
      <c r="I397" s="207"/>
      <c r="J397" s="111"/>
      <c r="K397" s="113" t="n">
        <v>3194</v>
      </c>
      <c r="L397" s="204" t="n">
        <f aca="false">O397+R397</f>
        <v>0</v>
      </c>
      <c r="M397" s="21" t="n">
        <f aca="false">L397/K397*100</f>
        <v>0</v>
      </c>
      <c r="N397" s="21" t="n">
        <f aca="false">K397-L397</f>
        <v>3194</v>
      </c>
      <c r="O397" s="111"/>
      <c r="P397" s="332" t="n">
        <f aca="false">O397/K397*100</f>
        <v>0</v>
      </c>
      <c r="Q397" s="332" t="n">
        <f aca="false">K397-O397</f>
        <v>3194</v>
      </c>
      <c r="R397" s="207"/>
      <c r="S397" s="21" t="e">
        <f aca="false">O397/J397*100</f>
        <v>#DIV/0!</v>
      </c>
      <c r="T397" s="272"/>
      <c r="U397" s="327"/>
    </row>
    <row r="398" customFormat="false" ht="29.25" hidden="false" customHeight="true" outlineLevel="0" collapsed="false">
      <c r="A398" s="328" t="s">
        <v>713</v>
      </c>
      <c r="B398" s="182" t="s">
        <v>569</v>
      </c>
      <c r="C398" s="182" t="s">
        <v>867</v>
      </c>
      <c r="D398" s="182" t="s">
        <v>526</v>
      </c>
      <c r="E398" s="329" t="s">
        <v>589</v>
      </c>
      <c r="F398" s="182" t="s">
        <v>520</v>
      </c>
      <c r="G398" s="342"/>
      <c r="H398" s="207"/>
      <c r="I398" s="207"/>
      <c r="J398" s="376" t="n">
        <f aca="false">J399</f>
        <v>0</v>
      </c>
      <c r="K398" s="376" t="n">
        <f aca="false">K399</f>
        <v>170</v>
      </c>
      <c r="L398" s="204" t="n">
        <f aca="false">O398+R398</f>
        <v>0</v>
      </c>
      <c r="M398" s="21" t="n">
        <f aca="false">L398/K398*100</f>
        <v>0</v>
      </c>
      <c r="N398" s="21" t="n">
        <f aca="false">K398-L398</f>
        <v>170</v>
      </c>
      <c r="O398" s="376" t="n">
        <f aca="false">O399</f>
        <v>0</v>
      </c>
      <c r="P398" s="332" t="n">
        <f aca="false">O398/K398*100</f>
        <v>0</v>
      </c>
      <c r="Q398" s="332" t="n">
        <f aca="false">K398-O398</f>
        <v>170</v>
      </c>
      <c r="R398" s="376" t="n">
        <f aca="false">R399</f>
        <v>0</v>
      </c>
      <c r="S398" s="21" t="e">
        <f aca="false">O398/J398*100</f>
        <v>#DIV/0!</v>
      </c>
      <c r="T398" s="272"/>
      <c r="U398" s="327"/>
    </row>
    <row r="399" customFormat="false" ht="52.5" hidden="false" customHeight="true" outlineLevel="0" collapsed="false">
      <c r="A399" s="388" t="s">
        <v>916</v>
      </c>
      <c r="B399" s="87" t="s">
        <v>569</v>
      </c>
      <c r="C399" s="87" t="s">
        <v>867</v>
      </c>
      <c r="D399" s="87" t="s">
        <v>526</v>
      </c>
      <c r="E399" s="389" t="s">
        <v>917</v>
      </c>
      <c r="F399" s="73"/>
      <c r="G399" s="92"/>
      <c r="H399" s="207"/>
      <c r="I399" s="207"/>
      <c r="J399" s="339" t="n">
        <f aca="false">J400</f>
        <v>0</v>
      </c>
      <c r="K399" s="339" t="n">
        <f aca="false">K400</f>
        <v>170</v>
      </c>
      <c r="L399" s="204" t="n">
        <f aca="false">O399+R399</f>
        <v>0</v>
      </c>
      <c r="M399" s="21" t="n">
        <f aca="false">L399/K399*100</f>
        <v>0</v>
      </c>
      <c r="N399" s="21" t="n">
        <f aca="false">K399-L399</f>
        <v>170</v>
      </c>
      <c r="O399" s="339" t="n">
        <f aca="false">O400</f>
        <v>0</v>
      </c>
      <c r="P399" s="332" t="n">
        <f aca="false">O399/K399*100</f>
        <v>0</v>
      </c>
      <c r="Q399" s="332" t="n">
        <f aca="false">K399-O399</f>
        <v>170</v>
      </c>
      <c r="R399" s="339" t="n">
        <f aca="false">R400</f>
        <v>0</v>
      </c>
      <c r="S399" s="21" t="e">
        <f aca="false">O399/J399*100</f>
        <v>#DIV/0!</v>
      </c>
      <c r="T399" s="272"/>
      <c r="U399" s="327"/>
    </row>
    <row r="400" customFormat="false" ht="62.25" hidden="false" customHeight="true" outlineLevel="0" collapsed="false">
      <c r="A400" s="390" t="s">
        <v>885</v>
      </c>
      <c r="B400" s="87" t="s">
        <v>569</v>
      </c>
      <c r="C400" s="87" t="s">
        <v>867</v>
      </c>
      <c r="D400" s="87" t="s">
        <v>526</v>
      </c>
      <c r="E400" s="391" t="s">
        <v>886</v>
      </c>
      <c r="F400" s="73" t="s">
        <v>520</v>
      </c>
      <c r="G400" s="92"/>
      <c r="H400" s="207"/>
      <c r="I400" s="207"/>
      <c r="J400" s="339" t="n">
        <f aca="false">J401</f>
        <v>0</v>
      </c>
      <c r="K400" s="339" t="n">
        <f aca="false">K401</f>
        <v>170</v>
      </c>
      <c r="L400" s="204" t="n">
        <f aca="false">O400+R400</f>
        <v>0</v>
      </c>
      <c r="M400" s="21" t="n">
        <f aca="false">L400/K400*100</f>
        <v>0</v>
      </c>
      <c r="N400" s="21" t="n">
        <f aca="false">K400-L400</f>
        <v>170</v>
      </c>
      <c r="O400" s="339" t="n">
        <f aca="false">O401</f>
        <v>0</v>
      </c>
      <c r="P400" s="332" t="n">
        <f aca="false">O400/K400*100</f>
        <v>0</v>
      </c>
      <c r="Q400" s="332" t="n">
        <f aca="false">K400-O400</f>
        <v>170</v>
      </c>
      <c r="R400" s="339" t="n">
        <f aca="false">R401</f>
        <v>0</v>
      </c>
      <c r="S400" s="21" t="e">
        <f aca="false">O400/J400*100</f>
        <v>#DIV/0!</v>
      </c>
      <c r="T400" s="272"/>
      <c r="U400" s="327"/>
    </row>
    <row r="401" customFormat="false" ht="36" hidden="false" customHeight="true" outlineLevel="0" collapsed="false">
      <c r="A401" s="217" t="s">
        <v>878</v>
      </c>
      <c r="B401" s="87" t="s">
        <v>569</v>
      </c>
      <c r="C401" s="87" t="s">
        <v>867</v>
      </c>
      <c r="D401" s="87" t="s">
        <v>526</v>
      </c>
      <c r="E401" s="391" t="s">
        <v>886</v>
      </c>
      <c r="F401" s="73" t="s">
        <v>879</v>
      </c>
      <c r="G401" s="92"/>
      <c r="H401" s="207"/>
      <c r="I401" s="207"/>
      <c r="J401" s="339" t="n">
        <f aca="false">J402</f>
        <v>0</v>
      </c>
      <c r="K401" s="339" t="n">
        <f aca="false">K402</f>
        <v>170</v>
      </c>
      <c r="L401" s="204" t="n">
        <f aca="false">O401+R401</f>
        <v>0</v>
      </c>
      <c r="M401" s="21" t="n">
        <f aca="false">L401/K401*100</f>
        <v>0</v>
      </c>
      <c r="N401" s="21" t="n">
        <f aca="false">K401-L401</f>
        <v>170</v>
      </c>
      <c r="O401" s="339" t="n">
        <f aca="false">O402</f>
        <v>0</v>
      </c>
      <c r="P401" s="332" t="n">
        <f aca="false">O401/K401*100</f>
        <v>0</v>
      </c>
      <c r="Q401" s="332" t="n">
        <f aca="false">K401-O401</f>
        <v>170</v>
      </c>
      <c r="R401" s="339" t="n">
        <f aca="false">R402</f>
        <v>0</v>
      </c>
      <c r="S401" s="339" t="n">
        <f aca="false">S402</f>
        <v>0</v>
      </c>
      <c r="T401" s="272"/>
      <c r="U401" s="327"/>
    </row>
    <row r="402" customFormat="false" ht="52.5" hidden="false" customHeight="true" outlineLevel="0" collapsed="false">
      <c r="A402" s="217" t="s">
        <v>872</v>
      </c>
      <c r="B402" s="87" t="s">
        <v>569</v>
      </c>
      <c r="C402" s="87" t="s">
        <v>867</v>
      </c>
      <c r="D402" s="87" t="s">
        <v>526</v>
      </c>
      <c r="E402" s="391" t="s">
        <v>886</v>
      </c>
      <c r="F402" s="73" t="s">
        <v>874</v>
      </c>
      <c r="G402" s="92"/>
      <c r="H402" s="207"/>
      <c r="I402" s="207"/>
      <c r="J402" s="339" t="n">
        <f aca="false">J403+J404</f>
        <v>0</v>
      </c>
      <c r="K402" s="339" t="n">
        <f aca="false">K403+K404</f>
        <v>170</v>
      </c>
      <c r="L402" s="204" t="n">
        <f aca="false">O402+R402</f>
        <v>0</v>
      </c>
      <c r="M402" s="21" t="n">
        <f aca="false">L402/K402*100</f>
        <v>0</v>
      </c>
      <c r="N402" s="21" t="n">
        <f aca="false">K402-L402</f>
        <v>170</v>
      </c>
      <c r="O402" s="339" t="n">
        <f aca="false">O403+O404</f>
        <v>0</v>
      </c>
      <c r="P402" s="332" t="n">
        <f aca="false">O402/K402*100</f>
        <v>0</v>
      </c>
      <c r="Q402" s="332" t="n">
        <f aca="false">K402-O402</f>
        <v>170</v>
      </c>
      <c r="R402" s="339" t="n">
        <f aca="false">R403+R404</f>
        <v>0</v>
      </c>
      <c r="S402" s="339" t="n">
        <f aca="false">S403+S404</f>
        <v>0</v>
      </c>
      <c r="T402" s="272"/>
      <c r="U402" s="327"/>
    </row>
    <row r="403" customFormat="false" ht="30.75" hidden="false" customHeight="true" outlineLevel="0" collapsed="false">
      <c r="A403" s="217" t="s">
        <v>880</v>
      </c>
      <c r="B403" s="87" t="s">
        <v>569</v>
      </c>
      <c r="C403" s="87" t="n">
        <v>10</v>
      </c>
      <c r="D403" s="87" t="s">
        <v>526</v>
      </c>
      <c r="E403" s="391" t="s">
        <v>886</v>
      </c>
      <c r="F403" s="92" t="s">
        <v>881</v>
      </c>
      <c r="G403" s="92" t="s">
        <v>573</v>
      </c>
      <c r="H403" s="207"/>
      <c r="I403" s="207"/>
      <c r="J403" s="111"/>
      <c r="K403" s="111" t="n">
        <v>170</v>
      </c>
      <c r="L403" s="204" t="n">
        <f aca="false">O403+R403</f>
        <v>0</v>
      </c>
      <c r="M403" s="21" t="n">
        <f aca="false">L403/K403*100</f>
        <v>0</v>
      </c>
      <c r="N403" s="21" t="n">
        <f aca="false">K403-L403</f>
        <v>170</v>
      </c>
      <c r="O403" s="111"/>
      <c r="P403" s="332" t="n">
        <f aca="false">O403/K403*100</f>
        <v>0</v>
      </c>
      <c r="Q403" s="332" t="n">
        <f aca="false">K403-O403</f>
        <v>170</v>
      </c>
      <c r="R403" s="207"/>
      <c r="S403" s="21"/>
      <c r="T403" s="272"/>
      <c r="U403" s="327"/>
    </row>
    <row r="404" customFormat="false" ht="36" hidden="false" customHeight="true" outlineLevel="0" collapsed="false">
      <c r="A404" s="217" t="s">
        <v>880</v>
      </c>
      <c r="B404" s="87" t="s">
        <v>569</v>
      </c>
      <c r="C404" s="87" t="n">
        <v>10</v>
      </c>
      <c r="D404" s="87" t="s">
        <v>526</v>
      </c>
      <c r="E404" s="391" t="s">
        <v>886</v>
      </c>
      <c r="F404" s="92" t="s">
        <v>881</v>
      </c>
      <c r="G404" s="92" t="s">
        <v>641</v>
      </c>
      <c r="H404" s="207"/>
      <c r="I404" s="207"/>
      <c r="J404" s="111"/>
      <c r="K404" s="111"/>
      <c r="L404" s="204" t="n">
        <f aca="false">O404+R404</f>
        <v>0</v>
      </c>
      <c r="M404" s="21" t="e">
        <f aca="false">L404/K404*100</f>
        <v>#DIV/0!</v>
      </c>
      <c r="N404" s="21" t="n">
        <f aca="false">K404-L404</f>
        <v>0</v>
      </c>
      <c r="O404" s="111"/>
      <c r="P404" s="332" t="e">
        <f aca="false">O404/K404*100</f>
        <v>#DIV/0!</v>
      </c>
      <c r="Q404" s="332" t="n">
        <f aca="false">K404-O404</f>
        <v>0</v>
      </c>
      <c r="R404" s="207"/>
      <c r="S404" s="21"/>
      <c r="T404" s="272"/>
      <c r="U404" s="327"/>
    </row>
    <row r="405" customFormat="false" ht="38.25" hidden="false" customHeight="true" outlineLevel="0" collapsed="false">
      <c r="A405" s="334" t="s">
        <v>918</v>
      </c>
      <c r="B405" s="182" t="s">
        <v>569</v>
      </c>
      <c r="C405" s="182" t="s">
        <v>532</v>
      </c>
      <c r="D405" s="182" t="s">
        <v>519</v>
      </c>
      <c r="E405" s="329" t="s">
        <v>555</v>
      </c>
      <c r="F405" s="182" t="s">
        <v>520</v>
      </c>
      <c r="G405" s="92"/>
      <c r="H405" s="207"/>
      <c r="I405" s="207"/>
      <c r="J405" s="102" t="n">
        <f aca="false">J406</f>
        <v>89.673</v>
      </c>
      <c r="K405" s="102" t="n">
        <f aca="false">K406</f>
        <v>0</v>
      </c>
      <c r="L405" s="204" t="n">
        <f aca="false">O405+R405</f>
        <v>0</v>
      </c>
      <c r="M405" s="21" t="e">
        <f aca="false">L405/K405*100</f>
        <v>#DIV/0!</v>
      </c>
      <c r="N405" s="21" t="n">
        <f aca="false">K405-L405</f>
        <v>0</v>
      </c>
      <c r="O405" s="102" t="n">
        <f aca="false">O406</f>
        <v>0</v>
      </c>
      <c r="P405" s="332" t="e">
        <f aca="false">O405/K405*100</f>
        <v>#DIV/0!</v>
      </c>
      <c r="Q405" s="332" t="n">
        <f aca="false">K405-O405</f>
        <v>0</v>
      </c>
      <c r="R405" s="102" t="n">
        <f aca="false">R406</f>
        <v>0</v>
      </c>
      <c r="S405" s="21" t="n">
        <f aca="false">O405/J405*100</f>
        <v>0</v>
      </c>
      <c r="T405" s="272"/>
      <c r="U405" s="327"/>
    </row>
    <row r="406" customFormat="false" ht="30" hidden="false" customHeight="true" outlineLevel="0" collapsed="false">
      <c r="A406" s="334" t="s">
        <v>595</v>
      </c>
      <c r="B406" s="73" t="s">
        <v>569</v>
      </c>
      <c r="C406" s="73" t="s">
        <v>532</v>
      </c>
      <c r="D406" s="73" t="s">
        <v>518</v>
      </c>
      <c r="E406" s="216" t="s">
        <v>596</v>
      </c>
      <c r="F406" s="73"/>
      <c r="G406" s="92"/>
      <c r="H406" s="208" t="n">
        <f aca="false">H407</f>
        <v>0</v>
      </c>
      <c r="I406" s="208" t="n">
        <f aca="false">I407</f>
        <v>0</v>
      </c>
      <c r="J406" s="339" t="n">
        <f aca="false">J407</f>
        <v>89.673</v>
      </c>
      <c r="K406" s="339" t="n">
        <f aca="false">K407</f>
        <v>0</v>
      </c>
      <c r="L406" s="204" t="n">
        <f aca="false">O406+R406</f>
        <v>0</v>
      </c>
      <c r="M406" s="21" t="e">
        <f aca="false">L406/K406*100</f>
        <v>#DIV/0!</v>
      </c>
      <c r="N406" s="21" t="n">
        <f aca="false">K406-L406</f>
        <v>0</v>
      </c>
      <c r="O406" s="339" t="n">
        <f aca="false">O407</f>
        <v>0</v>
      </c>
      <c r="P406" s="332" t="e">
        <f aca="false">O406/K406*100</f>
        <v>#DIV/0!</v>
      </c>
      <c r="Q406" s="332" t="n">
        <f aca="false">K406-O406</f>
        <v>0</v>
      </c>
      <c r="R406" s="339" t="n">
        <f aca="false">R407</f>
        <v>0</v>
      </c>
      <c r="S406" s="21" t="n">
        <f aca="false">O406/J406*100</f>
        <v>0</v>
      </c>
      <c r="T406" s="353"/>
      <c r="U406" s="327"/>
    </row>
    <row r="407" customFormat="false" ht="59.25" hidden="false" customHeight="true" outlineLevel="0" collapsed="false">
      <c r="A407" s="335" t="s">
        <v>919</v>
      </c>
      <c r="B407" s="73" t="s">
        <v>569</v>
      </c>
      <c r="C407" s="73" t="s">
        <v>532</v>
      </c>
      <c r="D407" s="73" t="s">
        <v>518</v>
      </c>
      <c r="E407" s="216" t="s">
        <v>920</v>
      </c>
      <c r="F407" s="73" t="s">
        <v>520</v>
      </c>
      <c r="G407" s="92"/>
      <c r="H407" s="207"/>
      <c r="I407" s="207"/>
      <c r="J407" s="339" t="n">
        <f aca="false">J408</f>
        <v>89.673</v>
      </c>
      <c r="K407" s="339" t="n">
        <f aca="false">K408</f>
        <v>0</v>
      </c>
      <c r="L407" s="204" t="n">
        <f aca="false">O407+R407</f>
        <v>0</v>
      </c>
      <c r="M407" s="21" t="e">
        <f aca="false">L407/K407*100</f>
        <v>#DIV/0!</v>
      </c>
      <c r="N407" s="21" t="n">
        <f aca="false">K407-L407</f>
        <v>0</v>
      </c>
      <c r="O407" s="339" t="n">
        <f aca="false">O408</f>
        <v>0</v>
      </c>
      <c r="P407" s="332" t="e">
        <f aca="false">O407/K407*100</f>
        <v>#DIV/0!</v>
      </c>
      <c r="Q407" s="332" t="n">
        <f aca="false">K407-O407</f>
        <v>0</v>
      </c>
      <c r="R407" s="339" t="n">
        <f aca="false">R408</f>
        <v>0</v>
      </c>
      <c r="S407" s="21" t="n">
        <f aca="false">O407/J407*100</f>
        <v>0</v>
      </c>
      <c r="T407" s="353"/>
      <c r="U407" s="327"/>
    </row>
    <row r="408" customFormat="false" ht="27.75" hidden="false" customHeight="true" outlineLevel="0" collapsed="false">
      <c r="A408" s="335" t="s">
        <v>921</v>
      </c>
      <c r="B408" s="73" t="s">
        <v>569</v>
      </c>
      <c r="C408" s="73" t="s">
        <v>532</v>
      </c>
      <c r="D408" s="73" t="s">
        <v>518</v>
      </c>
      <c r="E408" s="216" t="s">
        <v>920</v>
      </c>
      <c r="F408" s="73" t="s">
        <v>520</v>
      </c>
      <c r="G408" s="92"/>
      <c r="H408" s="208"/>
      <c r="I408" s="208"/>
      <c r="J408" s="102" t="n">
        <f aca="false">J409</f>
        <v>89.673</v>
      </c>
      <c r="K408" s="102" t="n">
        <f aca="false">K409</f>
        <v>0</v>
      </c>
      <c r="L408" s="204" t="n">
        <f aca="false">O408+R408</f>
        <v>0</v>
      </c>
      <c r="M408" s="21" t="e">
        <f aca="false">L408/K408*100</f>
        <v>#DIV/0!</v>
      </c>
      <c r="N408" s="21" t="n">
        <f aca="false">K408-L408</f>
        <v>0</v>
      </c>
      <c r="O408" s="102" t="n">
        <f aca="false">O409</f>
        <v>0</v>
      </c>
      <c r="P408" s="332" t="e">
        <f aca="false">O408/K408*100</f>
        <v>#DIV/0!</v>
      </c>
      <c r="Q408" s="332" t="n">
        <f aca="false">K408-O408</f>
        <v>0</v>
      </c>
      <c r="R408" s="102" t="n">
        <f aca="false">R409</f>
        <v>0</v>
      </c>
      <c r="S408" s="21" t="n">
        <f aca="false">O408/J408*100</f>
        <v>0</v>
      </c>
      <c r="T408" s="272"/>
      <c r="U408" s="327"/>
    </row>
    <row r="409" customFormat="false" ht="13.5" hidden="false" customHeight="true" outlineLevel="0" collapsed="false">
      <c r="A409" s="335" t="s">
        <v>922</v>
      </c>
      <c r="B409" s="73" t="s">
        <v>569</v>
      </c>
      <c r="C409" s="73" t="s">
        <v>532</v>
      </c>
      <c r="D409" s="73" t="s">
        <v>518</v>
      </c>
      <c r="E409" s="216" t="s">
        <v>920</v>
      </c>
      <c r="F409" s="73" t="s">
        <v>923</v>
      </c>
      <c r="G409" s="92" t="s">
        <v>573</v>
      </c>
      <c r="H409" s="207"/>
      <c r="I409" s="207"/>
      <c r="J409" s="111" t="n">
        <v>89.673</v>
      </c>
      <c r="K409" s="111"/>
      <c r="L409" s="207"/>
      <c r="M409" s="21" t="e">
        <f aca="false">L409/K409*100</f>
        <v>#DIV/0!</v>
      </c>
      <c r="N409" s="21" t="n">
        <f aca="false">K409-L409</f>
        <v>0</v>
      </c>
      <c r="O409" s="111"/>
      <c r="P409" s="332" t="e">
        <f aca="false">O409/K409*100</f>
        <v>#DIV/0!</v>
      </c>
      <c r="Q409" s="332" t="n">
        <f aca="false">K409-O409</f>
        <v>0</v>
      </c>
      <c r="R409" s="207"/>
      <c r="S409" s="21" t="n">
        <f aca="false">O409/J409*100</f>
        <v>0</v>
      </c>
      <c r="T409" s="272"/>
      <c r="U409" s="327"/>
    </row>
    <row r="410" customFormat="false" ht="14.25" hidden="true" customHeight="true" outlineLevel="0" collapsed="false">
      <c r="A410" s="334"/>
      <c r="B410" s="182"/>
      <c r="C410" s="182"/>
      <c r="D410" s="182"/>
      <c r="E410" s="329"/>
      <c r="F410" s="182"/>
      <c r="G410" s="223"/>
      <c r="H410" s="208"/>
      <c r="I410" s="208"/>
      <c r="J410" s="102"/>
      <c r="K410" s="102"/>
      <c r="L410" s="208"/>
      <c r="M410" s="21" t="e">
        <f aca="false">L410/K410*100</f>
        <v>#DIV/0!</v>
      </c>
      <c r="N410" s="21" t="n">
        <f aca="false">K410-L410</f>
        <v>0</v>
      </c>
      <c r="O410" s="102"/>
      <c r="P410" s="332" t="e">
        <f aca="false">O410/K410*100</f>
        <v>#DIV/0!</v>
      </c>
      <c r="Q410" s="332" t="n">
        <f aca="false">K410-O410</f>
        <v>0</v>
      </c>
      <c r="R410" s="208"/>
      <c r="S410" s="21" t="e">
        <f aca="false">O410/J410*100</f>
        <v>#DIV/0!</v>
      </c>
      <c r="T410" s="272"/>
      <c r="U410" s="327"/>
    </row>
    <row r="411" customFormat="false" ht="32.25" hidden="true" customHeight="true" outlineLevel="0" collapsed="false">
      <c r="A411" s="335"/>
      <c r="B411" s="73"/>
      <c r="C411" s="73"/>
      <c r="D411" s="73"/>
      <c r="E411" s="216"/>
      <c r="F411" s="73"/>
      <c r="G411" s="92"/>
      <c r="H411" s="208"/>
      <c r="I411" s="208"/>
      <c r="J411" s="102"/>
      <c r="K411" s="102"/>
      <c r="L411" s="208"/>
      <c r="M411" s="21" t="e">
        <f aca="false">L411/K411*100</f>
        <v>#DIV/0!</v>
      </c>
      <c r="N411" s="21" t="n">
        <f aca="false">K411-L411</f>
        <v>0</v>
      </c>
      <c r="O411" s="102"/>
      <c r="P411" s="332" t="e">
        <f aca="false">O411/K411*100</f>
        <v>#DIV/0!</v>
      </c>
      <c r="Q411" s="332" t="n">
        <f aca="false">K411-O411</f>
        <v>0</v>
      </c>
      <c r="R411" s="208"/>
      <c r="S411" s="21" t="e">
        <f aca="false">O411/J411*100</f>
        <v>#DIV/0!</v>
      </c>
      <c r="T411" s="272"/>
      <c r="U411" s="327"/>
    </row>
    <row r="412" customFormat="false" ht="15" hidden="true" customHeight="true" outlineLevel="0" collapsed="false">
      <c r="A412" s="335"/>
      <c r="B412" s="73"/>
      <c r="C412" s="73"/>
      <c r="D412" s="73"/>
      <c r="E412" s="216"/>
      <c r="F412" s="73"/>
      <c r="G412" s="92"/>
      <c r="H412" s="207"/>
      <c r="I412" s="207"/>
      <c r="J412" s="111"/>
      <c r="K412" s="111"/>
      <c r="L412" s="207"/>
      <c r="M412" s="21" t="e">
        <f aca="false">L412/K412*100</f>
        <v>#DIV/0!</v>
      </c>
      <c r="N412" s="21" t="n">
        <f aca="false">K412-L412</f>
        <v>0</v>
      </c>
      <c r="O412" s="111"/>
      <c r="P412" s="332" t="e">
        <f aca="false">O412/K412*100</f>
        <v>#DIV/0!</v>
      </c>
      <c r="Q412" s="332" t="n">
        <f aca="false">K412-O412</f>
        <v>0</v>
      </c>
      <c r="R412" s="207"/>
      <c r="S412" s="21" t="e">
        <f aca="false">O412/J412*100</f>
        <v>#DIV/0!</v>
      </c>
      <c r="T412" s="272"/>
      <c r="U412" s="327"/>
    </row>
    <row r="413" customFormat="false" ht="15" hidden="true" customHeight="true" outlineLevel="0" collapsed="false">
      <c r="A413" s="335"/>
      <c r="B413" s="73"/>
      <c r="C413" s="73"/>
      <c r="D413" s="73"/>
      <c r="E413" s="216"/>
      <c r="F413" s="73"/>
      <c r="G413" s="92"/>
      <c r="H413" s="208"/>
      <c r="I413" s="208"/>
      <c r="J413" s="102"/>
      <c r="K413" s="102"/>
      <c r="L413" s="208"/>
      <c r="M413" s="21" t="e">
        <f aca="false">L413/K413*100</f>
        <v>#DIV/0!</v>
      </c>
      <c r="N413" s="21" t="n">
        <f aca="false">K413-L413</f>
        <v>0</v>
      </c>
      <c r="O413" s="102"/>
      <c r="P413" s="332" t="e">
        <f aca="false">O413/K413*100</f>
        <v>#DIV/0!</v>
      </c>
      <c r="Q413" s="332" t="n">
        <f aca="false">K413-O413</f>
        <v>0</v>
      </c>
      <c r="R413" s="208"/>
      <c r="S413" s="21" t="e">
        <f aca="false">O413/J413*100</f>
        <v>#DIV/0!</v>
      </c>
      <c r="T413" s="272"/>
      <c r="U413" s="327"/>
    </row>
    <row r="414" customFormat="false" ht="15" hidden="true" customHeight="true" outlineLevel="0" collapsed="false">
      <c r="A414" s="335"/>
      <c r="B414" s="73"/>
      <c r="C414" s="73"/>
      <c r="D414" s="73"/>
      <c r="E414" s="216"/>
      <c r="F414" s="73"/>
      <c r="G414" s="92"/>
      <c r="H414" s="207"/>
      <c r="I414" s="207"/>
      <c r="J414" s="111"/>
      <c r="K414" s="111"/>
      <c r="L414" s="207"/>
      <c r="M414" s="21" t="e">
        <f aca="false">L414/K414*100</f>
        <v>#DIV/0!</v>
      </c>
      <c r="N414" s="21" t="n">
        <f aca="false">K414-L414</f>
        <v>0</v>
      </c>
      <c r="O414" s="111"/>
      <c r="P414" s="332" t="e">
        <f aca="false">O414/K414*100</f>
        <v>#DIV/0!</v>
      </c>
      <c r="Q414" s="332" t="n">
        <f aca="false">K414-O414</f>
        <v>0</v>
      </c>
      <c r="R414" s="207"/>
      <c r="S414" s="21" t="e">
        <f aca="false">O414/J414*100</f>
        <v>#DIV/0!</v>
      </c>
      <c r="T414" s="272"/>
      <c r="U414" s="327"/>
    </row>
    <row r="415" customFormat="false" ht="15" hidden="true" customHeight="true" outlineLevel="0" collapsed="false">
      <c r="A415" s="335"/>
      <c r="B415" s="73"/>
      <c r="C415" s="73"/>
      <c r="D415" s="73"/>
      <c r="E415" s="216"/>
      <c r="F415" s="73"/>
      <c r="G415" s="92"/>
      <c r="H415" s="208"/>
      <c r="I415" s="208"/>
      <c r="J415" s="102"/>
      <c r="K415" s="102"/>
      <c r="L415" s="208"/>
      <c r="M415" s="21" t="e">
        <f aca="false">L415/K415*100</f>
        <v>#DIV/0!</v>
      </c>
      <c r="N415" s="21" t="n">
        <f aca="false">K415-L415</f>
        <v>0</v>
      </c>
      <c r="O415" s="102"/>
      <c r="P415" s="332" t="e">
        <f aca="false">O415/K415*100</f>
        <v>#DIV/0!</v>
      </c>
      <c r="Q415" s="332" t="n">
        <f aca="false">K415-O415</f>
        <v>0</v>
      </c>
      <c r="R415" s="208"/>
      <c r="S415" s="21" t="e">
        <f aca="false">O415/J415*100</f>
        <v>#DIV/0!</v>
      </c>
      <c r="T415" s="272"/>
      <c r="U415" s="327"/>
    </row>
    <row r="416" customFormat="false" ht="15" hidden="true" customHeight="true" outlineLevel="0" collapsed="false">
      <c r="A416" s="335"/>
      <c r="B416" s="92"/>
      <c r="C416" s="92"/>
      <c r="D416" s="92"/>
      <c r="E416" s="216"/>
      <c r="F416" s="73"/>
      <c r="G416" s="92"/>
      <c r="H416" s="207"/>
      <c r="I416" s="207"/>
      <c r="J416" s="111"/>
      <c r="K416" s="111"/>
      <c r="L416" s="207"/>
      <c r="M416" s="21" t="e">
        <f aca="false">L416/K416*100</f>
        <v>#DIV/0!</v>
      </c>
      <c r="N416" s="21" t="n">
        <f aca="false">K416-L416</f>
        <v>0</v>
      </c>
      <c r="O416" s="111"/>
      <c r="P416" s="332" t="e">
        <f aca="false">O416/K416*100</f>
        <v>#DIV/0!</v>
      </c>
      <c r="Q416" s="332" t="n">
        <f aca="false">K416-O416</f>
        <v>0</v>
      </c>
      <c r="R416" s="207"/>
      <c r="S416" s="21" t="e">
        <f aca="false">O416/J416*100</f>
        <v>#DIV/0!</v>
      </c>
      <c r="T416" s="272"/>
      <c r="U416" s="327"/>
    </row>
    <row r="417" customFormat="false" ht="15" hidden="true" customHeight="true" outlineLevel="0" collapsed="false">
      <c r="A417" s="335"/>
      <c r="B417" s="73"/>
      <c r="C417" s="73"/>
      <c r="D417" s="73"/>
      <c r="E417" s="236"/>
      <c r="F417" s="73"/>
      <c r="G417" s="92"/>
      <c r="H417" s="208"/>
      <c r="I417" s="208"/>
      <c r="J417" s="102"/>
      <c r="K417" s="102"/>
      <c r="L417" s="208"/>
      <c r="M417" s="21" t="e">
        <f aca="false">L417/K417*100</f>
        <v>#DIV/0!</v>
      </c>
      <c r="N417" s="21" t="n">
        <f aca="false">K417-L417</f>
        <v>0</v>
      </c>
      <c r="O417" s="102"/>
      <c r="P417" s="332" t="e">
        <f aca="false">O417/K417*100</f>
        <v>#DIV/0!</v>
      </c>
      <c r="Q417" s="332" t="n">
        <f aca="false">K417-O417</f>
        <v>0</v>
      </c>
      <c r="R417" s="208"/>
      <c r="S417" s="21" t="e">
        <f aca="false">O417/J417*100</f>
        <v>#DIV/0!</v>
      </c>
      <c r="T417" s="272"/>
      <c r="U417" s="327"/>
    </row>
    <row r="418" customFormat="false" ht="15" hidden="true" customHeight="true" outlineLevel="0" collapsed="false">
      <c r="A418" s="335"/>
      <c r="B418" s="73"/>
      <c r="C418" s="73"/>
      <c r="D418" s="73"/>
      <c r="E418" s="236"/>
      <c r="F418" s="92"/>
      <c r="G418" s="92"/>
      <c r="H418" s="207"/>
      <c r="I418" s="207"/>
      <c r="J418" s="111"/>
      <c r="K418" s="111"/>
      <c r="L418" s="207"/>
      <c r="M418" s="21" t="e">
        <f aca="false">L418/K418*100</f>
        <v>#DIV/0!</v>
      </c>
      <c r="N418" s="21" t="n">
        <f aca="false">K418-L418</f>
        <v>0</v>
      </c>
      <c r="O418" s="111"/>
      <c r="P418" s="332" t="e">
        <f aca="false">O418/K418*100</f>
        <v>#DIV/0!</v>
      </c>
      <c r="Q418" s="332" t="n">
        <f aca="false">K418-O418</f>
        <v>0</v>
      </c>
      <c r="R418" s="207"/>
      <c r="S418" s="21" t="e">
        <f aca="false">O418/J418*100</f>
        <v>#DIV/0!</v>
      </c>
      <c r="T418" s="272"/>
      <c r="U418" s="327"/>
    </row>
    <row r="419" customFormat="false" ht="15" hidden="true" customHeight="true" outlineLevel="0" collapsed="false">
      <c r="A419" s="334"/>
      <c r="B419" s="182"/>
      <c r="C419" s="182"/>
      <c r="D419" s="182"/>
      <c r="E419" s="329"/>
      <c r="F419" s="182"/>
      <c r="G419" s="223"/>
      <c r="H419" s="205"/>
      <c r="I419" s="205"/>
      <c r="J419" s="336"/>
      <c r="K419" s="336"/>
      <c r="L419" s="205"/>
      <c r="M419" s="21" t="e">
        <f aca="false">L419/K419*100</f>
        <v>#DIV/0!</v>
      </c>
      <c r="N419" s="21" t="n">
        <f aca="false">K419-L419</f>
        <v>0</v>
      </c>
      <c r="O419" s="336"/>
      <c r="P419" s="332" t="e">
        <f aca="false">O419/K419*100</f>
        <v>#DIV/0!</v>
      </c>
      <c r="Q419" s="332" t="n">
        <f aca="false">K419-O419</f>
        <v>0</v>
      </c>
      <c r="R419" s="205"/>
      <c r="S419" s="21" t="e">
        <f aca="false">O419/J419*100</f>
        <v>#DIV/0!</v>
      </c>
      <c r="T419" s="272"/>
      <c r="U419" s="327"/>
    </row>
    <row r="420" customFormat="false" ht="15" hidden="true" customHeight="true" outlineLevel="0" collapsed="false">
      <c r="A420" s="338"/>
      <c r="B420" s="73"/>
      <c r="C420" s="73"/>
      <c r="D420" s="73"/>
      <c r="E420" s="216"/>
      <c r="F420" s="73"/>
      <c r="G420" s="92"/>
      <c r="H420" s="205"/>
      <c r="I420" s="205"/>
      <c r="J420" s="336"/>
      <c r="K420" s="336"/>
      <c r="L420" s="205"/>
      <c r="M420" s="21" t="e">
        <f aca="false">L420/K420*100</f>
        <v>#DIV/0!</v>
      </c>
      <c r="N420" s="21" t="n">
        <f aca="false">K420-L420</f>
        <v>0</v>
      </c>
      <c r="O420" s="336"/>
      <c r="P420" s="332" t="e">
        <f aca="false">O420/K420*100</f>
        <v>#DIV/0!</v>
      </c>
      <c r="Q420" s="332" t="n">
        <f aca="false">K420-O420</f>
        <v>0</v>
      </c>
      <c r="R420" s="205"/>
      <c r="S420" s="21" t="e">
        <f aca="false">O420/J420*100</f>
        <v>#DIV/0!</v>
      </c>
      <c r="T420" s="272"/>
      <c r="U420" s="327"/>
    </row>
    <row r="421" customFormat="false" ht="15" hidden="true" customHeight="true" outlineLevel="0" collapsed="false">
      <c r="A421" s="338"/>
      <c r="B421" s="73"/>
      <c r="C421" s="73"/>
      <c r="D421" s="73"/>
      <c r="E421" s="216"/>
      <c r="F421" s="73"/>
      <c r="G421" s="92"/>
      <c r="H421" s="205"/>
      <c r="I421" s="205"/>
      <c r="J421" s="336"/>
      <c r="K421" s="336"/>
      <c r="L421" s="205"/>
      <c r="M421" s="21" t="e">
        <f aca="false">L421/K421*100</f>
        <v>#DIV/0!</v>
      </c>
      <c r="N421" s="21" t="n">
        <f aca="false">K421-L421</f>
        <v>0</v>
      </c>
      <c r="O421" s="336"/>
      <c r="P421" s="332" t="e">
        <f aca="false">O421/K421*100</f>
        <v>#DIV/0!</v>
      </c>
      <c r="Q421" s="332" t="n">
        <f aca="false">K421-O421</f>
        <v>0</v>
      </c>
      <c r="R421" s="205"/>
      <c r="S421" s="21" t="e">
        <f aca="false">O421/J421*100</f>
        <v>#DIV/0!</v>
      </c>
      <c r="T421" s="272"/>
      <c r="U421" s="327"/>
    </row>
    <row r="422" customFormat="false" ht="15" hidden="true" customHeight="true" outlineLevel="0" collapsed="false">
      <c r="A422" s="338"/>
      <c r="B422" s="73"/>
      <c r="C422" s="73"/>
      <c r="D422" s="73"/>
      <c r="E422" s="216"/>
      <c r="F422" s="73"/>
      <c r="G422" s="92"/>
      <c r="H422" s="207"/>
      <c r="I422" s="207"/>
      <c r="J422" s="111"/>
      <c r="K422" s="111"/>
      <c r="L422" s="207"/>
      <c r="M422" s="21" t="e">
        <f aca="false">L422/K422*100</f>
        <v>#DIV/0!</v>
      </c>
      <c r="N422" s="21" t="n">
        <f aca="false">K422-L422</f>
        <v>0</v>
      </c>
      <c r="O422" s="111"/>
      <c r="P422" s="332" t="e">
        <f aca="false">O422/K422*100</f>
        <v>#DIV/0!</v>
      </c>
      <c r="Q422" s="332" t="n">
        <f aca="false">K422-O422</f>
        <v>0</v>
      </c>
      <c r="R422" s="207"/>
      <c r="S422" s="21" t="e">
        <f aca="false">O422/J422*100</f>
        <v>#DIV/0!</v>
      </c>
      <c r="T422" s="272"/>
      <c r="U422" s="327"/>
    </row>
    <row r="423" customFormat="false" ht="6" hidden="false" customHeight="true" outlineLevel="0" collapsed="false">
      <c r="A423" s="338"/>
      <c r="B423" s="92"/>
      <c r="C423" s="92"/>
      <c r="D423" s="92"/>
      <c r="E423" s="236"/>
      <c r="F423" s="92"/>
      <c r="G423" s="92"/>
      <c r="H423" s="208"/>
      <c r="I423" s="208"/>
      <c r="J423" s="102"/>
      <c r="K423" s="102"/>
      <c r="L423" s="208"/>
      <c r="M423" s="21"/>
      <c r="N423" s="21"/>
      <c r="O423" s="102"/>
      <c r="P423" s="332"/>
      <c r="Q423" s="332"/>
      <c r="R423" s="208"/>
      <c r="S423" s="21"/>
      <c r="T423" s="272"/>
      <c r="U423" s="327"/>
    </row>
    <row r="424" customFormat="false" ht="15.75" hidden="true" customHeight="true" outlineLevel="0" collapsed="false">
      <c r="A424" s="321" t="s">
        <v>924</v>
      </c>
      <c r="B424" s="321"/>
      <c r="C424" s="321"/>
      <c r="D424" s="321"/>
      <c r="E424" s="321"/>
      <c r="F424" s="321"/>
      <c r="G424" s="392"/>
      <c r="H424" s="322" t="n">
        <f aca="false">H425+H462</f>
        <v>11002.4</v>
      </c>
      <c r="I424" s="322" t="n">
        <f aca="false">I425+I462</f>
        <v>-11002.4</v>
      </c>
      <c r="J424" s="393" t="n">
        <f aca="false">J425+J462</f>
        <v>0</v>
      </c>
      <c r="K424" s="393" t="n">
        <f aca="false">K425+K462</f>
        <v>0</v>
      </c>
      <c r="L424" s="322" t="n">
        <f aca="false">L425+L462</f>
        <v>33</v>
      </c>
      <c r="M424" s="21" t="e">
        <f aca="false">L424/K424*100</f>
        <v>#DIV/0!</v>
      </c>
      <c r="N424" s="21" t="n">
        <f aca="false">K424-L424</f>
        <v>-33</v>
      </c>
      <c r="O424" s="393" t="n">
        <f aca="false">O425+O462</f>
        <v>66</v>
      </c>
      <c r="P424" s="332" t="e">
        <f aca="false">O424/K424*100</f>
        <v>#DIV/0!</v>
      </c>
      <c r="Q424" s="332" t="n">
        <f aca="false">K424-O424</f>
        <v>-66</v>
      </c>
      <c r="R424" s="322" t="n">
        <f aca="false">R425+R462</f>
        <v>88</v>
      </c>
      <c r="S424" s="21" t="e">
        <f aca="false">O424/J424*100</f>
        <v>#DIV/0!</v>
      </c>
      <c r="T424" s="333"/>
      <c r="U424" s="327"/>
    </row>
    <row r="425" customFormat="false" ht="15" hidden="true" customHeight="true" outlineLevel="0" collapsed="false">
      <c r="A425" s="328" t="s">
        <v>925</v>
      </c>
      <c r="B425" s="182" t="s">
        <v>592</v>
      </c>
      <c r="C425" s="182" t="s">
        <v>557</v>
      </c>
      <c r="D425" s="182" t="s">
        <v>519</v>
      </c>
      <c r="E425" s="329" t="s">
        <v>547</v>
      </c>
      <c r="F425" s="182" t="s">
        <v>520</v>
      </c>
      <c r="G425" s="223"/>
      <c r="H425" s="204" t="n">
        <f aca="false">H426+H430+H440+H447</f>
        <v>10540</v>
      </c>
      <c r="I425" s="204" t="n">
        <f aca="false">I426+I430+I440+I447</f>
        <v>-10540</v>
      </c>
      <c r="J425" s="330" t="n">
        <f aca="false">J426+J430+J440+J447</f>
        <v>0</v>
      </c>
      <c r="K425" s="330" t="n">
        <f aca="false">K426+K430+K440+K447</f>
        <v>0</v>
      </c>
      <c r="L425" s="204" t="n">
        <f aca="false">L426+L430+L440+L447</f>
        <v>30</v>
      </c>
      <c r="M425" s="21" t="e">
        <f aca="false">L425/K425*100</f>
        <v>#DIV/0!</v>
      </c>
      <c r="N425" s="21" t="n">
        <f aca="false">K425-L425</f>
        <v>-30</v>
      </c>
      <c r="O425" s="330" t="n">
        <f aca="false">O426+O430+O440+O447</f>
        <v>60</v>
      </c>
      <c r="P425" s="332" t="e">
        <f aca="false">O425/K425*100</f>
        <v>#DIV/0!</v>
      </c>
      <c r="Q425" s="332" t="n">
        <f aca="false">K425-O425</f>
        <v>-60</v>
      </c>
      <c r="R425" s="204" t="n">
        <f aca="false">R426+R430+R440+R447</f>
        <v>80</v>
      </c>
      <c r="S425" s="21" t="e">
        <f aca="false">O425/J425*100</f>
        <v>#DIV/0!</v>
      </c>
      <c r="T425" s="333"/>
      <c r="U425" s="327"/>
    </row>
    <row r="426" customFormat="false" ht="15" hidden="true" customHeight="true" outlineLevel="0" collapsed="false">
      <c r="A426" s="334" t="s">
        <v>926</v>
      </c>
      <c r="B426" s="182" t="s">
        <v>592</v>
      </c>
      <c r="C426" s="182" t="s">
        <v>557</v>
      </c>
      <c r="D426" s="182" t="s">
        <v>518</v>
      </c>
      <c r="E426" s="329" t="s">
        <v>547</v>
      </c>
      <c r="F426" s="182" t="s">
        <v>520</v>
      </c>
      <c r="G426" s="223"/>
      <c r="H426" s="205" t="n">
        <f aca="false">H427</f>
        <v>2700.9</v>
      </c>
      <c r="I426" s="205" t="n">
        <f aca="false">I427</f>
        <v>-2700.9</v>
      </c>
      <c r="J426" s="336" t="n">
        <f aca="false">J427</f>
        <v>0</v>
      </c>
      <c r="K426" s="336" t="n">
        <f aca="false">K427</f>
        <v>0</v>
      </c>
      <c r="L426" s="205" t="n">
        <f aca="false">L427</f>
        <v>3</v>
      </c>
      <c r="M426" s="21" t="e">
        <f aca="false">L426/K426*100</f>
        <v>#DIV/0!</v>
      </c>
      <c r="N426" s="21" t="n">
        <f aca="false">K426-L426</f>
        <v>-3</v>
      </c>
      <c r="O426" s="336" t="n">
        <f aca="false">O427</f>
        <v>6</v>
      </c>
      <c r="P426" s="332" t="e">
        <f aca="false">O426/K426*100</f>
        <v>#DIV/0!</v>
      </c>
      <c r="Q426" s="332" t="n">
        <f aca="false">K426-O426</f>
        <v>-6</v>
      </c>
      <c r="R426" s="205" t="n">
        <f aca="false">R427</f>
        <v>8</v>
      </c>
      <c r="S426" s="21" t="e">
        <f aca="false">O426/J426*100</f>
        <v>#DIV/0!</v>
      </c>
      <c r="T426" s="272"/>
      <c r="U426" s="327"/>
    </row>
    <row r="427" customFormat="false" ht="15" hidden="true" customHeight="true" outlineLevel="0" collapsed="false">
      <c r="A427" s="335" t="s">
        <v>927</v>
      </c>
      <c r="B427" s="73" t="s">
        <v>592</v>
      </c>
      <c r="C427" s="73" t="s">
        <v>557</v>
      </c>
      <c r="D427" s="73" t="s">
        <v>518</v>
      </c>
      <c r="E427" s="216" t="s">
        <v>928</v>
      </c>
      <c r="F427" s="73" t="s">
        <v>520</v>
      </c>
      <c r="G427" s="92"/>
      <c r="H427" s="205" t="n">
        <f aca="false">H428</f>
        <v>2700.9</v>
      </c>
      <c r="I427" s="205" t="n">
        <f aca="false">I428</f>
        <v>-2700.9</v>
      </c>
      <c r="J427" s="336" t="n">
        <f aca="false">J428</f>
        <v>0</v>
      </c>
      <c r="K427" s="336" t="n">
        <f aca="false">K428</f>
        <v>0</v>
      </c>
      <c r="L427" s="205" t="n">
        <f aca="false">L428</f>
        <v>3</v>
      </c>
      <c r="M427" s="21" t="e">
        <f aca="false">L427/K427*100</f>
        <v>#DIV/0!</v>
      </c>
      <c r="N427" s="21" t="n">
        <f aca="false">K427-L427</f>
        <v>-3</v>
      </c>
      <c r="O427" s="336" t="n">
        <f aca="false">O428</f>
        <v>6</v>
      </c>
      <c r="P427" s="332" t="e">
        <f aca="false">O427/K427*100</f>
        <v>#DIV/0!</v>
      </c>
      <c r="Q427" s="332" t="n">
        <f aca="false">K427-O427</f>
        <v>-6</v>
      </c>
      <c r="R427" s="205" t="n">
        <f aca="false">R428</f>
        <v>8</v>
      </c>
      <c r="S427" s="21" t="e">
        <f aca="false">O427/J427*100</f>
        <v>#DIV/0!</v>
      </c>
      <c r="T427" s="272"/>
      <c r="U427" s="327"/>
    </row>
    <row r="428" customFormat="false" ht="15" hidden="true" customHeight="true" outlineLevel="0" collapsed="false">
      <c r="A428" s="335" t="s">
        <v>929</v>
      </c>
      <c r="B428" s="73" t="s">
        <v>592</v>
      </c>
      <c r="C428" s="73" t="s">
        <v>557</v>
      </c>
      <c r="D428" s="73" t="s">
        <v>518</v>
      </c>
      <c r="E428" s="216" t="s">
        <v>930</v>
      </c>
      <c r="F428" s="73" t="s">
        <v>520</v>
      </c>
      <c r="G428" s="92"/>
      <c r="H428" s="205" t="n">
        <f aca="false">H429</f>
        <v>2700.9</v>
      </c>
      <c r="I428" s="205" t="n">
        <f aca="false">I429</f>
        <v>-2700.9</v>
      </c>
      <c r="J428" s="336" t="n">
        <f aca="false">J429</f>
        <v>0</v>
      </c>
      <c r="K428" s="336" t="n">
        <f aca="false">K429</f>
        <v>0</v>
      </c>
      <c r="L428" s="205" t="n">
        <f aca="false">L429</f>
        <v>3</v>
      </c>
      <c r="M428" s="21" t="e">
        <f aca="false">L428/K428*100</f>
        <v>#DIV/0!</v>
      </c>
      <c r="N428" s="21" t="n">
        <f aca="false">K428-L428</f>
        <v>-3</v>
      </c>
      <c r="O428" s="336" t="n">
        <f aca="false">O429</f>
        <v>6</v>
      </c>
      <c r="P428" s="332" t="e">
        <f aca="false">O428/K428*100</f>
        <v>#DIV/0!</v>
      </c>
      <c r="Q428" s="332" t="n">
        <f aca="false">K428-O428</f>
        <v>-6</v>
      </c>
      <c r="R428" s="205" t="n">
        <f aca="false">R429</f>
        <v>8</v>
      </c>
      <c r="S428" s="21" t="e">
        <f aca="false">O428/J428*100</f>
        <v>#DIV/0!</v>
      </c>
      <c r="T428" s="272"/>
      <c r="U428" s="327"/>
    </row>
    <row r="429" s="26" customFormat="true" ht="15" hidden="true" customHeight="true" outlineLevel="0" collapsed="false">
      <c r="A429" s="335" t="s">
        <v>931</v>
      </c>
      <c r="B429" s="73" t="s">
        <v>592</v>
      </c>
      <c r="C429" s="73" t="s">
        <v>557</v>
      </c>
      <c r="D429" s="73" t="s">
        <v>518</v>
      </c>
      <c r="E429" s="216" t="s">
        <v>930</v>
      </c>
      <c r="F429" s="73" t="s">
        <v>569</v>
      </c>
      <c r="G429" s="92"/>
      <c r="H429" s="207" t="n">
        <v>2700.9</v>
      </c>
      <c r="I429" s="207" t="n">
        <f aca="false">K429-H429</f>
        <v>-2700.9</v>
      </c>
      <c r="J429" s="111" t="n">
        <v>0</v>
      </c>
      <c r="K429" s="111" t="n">
        <v>0</v>
      </c>
      <c r="L429" s="207" t="n">
        <v>3</v>
      </c>
      <c r="M429" s="21" t="e">
        <f aca="false">L429/K429*100</f>
        <v>#DIV/0!</v>
      </c>
      <c r="N429" s="21" t="n">
        <f aca="false">K429-L429</f>
        <v>-3</v>
      </c>
      <c r="O429" s="111" t="n">
        <v>6</v>
      </c>
      <c r="P429" s="332" t="e">
        <f aca="false">O429/K429*100</f>
        <v>#DIV/0!</v>
      </c>
      <c r="Q429" s="332" t="n">
        <f aca="false">K429-O429</f>
        <v>-6</v>
      </c>
      <c r="R429" s="207" t="n">
        <v>8</v>
      </c>
      <c r="S429" s="21" t="e">
        <f aca="false">O429/J429*100</f>
        <v>#DIV/0!</v>
      </c>
      <c r="T429" s="272"/>
      <c r="U429" s="327"/>
      <c r="V429" s="47"/>
      <c r="W429" s="47"/>
      <c r="X429" s="47"/>
      <c r="Y429" s="47"/>
    </row>
    <row r="430" customFormat="false" ht="15" hidden="true" customHeight="true" outlineLevel="0" collapsed="false">
      <c r="A430" s="334" t="s">
        <v>932</v>
      </c>
      <c r="B430" s="182" t="s">
        <v>592</v>
      </c>
      <c r="C430" s="182" t="s">
        <v>557</v>
      </c>
      <c r="D430" s="182" t="s">
        <v>546</v>
      </c>
      <c r="E430" s="329" t="s">
        <v>933</v>
      </c>
      <c r="F430" s="182" t="s">
        <v>520</v>
      </c>
      <c r="G430" s="223"/>
      <c r="H430" s="205" t="n">
        <f aca="false">H431+H434+H438</f>
        <v>5405.1</v>
      </c>
      <c r="I430" s="205" t="n">
        <f aca="false">I431+I434+I438</f>
        <v>-5405.1</v>
      </c>
      <c r="J430" s="336" t="n">
        <f aca="false">J431+J434+J438</f>
        <v>0</v>
      </c>
      <c r="K430" s="336" t="n">
        <f aca="false">K431+K434+K438</f>
        <v>0</v>
      </c>
      <c r="L430" s="205" t="n">
        <f aca="false">L431+L434+L438</f>
        <v>9</v>
      </c>
      <c r="M430" s="21" t="e">
        <f aca="false">L430/K430*100</f>
        <v>#DIV/0!</v>
      </c>
      <c r="N430" s="21" t="n">
        <f aca="false">K430-L430</f>
        <v>-9</v>
      </c>
      <c r="O430" s="336" t="n">
        <f aca="false">O431+O434+O438</f>
        <v>18</v>
      </c>
      <c r="P430" s="332" t="e">
        <f aca="false">O430/K430*100</f>
        <v>#DIV/0!</v>
      </c>
      <c r="Q430" s="332" t="n">
        <f aca="false">K430-O430</f>
        <v>-18</v>
      </c>
      <c r="R430" s="205" t="n">
        <f aca="false">R431+R434+R438</f>
        <v>24</v>
      </c>
      <c r="S430" s="21" t="e">
        <f aca="false">O430/J430*100</f>
        <v>#DIV/0!</v>
      </c>
      <c r="T430" s="272"/>
      <c r="U430" s="327"/>
    </row>
    <row r="431" customFormat="false" ht="15" hidden="true" customHeight="true" outlineLevel="0" collapsed="false">
      <c r="A431" s="335" t="s">
        <v>927</v>
      </c>
      <c r="B431" s="73" t="s">
        <v>592</v>
      </c>
      <c r="C431" s="73" t="s">
        <v>557</v>
      </c>
      <c r="D431" s="73" t="s">
        <v>546</v>
      </c>
      <c r="E431" s="216" t="s">
        <v>928</v>
      </c>
      <c r="F431" s="73" t="s">
        <v>520</v>
      </c>
      <c r="G431" s="92"/>
      <c r="H431" s="205" t="n">
        <f aca="false">H432</f>
        <v>4645.7</v>
      </c>
      <c r="I431" s="205" t="n">
        <f aca="false">I432</f>
        <v>-4645.7</v>
      </c>
      <c r="J431" s="336" t="n">
        <f aca="false">J432</f>
        <v>0</v>
      </c>
      <c r="K431" s="336" t="n">
        <f aca="false">K432</f>
        <v>0</v>
      </c>
      <c r="L431" s="205" t="n">
        <f aca="false">L432</f>
        <v>3</v>
      </c>
      <c r="M431" s="21" t="e">
        <f aca="false">L431/K431*100</f>
        <v>#DIV/0!</v>
      </c>
      <c r="N431" s="21" t="n">
        <f aca="false">K431-L431</f>
        <v>-3</v>
      </c>
      <c r="O431" s="336" t="n">
        <f aca="false">O432</f>
        <v>6</v>
      </c>
      <c r="P431" s="332" t="e">
        <f aca="false">O431/K431*100</f>
        <v>#DIV/0!</v>
      </c>
      <c r="Q431" s="332" t="n">
        <f aca="false">K431-O431</f>
        <v>-6</v>
      </c>
      <c r="R431" s="205" t="n">
        <f aca="false">R432</f>
        <v>8</v>
      </c>
      <c r="S431" s="21" t="e">
        <f aca="false">O431/J431*100</f>
        <v>#DIV/0!</v>
      </c>
      <c r="T431" s="272"/>
      <c r="U431" s="327"/>
    </row>
    <row r="432" customFormat="false" ht="15" hidden="true" customHeight="true" outlineLevel="0" collapsed="false">
      <c r="A432" s="335" t="s">
        <v>929</v>
      </c>
      <c r="B432" s="73" t="s">
        <v>592</v>
      </c>
      <c r="C432" s="73" t="s">
        <v>557</v>
      </c>
      <c r="D432" s="73" t="s">
        <v>546</v>
      </c>
      <c r="E432" s="216" t="s">
        <v>930</v>
      </c>
      <c r="F432" s="73" t="s">
        <v>520</v>
      </c>
      <c r="G432" s="92"/>
      <c r="H432" s="205" t="n">
        <f aca="false">H433</f>
        <v>4645.7</v>
      </c>
      <c r="I432" s="205" t="n">
        <f aca="false">I433</f>
        <v>-4645.7</v>
      </c>
      <c r="J432" s="336" t="n">
        <f aca="false">J433</f>
        <v>0</v>
      </c>
      <c r="K432" s="336" t="n">
        <f aca="false">K433</f>
        <v>0</v>
      </c>
      <c r="L432" s="205" t="n">
        <f aca="false">L433</f>
        <v>3</v>
      </c>
      <c r="M432" s="21" t="e">
        <f aca="false">L432/K432*100</f>
        <v>#DIV/0!</v>
      </c>
      <c r="N432" s="21" t="n">
        <f aca="false">K432-L432</f>
        <v>-3</v>
      </c>
      <c r="O432" s="336" t="n">
        <f aca="false">O433</f>
        <v>6</v>
      </c>
      <c r="P432" s="332" t="e">
        <f aca="false">O432/K432*100</f>
        <v>#DIV/0!</v>
      </c>
      <c r="Q432" s="332" t="n">
        <f aca="false">K432-O432</f>
        <v>-6</v>
      </c>
      <c r="R432" s="205" t="n">
        <f aca="false">R433</f>
        <v>8</v>
      </c>
      <c r="S432" s="21" t="e">
        <f aca="false">O432/J432*100</f>
        <v>#DIV/0!</v>
      </c>
      <c r="T432" s="272"/>
      <c r="U432" s="327"/>
    </row>
    <row r="433" customFormat="false" ht="15" hidden="true" customHeight="true" outlineLevel="0" collapsed="false">
      <c r="A433" s="335" t="s">
        <v>931</v>
      </c>
      <c r="B433" s="73" t="s">
        <v>592</v>
      </c>
      <c r="C433" s="73" t="s">
        <v>557</v>
      </c>
      <c r="D433" s="73" t="s">
        <v>546</v>
      </c>
      <c r="E433" s="216" t="s">
        <v>930</v>
      </c>
      <c r="F433" s="73" t="s">
        <v>569</v>
      </c>
      <c r="G433" s="92"/>
      <c r="H433" s="207" t="n">
        <v>4645.7</v>
      </c>
      <c r="I433" s="207" t="n">
        <f aca="false">K433-H433</f>
        <v>-4645.7</v>
      </c>
      <c r="J433" s="111" t="n">
        <v>0</v>
      </c>
      <c r="K433" s="111" t="n">
        <v>0</v>
      </c>
      <c r="L433" s="207" t="n">
        <v>3</v>
      </c>
      <c r="M433" s="21" t="e">
        <f aca="false">L433/K433*100</f>
        <v>#DIV/0!</v>
      </c>
      <c r="N433" s="21" t="n">
        <f aca="false">K433-L433</f>
        <v>-3</v>
      </c>
      <c r="O433" s="111" t="n">
        <v>6</v>
      </c>
      <c r="P433" s="332" t="e">
        <f aca="false">O433/K433*100</f>
        <v>#DIV/0!</v>
      </c>
      <c r="Q433" s="332" t="n">
        <f aca="false">K433-O433</f>
        <v>-6</v>
      </c>
      <c r="R433" s="207" t="n">
        <v>8</v>
      </c>
      <c r="S433" s="21" t="e">
        <f aca="false">O433/J433*100</f>
        <v>#DIV/0!</v>
      </c>
      <c r="T433" s="272"/>
      <c r="U433" s="327"/>
    </row>
    <row r="434" customFormat="false" ht="15" hidden="true" customHeight="true" outlineLevel="0" collapsed="false">
      <c r="A434" s="335" t="s">
        <v>934</v>
      </c>
      <c r="B434" s="73" t="s">
        <v>592</v>
      </c>
      <c r="C434" s="73" t="s">
        <v>557</v>
      </c>
      <c r="D434" s="73" t="s">
        <v>546</v>
      </c>
      <c r="E434" s="216" t="s">
        <v>935</v>
      </c>
      <c r="F434" s="73" t="s">
        <v>520</v>
      </c>
      <c r="G434" s="92"/>
      <c r="H434" s="205" t="n">
        <f aca="false">H435</f>
        <v>0</v>
      </c>
      <c r="I434" s="205" t="n">
        <f aca="false">I435</f>
        <v>0</v>
      </c>
      <c r="J434" s="336" t="n">
        <f aca="false">J435</f>
        <v>0</v>
      </c>
      <c r="K434" s="336" t="n">
        <f aca="false">K435</f>
        <v>0</v>
      </c>
      <c r="L434" s="205" t="n">
        <f aca="false">L435</f>
        <v>3</v>
      </c>
      <c r="M434" s="21" t="e">
        <f aca="false">L434/K434*100</f>
        <v>#DIV/0!</v>
      </c>
      <c r="N434" s="21" t="n">
        <f aca="false">K434-L434</f>
        <v>-3</v>
      </c>
      <c r="O434" s="336" t="n">
        <f aca="false">O435</f>
        <v>6</v>
      </c>
      <c r="P434" s="332" t="e">
        <f aca="false">O434/K434*100</f>
        <v>#DIV/0!</v>
      </c>
      <c r="Q434" s="332" t="n">
        <f aca="false">K434-O434</f>
        <v>-6</v>
      </c>
      <c r="R434" s="205" t="n">
        <f aca="false">R435</f>
        <v>8</v>
      </c>
      <c r="S434" s="21" t="e">
        <f aca="false">O434/J434*100</f>
        <v>#DIV/0!</v>
      </c>
      <c r="T434" s="272"/>
      <c r="U434" s="327"/>
    </row>
    <row r="435" customFormat="false" ht="15" hidden="true" customHeight="true" outlineLevel="0" collapsed="false">
      <c r="A435" s="335" t="s">
        <v>929</v>
      </c>
      <c r="B435" s="73" t="s">
        <v>592</v>
      </c>
      <c r="C435" s="73" t="s">
        <v>557</v>
      </c>
      <c r="D435" s="73" t="s">
        <v>546</v>
      </c>
      <c r="E435" s="216" t="s">
        <v>936</v>
      </c>
      <c r="F435" s="73" t="s">
        <v>520</v>
      </c>
      <c r="G435" s="92"/>
      <c r="H435" s="205" t="n">
        <f aca="false">H436</f>
        <v>0</v>
      </c>
      <c r="I435" s="205" t="n">
        <f aca="false">I436</f>
        <v>0</v>
      </c>
      <c r="J435" s="336" t="n">
        <f aca="false">J436</f>
        <v>0</v>
      </c>
      <c r="K435" s="336" t="n">
        <f aca="false">K436</f>
        <v>0</v>
      </c>
      <c r="L435" s="205" t="n">
        <f aca="false">L436</f>
        <v>3</v>
      </c>
      <c r="M435" s="21" t="e">
        <f aca="false">L435/K435*100</f>
        <v>#DIV/0!</v>
      </c>
      <c r="N435" s="21" t="n">
        <f aca="false">K435-L435</f>
        <v>-3</v>
      </c>
      <c r="O435" s="336" t="n">
        <f aca="false">O436</f>
        <v>6</v>
      </c>
      <c r="P435" s="332" t="e">
        <f aca="false">O435/K435*100</f>
        <v>#DIV/0!</v>
      </c>
      <c r="Q435" s="332" t="n">
        <f aca="false">K435-O435</f>
        <v>-6</v>
      </c>
      <c r="R435" s="205" t="n">
        <f aca="false">R436</f>
        <v>8</v>
      </c>
      <c r="S435" s="21" t="e">
        <f aca="false">O435/J435*100</f>
        <v>#DIV/0!</v>
      </c>
      <c r="T435" s="272"/>
      <c r="U435" s="327"/>
    </row>
    <row r="436" customFormat="false" ht="15" hidden="true" customHeight="true" outlineLevel="0" collapsed="false">
      <c r="A436" s="335" t="s">
        <v>931</v>
      </c>
      <c r="B436" s="73" t="s">
        <v>592</v>
      </c>
      <c r="C436" s="73" t="s">
        <v>557</v>
      </c>
      <c r="D436" s="73" t="s">
        <v>546</v>
      </c>
      <c r="E436" s="216" t="s">
        <v>936</v>
      </c>
      <c r="F436" s="73" t="s">
        <v>569</v>
      </c>
      <c r="G436" s="92"/>
      <c r="H436" s="207" t="n">
        <v>0</v>
      </c>
      <c r="I436" s="207" t="n">
        <f aca="false">K436-H436</f>
        <v>0</v>
      </c>
      <c r="J436" s="111" t="n">
        <v>0</v>
      </c>
      <c r="K436" s="111" t="n">
        <v>0</v>
      </c>
      <c r="L436" s="207" t="n">
        <v>3</v>
      </c>
      <c r="M436" s="21" t="e">
        <f aca="false">L436/K436*100</f>
        <v>#DIV/0!</v>
      </c>
      <c r="N436" s="21" t="n">
        <f aca="false">K436-L436</f>
        <v>-3</v>
      </c>
      <c r="O436" s="111" t="n">
        <v>6</v>
      </c>
      <c r="P436" s="332" t="e">
        <f aca="false">O436/K436*100</f>
        <v>#DIV/0!</v>
      </c>
      <c r="Q436" s="332" t="n">
        <f aca="false">K436-O436</f>
        <v>-6</v>
      </c>
      <c r="R436" s="207" t="n">
        <v>8</v>
      </c>
      <c r="S436" s="21" t="e">
        <f aca="false">O436/J436*100</f>
        <v>#DIV/0!</v>
      </c>
      <c r="T436" s="272"/>
      <c r="U436" s="327"/>
    </row>
    <row r="437" customFormat="false" ht="15" hidden="true" customHeight="true" outlineLevel="0" collapsed="false">
      <c r="A437" s="335" t="s">
        <v>937</v>
      </c>
      <c r="B437" s="73" t="s">
        <v>592</v>
      </c>
      <c r="C437" s="73" t="s">
        <v>557</v>
      </c>
      <c r="D437" s="73" t="s">
        <v>546</v>
      </c>
      <c r="E437" s="216" t="s">
        <v>938</v>
      </c>
      <c r="F437" s="73" t="s">
        <v>520</v>
      </c>
      <c r="G437" s="92"/>
      <c r="H437" s="205" t="n">
        <f aca="false">H438</f>
        <v>759.4</v>
      </c>
      <c r="I437" s="205" t="n">
        <f aca="false">I438</f>
        <v>-759.4</v>
      </c>
      <c r="J437" s="336" t="n">
        <f aca="false">J438</f>
        <v>0</v>
      </c>
      <c r="K437" s="336" t="n">
        <f aca="false">K438</f>
        <v>0</v>
      </c>
      <c r="L437" s="205" t="n">
        <f aca="false">L438</f>
        <v>3</v>
      </c>
      <c r="M437" s="21" t="e">
        <f aca="false">L437/K437*100</f>
        <v>#DIV/0!</v>
      </c>
      <c r="N437" s="21" t="n">
        <f aca="false">K437-L437</f>
        <v>-3</v>
      </c>
      <c r="O437" s="336" t="n">
        <f aca="false">O438</f>
        <v>6</v>
      </c>
      <c r="P437" s="332" t="e">
        <f aca="false">O437/K437*100</f>
        <v>#DIV/0!</v>
      </c>
      <c r="Q437" s="332" t="n">
        <f aca="false">K437-O437</f>
        <v>-6</v>
      </c>
      <c r="R437" s="205" t="n">
        <f aca="false">R438</f>
        <v>8</v>
      </c>
      <c r="S437" s="21" t="e">
        <f aca="false">O437/J437*100</f>
        <v>#DIV/0!</v>
      </c>
      <c r="T437" s="272"/>
      <c r="U437" s="327"/>
    </row>
    <row r="438" customFormat="false" ht="30" hidden="true" customHeight="true" outlineLevel="0" collapsed="false">
      <c r="A438" s="335" t="s">
        <v>939</v>
      </c>
      <c r="B438" s="73" t="s">
        <v>592</v>
      </c>
      <c r="C438" s="73" t="s">
        <v>557</v>
      </c>
      <c r="D438" s="73" t="s">
        <v>546</v>
      </c>
      <c r="E438" s="216" t="s">
        <v>940</v>
      </c>
      <c r="F438" s="73" t="s">
        <v>520</v>
      </c>
      <c r="G438" s="92"/>
      <c r="H438" s="205" t="n">
        <f aca="false">H439</f>
        <v>759.4</v>
      </c>
      <c r="I438" s="205" t="n">
        <f aca="false">I439</f>
        <v>-759.4</v>
      </c>
      <c r="J438" s="336" t="n">
        <f aca="false">J439</f>
        <v>0</v>
      </c>
      <c r="K438" s="336" t="n">
        <f aca="false">K439</f>
        <v>0</v>
      </c>
      <c r="L438" s="205" t="n">
        <f aca="false">L439</f>
        <v>3</v>
      </c>
      <c r="M438" s="21" t="e">
        <f aca="false">L438/K438*100</f>
        <v>#DIV/0!</v>
      </c>
      <c r="N438" s="21" t="n">
        <f aca="false">K438-L438</f>
        <v>-3</v>
      </c>
      <c r="O438" s="336" t="n">
        <f aca="false">O439</f>
        <v>6</v>
      </c>
      <c r="P438" s="332" t="e">
        <f aca="false">O438/K438*100</f>
        <v>#DIV/0!</v>
      </c>
      <c r="Q438" s="332" t="n">
        <f aca="false">K438-O438</f>
        <v>-6</v>
      </c>
      <c r="R438" s="205" t="n">
        <f aca="false">R439</f>
        <v>8</v>
      </c>
      <c r="S438" s="21" t="e">
        <f aca="false">O438/J438*100</f>
        <v>#DIV/0!</v>
      </c>
      <c r="T438" s="272"/>
      <c r="U438" s="327"/>
    </row>
    <row r="439" customFormat="false" ht="16.5" hidden="true" customHeight="true" outlineLevel="0" collapsed="false">
      <c r="A439" s="335" t="s">
        <v>931</v>
      </c>
      <c r="B439" s="73" t="s">
        <v>592</v>
      </c>
      <c r="C439" s="73" t="s">
        <v>557</v>
      </c>
      <c r="D439" s="73" t="s">
        <v>546</v>
      </c>
      <c r="E439" s="216" t="s">
        <v>940</v>
      </c>
      <c r="F439" s="73" t="s">
        <v>569</v>
      </c>
      <c r="G439" s="92"/>
      <c r="H439" s="207" t="n">
        <v>759.4</v>
      </c>
      <c r="I439" s="207" t="n">
        <f aca="false">K439-H439</f>
        <v>-759.4</v>
      </c>
      <c r="J439" s="111" t="n">
        <v>0</v>
      </c>
      <c r="K439" s="111" t="n">
        <v>0</v>
      </c>
      <c r="L439" s="207" t="n">
        <v>3</v>
      </c>
      <c r="M439" s="21" t="e">
        <f aca="false">L439/K439*100</f>
        <v>#DIV/0!</v>
      </c>
      <c r="N439" s="21" t="n">
        <f aca="false">K439-L439</f>
        <v>-3</v>
      </c>
      <c r="O439" s="111" t="n">
        <v>6</v>
      </c>
      <c r="P439" s="332" t="e">
        <f aca="false">O439/K439*100</f>
        <v>#DIV/0!</v>
      </c>
      <c r="Q439" s="332" t="n">
        <f aca="false">K439-O439</f>
        <v>-6</v>
      </c>
      <c r="R439" s="207" t="n">
        <v>8</v>
      </c>
      <c r="S439" s="21" t="e">
        <f aca="false">O439/J439*100</f>
        <v>#DIV/0!</v>
      </c>
      <c r="T439" s="272"/>
      <c r="U439" s="327"/>
    </row>
    <row r="440" customFormat="false" ht="16.5" hidden="true" customHeight="true" outlineLevel="0" collapsed="false">
      <c r="A440" s="334" t="s">
        <v>941</v>
      </c>
      <c r="B440" s="182" t="s">
        <v>592</v>
      </c>
      <c r="C440" s="182" t="s">
        <v>557</v>
      </c>
      <c r="D440" s="182" t="s">
        <v>526</v>
      </c>
      <c r="E440" s="329" t="s">
        <v>547</v>
      </c>
      <c r="F440" s="182" t="s">
        <v>520</v>
      </c>
      <c r="G440" s="223"/>
      <c r="H440" s="205" t="n">
        <f aca="false">H441+H444</f>
        <v>1820.2</v>
      </c>
      <c r="I440" s="205" t="n">
        <f aca="false">I441+I444</f>
        <v>-1820.2</v>
      </c>
      <c r="J440" s="336" t="n">
        <f aca="false">J441+J444</f>
        <v>0</v>
      </c>
      <c r="K440" s="336" t="n">
        <f aca="false">K441+K444</f>
        <v>0</v>
      </c>
      <c r="L440" s="205" t="n">
        <f aca="false">L441+L444</f>
        <v>6</v>
      </c>
      <c r="M440" s="21" t="e">
        <f aca="false">L440/K440*100</f>
        <v>#DIV/0!</v>
      </c>
      <c r="N440" s="21" t="n">
        <f aca="false">K440-L440</f>
        <v>-6</v>
      </c>
      <c r="O440" s="336" t="n">
        <f aca="false">O441+O444</f>
        <v>12</v>
      </c>
      <c r="P440" s="332" t="e">
        <f aca="false">O440/K440*100</f>
        <v>#DIV/0!</v>
      </c>
      <c r="Q440" s="332" t="n">
        <f aca="false">K440-O440</f>
        <v>-12</v>
      </c>
      <c r="R440" s="205" t="n">
        <f aca="false">R441+R444</f>
        <v>16</v>
      </c>
      <c r="S440" s="21" t="e">
        <f aca="false">O440/J440*100</f>
        <v>#DIV/0!</v>
      </c>
      <c r="T440" s="272"/>
      <c r="U440" s="327"/>
    </row>
    <row r="441" customFormat="false" ht="14.45" hidden="true" customHeight="true" outlineLevel="0" collapsed="false">
      <c r="A441" s="335" t="s">
        <v>927</v>
      </c>
      <c r="B441" s="73" t="s">
        <v>592</v>
      </c>
      <c r="C441" s="73" t="s">
        <v>557</v>
      </c>
      <c r="D441" s="73" t="s">
        <v>526</v>
      </c>
      <c r="E441" s="216" t="s">
        <v>928</v>
      </c>
      <c r="F441" s="73" t="s">
        <v>520</v>
      </c>
      <c r="G441" s="92"/>
      <c r="H441" s="205" t="n">
        <f aca="false">H442</f>
        <v>1444.5</v>
      </c>
      <c r="I441" s="205" t="n">
        <f aca="false">I442</f>
        <v>-1444.5</v>
      </c>
      <c r="J441" s="336" t="n">
        <f aca="false">J442</f>
        <v>0</v>
      </c>
      <c r="K441" s="336" t="n">
        <f aca="false">K442</f>
        <v>0</v>
      </c>
      <c r="L441" s="205" t="n">
        <f aca="false">L442</f>
        <v>3</v>
      </c>
      <c r="M441" s="21" t="e">
        <f aca="false">L441/K441*100</f>
        <v>#DIV/0!</v>
      </c>
      <c r="N441" s="21" t="n">
        <f aca="false">K441-L441</f>
        <v>-3</v>
      </c>
      <c r="O441" s="336" t="n">
        <f aca="false">O442</f>
        <v>6</v>
      </c>
      <c r="P441" s="332" t="e">
        <f aca="false">O441/K441*100</f>
        <v>#DIV/0!</v>
      </c>
      <c r="Q441" s="332" t="n">
        <f aca="false">K441-O441</f>
        <v>-6</v>
      </c>
      <c r="R441" s="205" t="n">
        <f aca="false">R442</f>
        <v>8</v>
      </c>
      <c r="S441" s="21" t="e">
        <f aca="false">O441/J441*100</f>
        <v>#DIV/0!</v>
      </c>
      <c r="T441" s="272"/>
      <c r="U441" s="327"/>
    </row>
    <row r="442" customFormat="false" ht="14.45" hidden="true" customHeight="true" outlineLevel="0" collapsed="false">
      <c r="A442" s="335" t="s">
        <v>929</v>
      </c>
      <c r="B442" s="73" t="s">
        <v>592</v>
      </c>
      <c r="C442" s="73" t="s">
        <v>557</v>
      </c>
      <c r="D442" s="73" t="s">
        <v>526</v>
      </c>
      <c r="E442" s="216" t="s">
        <v>930</v>
      </c>
      <c r="F442" s="73" t="s">
        <v>520</v>
      </c>
      <c r="G442" s="92"/>
      <c r="H442" s="205" t="n">
        <f aca="false">H443</f>
        <v>1444.5</v>
      </c>
      <c r="I442" s="205" t="n">
        <f aca="false">I443</f>
        <v>-1444.5</v>
      </c>
      <c r="J442" s="336" t="n">
        <f aca="false">J443</f>
        <v>0</v>
      </c>
      <c r="K442" s="336" t="n">
        <f aca="false">K443</f>
        <v>0</v>
      </c>
      <c r="L442" s="205" t="n">
        <f aca="false">L443</f>
        <v>3</v>
      </c>
      <c r="M442" s="21" t="e">
        <f aca="false">L442/K442*100</f>
        <v>#DIV/0!</v>
      </c>
      <c r="N442" s="21" t="n">
        <f aca="false">K442-L442</f>
        <v>-3</v>
      </c>
      <c r="O442" s="336" t="n">
        <f aca="false">O443</f>
        <v>6</v>
      </c>
      <c r="P442" s="332" t="e">
        <f aca="false">O442/K442*100</f>
        <v>#DIV/0!</v>
      </c>
      <c r="Q442" s="332" t="n">
        <f aca="false">K442-O442</f>
        <v>-6</v>
      </c>
      <c r="R442" s="205" t="n">
        <f aca="false">R443</f>
        <v>8</v>
      </c>
      <c r="S442" s="21" t="e">
        <f aca="false">O442/J442*100</f>
        <v>#DIV/0!</v>
      </c>
      <c r="T442" s="272"/>
      <c r="U442" s="327"/>
    </row>
    <row r="443" customFormat="false" ht="14.45" hidden="true" customHeight="true" outlineLevel="0" collapsed="false">
      <c r="A443" s="335" t="s">
        <v>931</v>
      </c>
      <c r="B443" s="73" t="s">
        <v>592</v>
      </c>
      <c r="C443" s="73" t="s">
        <v>557</v>
      </c>
      <c r="D443" s="73" t="s">
        <v>526</v>
      </c>
      <c r="E443" s="216" t="s">
        <v>930</v>
      </c>
      <c r="F443" s="73" t="s">
        <v>569</v>
      </c>
      <c r="G443" s="92"/>
      <c r="H443" s="207" t="n">
        <v>1444.5</v>
      </c>
      <c r="I443" s="207" t="n">
        <f aca="false">K443-H443</f>
        <v>-1444.5</v>
      </c>
      <c r="J443" s="111" t="n">
        <v>0</v>
      </c>
      <c r="K443" s="111" t="n">
        <v>0</v>
      </c>
      <c r="L443" s="207" t="n">
        <v>3</v>
      </c>
      <c r="M443" s="21" t="e">
        <f aca="false">L443/K443*100</f>
        <v>#DIV/0!</v>
      </c>
      <c r="N443" s="21" t="n">
        <f aca="false">K443-L443</f>
        <v>-3</v>
      </c>
      <c r="O443" s="111" t="n">
        <v>6</v>
      </c>
      <c r="P443" s="332" t="e">
        <f aca="false">O443/K443*100</f>
        <v>#DIV/0!</v>
      </c>
      <c r="Q443" s="332" t="n">
        <f aca="false">K443-O443</f>
        <v>-6</v>
      </c>
      <c r="R443" s="207" t="n">
        <v>8</v>
      </c>
      <c r="S443" s="21" t="e">
        <f aca="false">O443/J443*100</f>
        <v>#DIV/0!</v>
      </c>
      <c r="T443" s="272"/>
      <c r="U443" s="327"/>
    </row>
    <row r="444" customFormat="false" ht="14.45" hidden="true" customHeight="true" outlineLevel="0" collapsed="false">
      <c r="A444" s="335" t="s">
        <v>937</v>
      </c>
      <c r="B444" s="73" t="s">
        <v>592</v>
      </c>
      <c r="C444" s="73" t="s">
        <v>557</v>
      </c>
      <c r="D444" s="73" t="s">
        <v>526</v>
      </c>
      <c r="E444" s="216" t="s">
        <v>938</v>
      </c>
      <c r="F444" s="73" t="s">
        <v>520</v>
      </c>
      <c r="G444" s="92"/>
      <c r="H444" s="205" t="n">
        <f aca="false">H445</f>
        <v>375.7</v>
      </c>
      <c r="I444" s="205" t="n">
        <f aca="false">I445</f>
        <v>-375.7</v>
      </c>
      <c r="J444" s="336" t="n">
        <f aca="false">J445</f>
        <v>0</v>
      </c>
      <c r="K444" s="336" t="n">
        <f aca="false">K445</f>
        <v>0</v>
      </c>
      <c r="L444" s="205" t="n">
        <f aca="false">L445</f>
        <v>3</v>
      </c>
      <c r="M444" s="21" t="e">
        <f aca="false">L444/K444*100</f>
        <v>#DIV/0!</v>
      </c>
      <c r="N444" s="21" t="n">
        <f aca="false">K444-L444</f>
        <v>-3</v>
      </c>
      <c r="O444" s="336" t="n">
        <f aca="false">O445</f>
        <v>6</v>
      </c>
      <c r="P444" s="332" t="e">
        <f aca="false">O444/K444*100</f>
        <v>#DIV/0!</v>
      </c>
      <c r="Q444" s="332" t="n">
        <f aca="false">K444-O444</f>
        <v>-6</v>
      </c>
      <c r="R444" s="205" t="n">
        <f aca="false">R445</f>
        <v>8</v>
      </c>
      <c r="S444" s="21" t="e">
        <f aca="false">O444/J444*100</f>
        <v>#DIV/0!</v>
      </c>
      <c r="T444" s="272"/>
      <c r="U444" s="327"/>
    </row>
    <row r="445" customFormat="false" ht="30" hidden="true" customHeight="true" outlineLevel="0" collapsed="false">
      <c r="A445" s="335" t="s">
        <v>942</v>
      </c>
      <c r="B445" s="73" t="s">
        <v>592</v>
      </c>
      <c r="C445" s="73" t="s">
        <v>557</v>
      </c>
      <c r="D445" s="73" t="s">
        <v>526</v>
      </c>
      <c r="E445" s="216" t="s">
        <v>940</v>
      </c>
      <c r="F445" s="73" t="s">
        <v>520</v>
      </c>
      <c r="G445" s="92"/>
      <c r="H445" s="205" t="n">
        <f aca="false">H446</f>
        <v>375.7</v>
      </c>
      <c r="I445" s="205" t="n">
        <f aca="false">I446</f>
        <v>-375.7</v>
      </c>
      <c r="J445" s="336" t="n">
        <f aca="false">J446</f>
        <v>0</v>
      </c>
      <c r="K445" s="336" t="n">
        <f aca="false">K446</f>
        <v>0</v>
      </c>
      <c r="L445" s="205" t="n">
        <f aca="false">L446</f>
        <v>3</v>
      </c>
      <c r="M445" s="21" t="e">
        <f aca="false">L445/K445*100</f>
        <v>#DIV/0!</v>
      </c>
      <c r="N445" s="21" t="n">
        <f aca="false">K445-L445</f>
        <v>-3</v>
      </c>
      <c r="O445" s="336" t="n">
        <f aca="false">O446</f>
        <v>6</v>
      </c>
      <c r="P445" s="332" t="e">
        <f aca="false">O445/K445*100</f>
        <v>#DIV/0!</v>
      </c>
      <c r="Q445" s="332" t="n">
        <f aca="false">K445-O445</f>
        <v>-6</v>
      </c>
      <c r="R445" s="205" t="n">
        <f aca="false">R446</f>
        <v>8</v>
      </c>
      <c r="S445" s="21" t="e">
        <f aca="false">O445/J445*100</f>
        <v>#DIV/0!</v>
      </c>
      <c r="T445" s="272"/>
      <c r="U445" s="327"/>
    </row>
    <row r="446" customFormat="false" ht="15" hidden="true" customHeight="true" outlineLevel="0" collapsed="false">
      <c r="A446" s="335" t="s">
        <v>931</v>
      </c>
      <c r="B446" s="73" t="s">
        <v>592</v>
      </c>
      <c r="C446" s="73" t="s">
        <v>557</v>
      </c>
      <c r="D446" s="73" t="s">
        <v>526</v>
      </c>
      <c r="E446" s="216" t="s">
        <v>940</v>
      </c>
      <c r="F446" s="73" t="s">
        <v>569</v>
      </c>
      <c r="G446" s="92"/>
      <c r="H446" s="207" t="n">
        <v>375.7</v>
      </c>
      <c r="I446" s="207" t="n">
        <f aca="false">K446-H446</f>
        <v>-375.7</v>
      </c>
      <c r="J446" s="111" t="n">
        <v>0</v>
      </c>
      <c r="K446" s="111" t="n">
        <v>0</v>
      </c>
      <c r="L446" s="207" t="n">
        <v>3</v>
      </c>
      <c r="M446" s="21" t="e">
        <f aca="false">L446/K446*100</f>
        <v>#DIV/0!</v>
      </c>
      <c r="N446" s="21" t="n">
        <f aca="false">K446-L446</f>
        <v>-3</v>
      </c>
      <c r="O446" s="111" t="n">
        <v>6</v>
      </c>
      <c r="P446" s="332" t="e">
        <f aca="false">O446/K446*100</f>
        <v>#DIV/0!</v>
      </c>
      <c r="Q446" s="332" t="n">
        <f aca="false">K446-O446</f>
        <v>-6</v>
      </c>
      <c r="R446" s="207" t="n">
        <v>8</v>
      </c>
      <c r="S446" s="21" t="e">
        <f aca="false">O446/J446*100</f>
        <v>#DIV/0!</v>
      </c>
      <c r="T446" s="272"/>
      <c r="U446" s="327"/>
    </row>
    <row r="447" customFormat="false" ht="15" hidden="true" customHeight="true" outlineLevel="0" collapsed="false">
      <c r="A447" s="372" t="s">
        <v>943</v>
      </c>
      <c r="B447" s="182" t="s">
        <v>592</v>
      </c>
      <c r="C447" s="182" t="s">
        <v>557</v>
      </c>
      <c r="D447" s="182" t="s">
        <v>557</v>
      </c>
      <c r="E447" s="329" t="s">
        <v>547</v>
      </c>
      <c r="F447" s="182" t="s">
        <v>520</v>
      </c>
      <c r="G447" s="223"/>
      <c r="H447" s="205" t="n">
        <f aca="false">H448+H452+H454+H456+H458+H450</f>
        <v>613.8</v>
      </c>
      <c r="I447" s="205" t="n">
        <f aca="false">I448+I452+I454+I456+I458+I450</f>
        <v>-613.8</v>
      </c>
      <c r="J447" s="336" t="n">
        <f aca="false">J448+J452+J454+J456+J458+J450</f>
        <v>0</v>
      </c>
      <c r="K447" s="336" t="n">
        <f aca="false">K448+K452+K454+K456+K458+K450</f>
        <v>0</v>
      </c>
      <c r="L447" s="205" t="n">
        <f aca="false">L448+L452+L454+L456+L458+L450</f>
        <v>12</v>
      </c>
      <c r="M447" s="21" t="e">
        <f aca="false">L447/K447*100</f>
        <v>#DIV/0!</v>
      </c>
      <c r="N447" s="21" t="n">
        <f aca="false">K447-L447</f>
        <v>-12</v>
      </c>
      <c r="O447" s="336" t="n">
        <f aca="false">O448+O452+O454+O456+O458+O450</f>
        <v>24</v>
      </c>
      <c r="P447" s="332" t="e">
        <f aca="false">O447/K447*100</f>
        <v>#DIV/0!</v>
      </c>
      <c r="Q447" s="332" t="n">
        <f aca="false">K447-O447</f>
        <v>-24</v>
      </c>
      <c r="R447" s="205" t="n">
        <f aca="false">R448+R452+R454+R456+R458+R450</f>
        <v>32</v>
      </c>
      <c r="S447" s="21" t="e">
        <f aca="false">O447/J447*100</f>
        <v>#DIV/0!</v>
      </c>
      <c r="T447" s="272"/>
      <c r="U447" s="327"/>
    </row>
    <row r="448" customFormat="false" ht="30" hidden="true" customHeight="true" outlineLevel="0" collapsed="false">
      <c r="A448" s="334" t="s">
        <v>944</v>
      </c>
      <c r="B448" s="73" t="s">
        <v>592</v>
      </c>
      <c r="C448" s="73" t="s">
        <v>557</v>
      </c>
      <c r="D448" s="73" t="s">
        <v>867</v>
      </c>
      <c r="E448" s="216" t="s">
        <v>945</v>
      </c>
      <c r="F448" s="73" t="s">
        <v>520</v>
      </c>
      <c r="G448" s="92"/>
      <c r="H448" s="208" t="n">
        <f aca="false">H449</f>
        <v>0</v>
      </c>
      <c r="I448" s="208" t="n">
        <f aca="false">I449</f>
        <v>0</v>
      </c>
      <c r="J448" s="102" t="n">
        <f aca="false">J449</f>
        <v>0</v>
      </c>
      <c r="K448" s="102" t="n">
        <f aca="false">K449</f>
        <v>0</v>
      </c>
      <c r="L448" s="208" t="n">
        <f aca="false">L449</f>
        <v>0</v>
      </c>
      <c r="M448" s="21" t="e">
        <f aca="false">L448/K448*100</f>
        <v>#DIV/0!</v>
      </c>
      <c r="N448" s="21" t="n">
        <f aca="false">K448-L448</f>
        <v>0</v>
      </c>
      <c r="O448" s="102" t="n">
        <f aca="false">O449</f>
        <v>0</v>
      </c>
      <c r="P448" s="332" t="e">
        <f aca="false">O448/K448*100</f>
        <v>#DIV/0!</v>
      </c>
      <c r="Q448" s="332" t="n">
        <f aca="false">K448-O448</f>
        <v>0</v>
      </c>
      <c r="R448" s="208" t="n">
        <f aca="false">R449</f>
        <v>0</v>
      </c>
      <c r="S448" s="21" t="e">
        <f aca="false">O448/J448*100</f>
        <v>#DIV/0!</v>
      </c>
      <c r="T448" s="272"/>
      <c r="U448" s="327"/>
    </row>
    <row r="449" customFormat="false" ht="15" hidden="true" customHeight="true" outlineLevel="0" collapsed="false">
      <c r="A449" s="335" t="s">
        <v>757</v>
      </c>
      <c r="B449" s="73" t="s">
        <v>592</v>
      </c>
      <c r="C449" s="73" t="s">
        <v>557</v>
      </c>
      <c r="D449" s="73" t="s">
        <v>867</v>
      </c>
      <c r="E449" s="216" t="s">
        <v>945</v>
      </c>
      <c r="F449" s="73" t="s">
        <v>758</v>
      </c>
      <c r="G449" s="92"/>
      <c r="H449" s="207" t="n">
        <v>0</v>
      </c>
      <c r="I449" s="207"/>
      <c r="J449" s="111"/>
      <c r="K449" s="111"/>
      <c r="L449" s="207"/>
      <c r="M449" s="21" t="e">
        <f aca="false">L449/K449*100</f>
        <v>#DIV/0!</v>
      </c>
      <c r="N449" s="21" t="n">
        <f aca="false">K449-L449</f>
        <v>0</v>
      </c>
      <c r="O449" s="111"/>
      <c r="P449" s="332" t="e">
        <f aca="false">O449/K449*100</f>
        <v>#DIV/0!</v>
      </c>
      <c r="Q449" s="332" t="n">
        <f aca="false">K449-O449</f>
        <v>0</v>
      </c>
      <c r="R449" s="207"/>
      <c r="S449" s="21" t="e">
        <f aca="false">O449/J449*100</f>
        <v>#DIV/0!</v>
      </c>
      <c r="T449" s="272"/>
      <c r="U449" s="327"/>
    </row>
    <row r="450" customFormat="false" ht="30.75" hidden="true" customHeight="true" outlineLevel="0" collapsed="false">
      <c r="A450" s="335" t="s">
        <v>946</v>
      </c>
      <c r="B450" s="73" t="s">
        <v>592</v>
      </c>
      <c r="C450" s="73" t="s">
        <v>557</v>
      </c>
      <c r="D450" s="73" t="s">
        <v>557</v>
      </c>
      <c r="E450" s="216" t="s">
        <v>947</v>
      </c>
      <c r="F450" s="73" t="s">
        <v>520</v>
      </c>
      <c r="G450" s="92"/>
      <c r="H450" s="205" t="n">
        <f aca="false">H451</f>
        <v>108.8</v>
      </c>
      <c r="I450" s="205" t="n">
        <f aca="false">I451</f>
        <v>-108.8</v>
      </c>
      <c r="J450" s="336" t="n">
        <f aca="false">J451</f>
        <v>0</v>
      </c>
      <c r="K450" s="336" t="n">
        <f aca="false">K451</f>
        <v>0</v>
      </c>
      <c r="L450" s="205" t="n">
        <f aca="false">L451</f>
        <v>3</v>
      </c>
      <c r="M450" s="21" t="e">
        <f aca="false">L450/K450*100</f>
        <v>#DIV/0!</v>
      </c>
      <c r="N450" s="21" t="n">
        <f aca="false">K450-L450</f>
        <v>-3</v>
      </c>
      <c r="O450" s="336" t="n">
        <f aca="false">O451</f>
        <v>6</v>
      </c>
      <c r="P450" s="332" t="e">
        <f aca="false">O450/K450*100</f>
        <v>#DIV/0!</v>
      </c>
      <c r="Q450" s="332" t="n">
        <f aca="false">K450-O450</f>
        <v>-6</v>
      </c>
      <c r="R450" s="205" t="n">
        <f aca="false">R451</f>
        <v>8</v>
      </c>
      <c r="S450" s="21" t="e">
        <f aca="false">O450/J450*100</f>
        <v>#DIV/0!</v>
      </c>
      <c r="T450" s="272"/>
      <c r="U450" s="327"/>
    </row>
    <row r="451" customFormat="false" ht="15" hidden="true" customHeight="true" outlineLevel="0" collapsed="false">
      <c r="A451" s="335" t="s">
        <v>931</v>
      </c>
      <c r="B451" s="92" t="s">
        <v>592</v>
      </c>
      <c r="C451" s="92" t="s">
        <v>557</v>
      </c>
      <c r="D451" s="73" t="s">
        <v>557</v>
      </c>
      <c r="E451" s="236" t="s">
        <v>947</v>
      </c>
      <c r="F451" s="92" t="s">
        <v>569</v>
      </c>
      <c r="G451" s="92"/>
      <c r="H451" s="207" t="n">
        <v>108.8</v>
      </c>
      <c r="I451" s="207" t="n">
        <f aca="false">K451-H451</f>
        <v>-108.8</v>
      </c>
      <c r="J451" s="111" t="n">
        <v>0</v>
      </c>
      <c r="K451" s="111" t="n">
        <v>0</v>
      </c>
      <c r="L451" s="207" t="n">
        <v>3</v>
      </c>
      <c r="M451" s="21" t="e">
        <f aca="false">L451/K451*100</f>
        <v>#DIV/0!</v>
      </c>
      <c r="N451" s="21" t="n">
        <f aca="false">K451-L451</f>
        <v>-3</v>
      </c>
      <c r="O451" s="111" t="n">
        <v>6</v>
      </c>
      <c r="P451" s="332" t="e">
        <f aca="false">O451/K451*100</f>
        <v>#DIV/0!</v>
      </c>
      <c r="Q451" s="332" t="n">
        <f aca="false">K451-O451</f>
        <v>-6</v>
      </c>
      <c r="R451" s="207" t="n">
        <v>8</v>
      </c>
      <c r="S451" s="21" t="e">
        <f aca="false">O451/J451*100</f>
        <v>#DIV/0!</v>
      </c>
      <c r="T451" s="272"/>
      <c r="U451" s="327"/>
    </row>
    <row r="452" customFormat="false" ht="31.5" hidden="true" customHeight="true" outlineLevel="0" collapsed="false">
      <c r="A452" s="335" t="s">
        <v>948</v>
      </c>
      <c r="B452" s="92" t="s">
        <v>592</v>
      </c>
      <c r="C452" s="92" t="s">
        <v>557</v>
      </c>
      <c r="D452" s="92" t="s">
        <v>557</v>
      </c>
      <c r="E452" s="236" t="s">
        <v>848</v>
      </c>
      <c r="F452" s="73" t="s">
        <v>520</v>
      </c>
      <c r="G452" s="92"/>
      <c r="H452" s="208" t="n">
        <f aca="false">H453</f>
        <v>250</v>
      </c>
      <c r="I452" s="208" t="n">
        <f aca="false">I453</f>
        <v>-250</v>
      </c>
      <c r="J452" s="102" t="n">
        <f aca="false">J453</f>
        <v>0</v>
      </c>
      <c r="K452" s="102" t="n">
        <f aca="false">K453</f>
        <v>0</v>
      </c>
      <c r="L452" s="208" t="n">
        <f aca="false">L453</f>
        <v>3</v>
      </c>
      <c r="M452" s="21" t="e">
        <f aca="false">L452/K452*100</f>
        <v>#DIV/0!</v>
      </c>
      <c r="N452" s="21" t="n">
        <f aca="false">K452-L452</f>
        <v>-3</v>
      </c>
      <c r="O452" s="102" t="n">
        <f aca="false">O453</f>
        <v>6</v>
      </c>
      <c r="P452" s="332" t="e">
        <f aca="false">O452/K452*100</f>
        <v>#DIV/0!</v>
      </c>
      <c r="Q452" s="332" t="n">
        <f aca="false">K452-O452</f>
        <v>-6</v>
      </c>
      <c r="R452" s="208" t="n">
        <f aca="false">R453</f>
        <v>8</v>
      </c>
      <c r="S452" s="21" t="e">
        <f aca="false">O452/J452*100</f>
        <v>#DIV/0!</v>
      </c>
      <c r="T452" s="272"/>
      <c r="U452" s="327"/>
    </row>
    <row r="453" customFormat="false" ht="21" hidden="true" customHeight="true" outlineLevel="0" collapsed="false">
      <c r="A453" s="335" t="s">
        <v>931</v>
      </c>
      <c r="B453" s="92" t="s">
        <v>592</v>
      </c>
      <c r="C453" s="92" t="s">
        <v>557</v>
      </c>
      <c r="D453" s="92" t="s">
        <v>557</v>
      </c>
      <c r="E453" s="236" t="s">
        <v>848</v>
      </c>
      <c r="F453" s="73" t="s">
        <v>569</v>
      </c>
      <c r="G453" s="92"/>
      <c r="H453" s="207" t="n">
        <v>250</v>
      </c>
      <c r="I453" s="207" t="n">
        <f aca="false">K453-H453</f>
        <v>-250</v>
      </c>
      <c r="J453" s="111" t="n">
        <v>0</v>
      </c>
      <c r="K453" s="111" t="n">
        <v>0</v>
      </c>
      <c r="L453" s="207" t="n">
        <v>3</v>
      </c>
      <c r="M453" s="21" t="e">
        <f aca="false">L453/K453*100</f>
        <v>#DIV/0!</v>
      </c>
      <c r="N453" s="21" t="n">
        <f aca="false">K453-L453</f>
        <v>-3</v>
      </c>
      <c r="O453" s="111" t="n">
        <v>6</v>
      </c>
      <c r="P453" s="332" t="e">
        <f aca="false">O453/K453*100</f>
        <v>#DIV/0!</v>
      </c>
      <c r="Q453" s="332" t="n">
        <f aca="false">K453-O453</f>
        <v>-6</v>
      </c>
      <c r="R453" s="207" t="n">
        <v>8</v>
      </c>
      <c r="S453" s="21" t="e">
        <f aca="false">O453/J453*100</f>
        <v>#DIV/0!</v>
      </c>
      <c r="T453" s="272"/>
      <c r="U453" s="327"/>
    </row>
    <row r="454" customFormat="false" ht="30" hidden="true" customHeight="true" outlineLevel="0" collapsed="false">
      <c r="A454" s="335" t="s">
        <v>949</v>
      </c>
      <c r="B454" s="92" t="s">
        <v>592</v>
      </c>
      <c r="C454" s="92" t="s">
        <v>557</v>
      </c>
      <c r="D454" s="73" t="s">
        <v>557</v>
      </c>
      <c r="E454" s="236" t="s">
        <v>950</v>
      </c>
      <c r="F454" s="73" t="s">
        <v>520</v>
      </c>
      <c r="G454" s="92"/>
      <c r="H454" s="208" t="n">
        <f aca="false">H455</f>
        <v>25</v>
      </c>
      <c r="I454" s="208" t="n">
        <f aca="false">I455</f>
        <v>-25</v>
      </c>
      <c r="J454" s="102" t="n">
        <f aca="false">J455</f>
        <v>0</v>
      </c>
      <c r="K454" s="102" t="n">
        <f aca="false">K455</f>
        <v>0</v>
      </c>
      <c r="L454" s="208" t="n">
        <f aca="false">L455</f>
        <v>0</v>
      </c>
      <c r="M454" s="21" t="e">
        <f aca="false">L454/K454*100</f>
        <v>#DIV/0!</v>
      </c>
      <c r="N454" s="21" t="n">
        <f aca="false">K454-L454</f>
        <v>0</v>
      </c>
      <c r="O454" s="102" t="n">
        <f aca="false">O455</f>
        <v>0</v>
      </c>
      <c r="P454" s="332" t="e">
        <f aca="false">O454/K454*100</f>
        <v>#DIV/0!</v>
      </c>
      <c r="Q454" s="332" t="n">
        <f aca="false">K454-O454</f>
        <v>0</v>
      </c>
      <c r="R454" s="208" t="n">
        <f aca="false">R455</f>
        <v>0</v>
      </c>
      <c r="S454" s="21" t="e">
        <f aca="false">O454/J454*100</f>
        <v>#DIV/0!</v>
      </c>
      <c r="T454" s="272"/>
      <c r="U454" s="327"/>
    </row>
    <row r="455" customFormat="false" ht="21" hidden="true" customHeight="true" outlineLevel="0" collapsed="false">
      <c r="A455" s="335" t="s">
        <v>559</v>
      </c>
      <c r="B455" s="92" t="s">
        <v>592</v>
      </c>
      <c r="C455" s="92" t="s">
        <v>557</v>
      </c>
      <c r="D455" s="73" t="s">
        <v>557</v>
      </c>
      <c r="E455" s="236" t="s">
        <v>950</v>
      </c>
      <c r="F455" s="73" t="s">
        <v>560</v>
      </c>
      <c r="G455" s="92" t="s">
        <v>535</v>
      </c>
      <c r="H455" s="207" t="n">
        <v>25</v>
      </c>
      <c r="I455" s="207" t="n">
        <f aca="false">K455-H455</f>
        <v>-25</v>
      </c>
      <c r="J455" s="111"/>
      <c r="K455" s="111"/>
      <c r="L455" s="207"/>
      <c r="M455" s="21" t="e">
        <f aca="false">L455/K455*100</f>
        <v>#DIV/0!</v>
      </c>
      <c r="N455" s="21" t="n">
        <f aca="false">K455-L455</f>
        <v>0</v>
      </c>
      <c r="O455" s="111"/>
      <c r="P455" s="332" t="e">
        <f aca="false">O455/K455*100</f>
        <v>#DIV/0!</v>
      </c>
      <c r="Q455" s="332" t="n">
        <f aca="false">K455-O455</f>
        <v>0</v>
      </c>
      <c r="R455" s="207"/>
      <c r="S455" s="21" t="e">
        <f aca="false">O455/J455*100</f>
        <v>#DIV/0!</v>
      </c>
      <c r="T455" s="272"/>
      <c r="U455" s="327"/>
    </row>
    <row r="456" customFormat="false" ht="30" hidden="true" customHeight="true" outlineLevel="0" collapsed="false">
      <c r="A456" s="358" t="s">
        <v>843</v>
      </c>
      <c r="B456" s="92" t="s">
        <v>592</v>
      </c>
      <c r="C456" s="92" t="s">
        <v>557</v>
      </c>
      <c r="D456" s="92" t="s">
        <v>557</v>
      </c>
      <c r="E456" s="236" t="s">
        <v>844</v>
      </c>
      <c r="F456" s="73" t="s">
        <v>520</v>
      </c>
      <c r="G456" s="92"/>
      <c r="H456" s="208" t="n">
        <f aca="false">H457</f>
        <v>100</v>
      </c>
      <c r="I456" s="208" t="n">
        <f aca="false">I457</f>
        <v>-100</v>
      </c>
      <c r="J456" s="102" t="n">
        <f aca="false">J457</f>
        <v>0</v>
      </c>
      <c r="K456" s="102" t="n">
        <f aca="false">K457</f>
        <v>0</v>
      </c>
      <c r="L456" s="208" t="n">
        <f aca="false">L457</f>
        <v>3</v>
      </c>
      <c r="M456" s="21" t="e">
        <f aca="false">L456/K456*100</f>
        <v>#DIV/0!</v>
      </c>
      <c r="N456" s="21" t="n">
        <f aca="false">K456-L456</f>
        <v>-3</v>
      </c>
      <c r="O456" s="102" t="n">
        <f aca="false">O457</f>
        <v>6</v>
      </c>
      <c r="P456" s="332" t="e">
        <f aca="false">O456/K456*100</f>
        <v>#DIV/0!</v>
      </c>
      <c r="Q456" s="332" t="n">
        <f aca="false">K456-O456</f>
        <v>-6</v>
      </c>
      <c r="R456" s="208" t="n">
        <f aca="false">R457</f>
        <v>8</v>
      </c>
      <c r="S456" s="21" t="e">
        <f aca="false">O456/J456*100</f>
        <v>#DIV/0!</v>
      </c>
      <c r="T456" s="272"/>
      <c r="U456" s="327"/>
    </row>
    <row r="457" customFormat="false" ht="14.25" hidden="true" customHeight="true" outlineLevel="0" collapsed="false">
      <c r="A457" s="335" t="s">
        <v>931</v>
      </c>
      <c r="B457" s="92" t="s">
        <v>592</v>
      </c>
      <c r="C457" s="92" t="s">
        <v>557</v>
      </c>
      <c r="D457" s="92" t="s">
        <v>557</v>
      </c>
      <c r="E457" s="236" t="s">
        <v>844</v>
      </c>
      <c r="F457" s="73" t="s">
        <v>569</v>
      </c>
      <c r="G457" s="92"/>
      <c r="H457" s="207" t="n">
        <v>100</v>
      </c>
      <c r="I457" s="207" t="n">
        <f aca="false">K457-H457</f>
        <v>-100</v>
      </c>
      <c r="J457" s="111" t="n">
        <v>0</v>
      </c>
      <c r="K457" s="111" t="n">
        <v>0</v>
      </c>
      <c r="L457" s="207" t="n">
        <v>3</v>
      </c>
      <c r="M457" s="21" t="e">
        <f aca="false">L457/K457*100</f>
        <v>#DIV/0!</v>
      </c>
      <c r="N457" s="21" t="n">
        <f aca="false">K457-L457</f>
        <v>-3</v>
      </c>
      <c r="O457" s="111" t="n">
        <v>6</v>
      </c>
      <c r="P457" s="332" t="e">
        <f aca="false">O457/K457*100</f>
        <v>#DIV/0!</v>
      </c>
      <c r="Q457" s="332" t="n">
        <f aca="false">K457-O457</f>
        <v>-6</v>
      </c>
      <c r="R457" s="207" t="n">
        <v>8</v>
      </c>
      <c r="S457" s="21" t="e">
        <f aca="false">O457/J457*100</f>
        <v>#DIV/0!</v>
      </c>
      <c r="T457" s="272"/>
      <c r="U457" s="327"/>
    </row>
    <row r="458" customFormat="false" ht="48" hidden="true" customHeight="true" outlineLevel="0" collapsed="false">
      <c r="A458" s="335" t="s">
        <v>949</v>
      </c>
      <c r="B458" s="92" t="s">
        <v>592</v>
      </c>
      <c r="C458" s="92" t="s">
        <v>557</v>
      </c>
      <c r="D458" s="73" t="s">
        <v>557</v>
      </c>
      <c r="E458" s="236" t="s">
        <v>950</v>
      </c>
      <c r="F458" s="73" t="s">
        <v>520</v>
      </c>
      <c r="G458" s="92"/>
      <c r="H458" s="208" t="n">
        <f aca="false">H459</f>
        <v>130</v>
      </c>
      <c r="I458" s="208" t="n">
        <f aca="false">I459</f>
        <v>-130</v>
      </c>
      <c r="J458" s="102" t="n">
        <f aca="false">J459</f>
        <v>0</v>
      </c>
      <c r="K458" s="102" t="n">
        <f aca="false">K459</f>
        <v>0</v>
      </c>
      <c r="L458" s="208" t="n">
        <f aca="false">L459</f>
        <v>3</v>
      </c>
      <c r="M458" s="21" t="e">
        <f aca="false">L458/K458*100</f>
        <v>#DIV/0!</v>
      </c>
      <c r="N458" s="21" t="n">
        <f aca="false">K458-L458</f>
        <v>-3</v>
      </c>
      <c r="O458" s="102" t="n">
        <f aca="false">O459</f>
        <v>6</v>
      </c>
      <c r="P458" s="332" t="e">
        <f aca="false">O458/K458*100</f>
        <v>#DIV/0!</v>
      </c>
      <c r="Q458" s="332" t="n">
        <f aca="false">K458-O458</f>
        <v>-6</v>
      </c>
      <c r="R458" s="208" t="n">
        <f aca="false">R459</f>
        <v>8</v>
      </c>
      <c r="S458" s="21" t="e">
        <f aca="false">O458/J458*100</f>
        <v>#DIV/0!</v>
      </c>
      <c r="T458" s="272"/>
      <c r="U458" s="327"/>
    </row>
    <row r="459" customFormat="false" ht="18" hidden="true" customHeight="true" outlineLevel="0" collapsed="false">
      <c r="A459" s="335" t="s">
        <v>931</v>
      </c>
      <c r="B459" s="92" t="s">
        <v>592</v>
      </c>
      <c r="C459" s="92" t="s">
        <v>557</v>
      </c>
      <c r="D459" s="73" t="s">
        <v>557</v>
      </c>
      <c r="E459" s="236" t="s">
        <v>950</v>
      </c>
      <c r="F459" s="73" t="s">
        <v>569</v>
      </c>
      <c r="G459" s="92"/>
      <c r="H459" s="207" t="n">
        <v>130</v>
      </c>
      <c r="I459" s="207" t="n">
        <f aca="false">K459-H459</f>
        <v>-130</v>
      </c>
      <c r="J459" s="111" t="n">
        <v>0</v>
      </c>
      <c r="K459" s="111" t="n">
        <v>0</v>
      </c>
      <c r="L459" s="207" t="n">
        <v>3</v>
      </c>
      <c r="M459" s="21" t="e">
        <f aca="false">L459/K459*100</f>
        <v>#DIV/0!</v>
      </c>
      <c r="N459" s="21" t="n">
        <f aca="false">K459-L459</f>
        <v>-3</v>
      </c>
      <c r="O459" s="111" t="n">
        <v>6</v>
      </c>
      <c r="P459" s="332" t="e">
        <f aca="false">O459/K459*100</f>
        <v>#DIV/0!</v>
      </c>
      <c r="Q459" s="332" t="n">
        <f aca="false">K459-O459</f>
        <v>-6</v>
      </c>
      <c r="R459" s="207" t="n">
        <v>8</v>
      </c>
      <c r="S459" s="21" t="e">
        <f aca="false">O459/J459*100</f>
        <v>#DIV/0!</v>
      </c>
      <c r="T459" s="272"/>
      <c r="U459" s="327"/>
    </row>
    <row r="460" customFormat="false" ht="24" hidden="true" customHeight="false" outlineLevel="0" collapsed="false">
      <c r="A460" s="328" t="s">
        <v>863</v>
      </c>
      <c r="B460" s="182" t="s">
        <v>592</v>
      </c>
      <c r="C460" s="182" t="s">
        <v>867</v>
      </c>
      <c r="D460" s="182" t="s">
        <v>519</v>
      </c>
      <c r="E460" s="329" t="s">
        <v>547</v>
      </c>
      <c r="F460" s="182" t="s">
        <v>520</v>
      </c>
      <c r="G460" s="223"/>
      <c r="H460" s="356" t="n">
        <f aca="false">H462</f>
        <v>462.4</v>
      </c>
      <c r="I460" s="356" t="n">
        <f aca="false">I462</f>
        <v>-462.4</v>
      </c>
      <c r="J460" s="348" t="n">
        <f aca="false">J462</f>
        <v>0</v>
      </c>
      <c r="K460" s="348" t="n">
        <f aca="false">K462</f>
        <v>0</v>
      </c>
      <c r="L460" s="356" t="n">
        <f aca="false">L462</f>
        <v>3</v>
      </c>
      <c r="M460" s="21" t="e">
        <f aca="false">L460/K460*100</f>
        <v>#DIV/0!</v>
      </c>
      <c r="N460" s="21" t="n">
        <f aca="false">K460-L460</f>
        <v>-3</v>
      </c>
      <c r="O460" s="348" t="n">
        <f aca="false">O462</f>
        <v>6</v>
      </c>
      <c r="P460" s="332" t="e">
        <f aca="false">O460/K460*100</f>
        <v>#DIV/0!</v>
      </c>
      <c r="Q460" s="332" t="n">
        <f aca="false">K460-O460</f>
        <v>-6</v>
      </c>
      <c r="R460" s="356" t="n">
        <f aca="false">R462</f>
        <v>8</v>
      </c>
      <c r="S460" s="21" t="e">
        <f aca="false">O460/J460*100</f>
        <v>#DIV/0!</v>
      </c>
      <c r="T460" s="333"/>
      <c r="U460" s="327"/>
    </row>
    <row r="461" customFormat="false" ht="24" hidden="true" customHeight="false" outlineLevel="0" collapsed="false">
      <c r="A461" s="334" t="s">
        <v>875</v>
      </c>
      <c r="B461" s="182" t="s">
        <v>592</v>
      </c>
      <c r="C461" s="182" t="s">
        <v>867</v>
      </c>
      <c r="D461" s="182" t="s">
        <v>526</v>
      </c>
      <c r="E461" s="329" t="s">
        <v>547</v>
      </c>
      <c r="F461" s="182" t="s">
        <v>520</v>
      </c>
      <c r="G461" s="223"/>
      <c r="H461" s="356" t="n">
        <f aca="false">H462</f>
        <v>462.4</v>
      </c>
      <c r="I461" s="356" t="n">
        <f aca="false">I462</f>
        <v>-462.4</v>
      </c>
      <c r="J461" s="348" t="n">
        <f aca="false">J462</f>
        <v>0</v>
      </c>
      <c r="K461" s="348" t="n">
        <f aca="false">K462</f>
        <v>0</v>
      </c>
      <c r="L461" s="356" t="n">
        <f aca="false">L462</f>
        <v>3</v>
      </c>
      <c r="M461" s="21" t="e">
        <f aca="false">L461/K461*100</f>
        <v>#DIV/0!</v>
      </c>
      <c r="N461" s="21" t="n">
        <f aca="false">K461-L461</f>
        <v>-3</v>
      </c>
      <c r="O461" s="348" t="n">
        <f aca="false">O462</f>
        <v>6</v>
      </c>
      <c r="P461" s="332" t="e">
        <f aca="false">O461/K461*100</f>
        <v>#DIV/0!</v>
      </c>
      <c r="Q461" s="332" t="n">
        <f aca="false">K461-O461</f>
        <v>-6</v>
      </c>
      <c r="R461" s="356" t="n">
        <f aca="false">R462</f>
        <v>8</v>
      </c>
      <c r="S461" s="21" t="e">
        <f aca="false">O461/J461*100</f>
        <v>#DIV/0!</v>
      </c>
      <c r="T461" s="333"/>
      <c r="U461" s="327"/>
    </row>
    <row r="462" customFormat="false" ht="40.5" hidden="true" customHeight="false" outlineLevel="0" collapsed="false">
      <c r="A462" s="338" t="s">
        <v>951</v>
      </c>
      <c r="B462" s="73" t="s">
        <v>592</v>
      </c>
      <c r="C462" s="92" t="s">
        <v>867</v>
      </c>
      <c r="D462" s="92" t="s">
        <v>526</v>
      </c>
      <c r="E462" s="216" t="s">
        <v>952</v>
      </c>
      <c r="F462" s="73" t="s">
        <v>520</v>
      </c>
      <c r="G462" s="92"/>
      <c r="H462" s="208" t="n">
        <f aca="false">H463</f>
        <v>462.4</v>
      </c>
      <c r="I462" s="208" t="n">
        <f aca="false">I463</f>
        <v>-462.4</v>
      </c>
      <c r="J462" s="102" t="n">
        <f aca="false">J463</f>
        <v>0</v>
      </c>
      <c r="K462" s="102" t="n">
        <f aca="false">K463</f>
        <v>0</v>
      </c>
      <c r="L462" s="208" t="n">
        <f aca="false">L463</f>
        <v>3</v>
      </c>
      <c r="M462" s="21" t="e">
        <f aca="false">L462/K462*100</f>
        <v>#DIV/0!</v>
      </c>
      <c r="N462" s="21" t="n">
        <f aca="false">K462-L462</f>
        <v>-3</v>
      </c>
      <c r="O462" s="102" t="n">
        <f aca="false">O463</f>
        <v>6</v>
      </c>
      <c r="P462" s="332" t="e">
        <f aca="false">O462/K462*100</f>
        <v>#DIV/0!</v>
      </c>
      <c r="Q462" s="332" t="n">
        <f aca="false">K462-O462</f>
        <v>-6</v>
      </c>
      <c r="R462" s="208" t="n">
        <f aca="false">R463</f>
        <v>8</v>
      </c>
      <c r="S462" s="21" t="e">
        <f aca="false">O462/J462*100</f>
        <v>#DIV/0!</v>
      </c>
      <c r="T462" s="272"/>
      <c r="U462" s="327"/>
    </row>
    <row r="463" customFormat="false" ht="24" hidden="true" customHeight="false" outlineLevel="0" collapsed="false">
      <c r="A463" s="338" t="s">
        <v>903</v>
      </c>
      <c r="B463" s="73" t="s">
        <v>592</v>
      </c>
      <c r="C463" s="92" t="s">
        <v>867</v>
      </c>
      <c r="D463" s="92" t="s">
        <v>526</v>
      </c>
      <c r="E463" s="216" t="s">
        <v>953</v>
      </c>
      <c r="F463" s="73" t="s">
        <v>905</v>
      </c>
      <c r="G463" s="92"/>
      <c r="H463" s="207" t="n">
        <v>462.4</v>
      </c>
      <c r="I463" s="207" t="n">
        <f aca="false">K463-H463</f>
        <v>-462.4</v>
      </c>
      <c r="J463" s="111" t="n">
        <v>0</v>
      </c>
      <c r="K463" s="111" t="n">
        <v>0</v>
      </c>
      <c r="L463" s="207" t="n">
        <v>3</v>
      </c>
      <c r="M463" s="21" t="e">
        <f aca="false">L463/K463*100</f>
        <v>#DIV/0!</v>
      </c>
      <c r="N463" s="21" t="n">
        <f aca="false">K463-L463</f>
        <v>-3</v>
      </c>
      <c r="O463" s="111" t="n">
        <v>6</v>
      </c>
      <c r="P463" s="332" t="e">
        <f aca="false">O463/K463*100</f>
        <v>#DIV/0!</v>
      </c>
      <c r="Q463" s="332" t="n">
        <f aca="false">K463-O463</f>
        <v>-6</v>
      </c>
      <c r="R463" s="207" t="n">
        <v>8</v>
      </c>
      <c r="S463" s="21" t="e">
        <f aca="false">O463/J463*100</f>
        <v>#DIV/0!</v>
      </c>
      <c r="T463" s="272"/>
      <c r="U463" s="327"/>
    </row>
    <row r="464" customFormat="false" ht="6" hidden="true" customHeight="true" outlineLevel="0" collapsed="false">
      <c r="A464" s="335"/>
      <c r="B464" s="13"/>
      <c r="C464" s="250"/>
      <c r="D464" s="250"/>
      <c r="E464" s="312"/>
      <c r="F464" s="250"/>
      <c r="G464" s="199"/>
      <c r="H464" s="205"/>
      <c r="I464" s="208"/>
      <c r="J464" s="336"/>
      <c r="K464" s="336"/>
      <c r="L464" s="205"/>
      <c r="M464" s="21" t="e">
        <f aca="false">L464/K464*100</f>
        <v>#DIV/0!</v>
      </c>
      <c r="N464" s="21" t="n">
        <f aca="false">K464-L464</f>
        <v>0</v>
      </c>
      <c r="O464" s="336"/>
      <c r="P464" s="332" t="e">
        <f aca="false">O464/K464*100</f>
        <v>#DIV/0!</v>
      </c>
      <c r="Q464" s="332" t="n">
        <f aca="false">K464-O464</f>
        <v>0</v>
      </c>
      <c r="R464" s="205"/>
      <c r="S464" s="21" t="e">
        <f aca="false">O464/J464*100</f>
        <v>#DIV/0!</v>
      </c>
      <c r="T464" s="272"/>
      <c r="U464" s="327"/>
    </row>
    <row r="465" s="26" customFormat="true" ht="31.5" hidden="false" customHeight="true" outlineLevel="0" collapsed="false">
      <c r="A465" s="321" t="s">
        <v>954</v>
      </c>
      <c r="B465" s="321"/>
      <c r="C465" s="321"/>
      <c r="D465" s="321"/>
      <c r="E465" s="321"/>
      <c r="F465" s="321"/>
      <c r="G465" s="392"/>
      <c r="H465" s="322" t="n">
        <f aca="false">H466+H492</f>
        <v>9991.3</v>
      </c>
      <c r="I465" s="322" t="n">
        <f aca="false">I466+I492</f>
        <v>-9991.3</v>
      </c>
      <c r="J465" s="393" t="n">
        <f aca="false">J466+J492</f>
        <v>4499.68208</v>
      </c>
      <c r="K465" s="393" t="n">
        <f aca="false">K466+K492</f>
        <v>28929.6101</v>
      </c>
      <c r="L465" s="322" t="n">
        <f aca="false">L466+L492</f>
        <v>5462.51352</v>
      </c>
      <c r="M465" s="324" t="n">
        <f aca="false">L465/K465*100</f>
        <v>18.8820848297572</v>
      </c>
      <c r="N465" s="324" t="n">
        <f aca="false">K465-L465</f>
        <v>23467.09658</v>
      </c>
      <c r="O465" s="393" t="n">
        <f aca="false">O466+O492</f>
        <v>5458.43468</v>
      </c>
      <c r="P465" s="325" t="n">
        <f aca="false">O465/K465*100</f>
        <v>18.867985642157</v>
      </c>
      <c r="Q465" s="322" t="n">
        <f aca="false">Q466+Q492</f>
        <v>23471.17542</v>
      </c>
      <c r="R465" s="393" t="n">
        <f aca="false">R466+R492</f>
        <v>4.07884</v>
      </c>
      <c r="S465" s="324" t="n">
        <f aca="false">O465/J465*100</f>
        <v>121.307118657592</v>
      </c>
      <c r="T465" s="333"/>
      <c r="U465" s="327"/>
      <c r="V465" s="47"/>
      <c r="W465" s="47"/>
      <c r="X465" s="47"/>
      <c r="Y465" s="47"/>
    </row>
    <row r="466" customFormat="false" ht="15" hidden="false" customHeight="true" outlineLevel="0" collapsed="false">
      <c r="A466" s="328" t="s">
        <v>858</v>
      </c>
      <c r="B466" s="182" t="s">
        <v>758</v>
      </c>
      <c r="C466" s="182" t="s">
        <v>554</v>
      </c>
      <c r="D466" s="182" t="s">
        <v>519</v>
      </c>
      <c r="E466" s="329" t="s">
        <v>589</v>
      </c>
      <c r="F466" s="182" t="s">
        <v>520</v>
      </c>
      <c r="G466" s="223"/>
      <c r="H466" s="204" t="n">
        <f aca="false">H467</f>
        <v>1985.4</v>
      </c>
      <c r="I466" s="204" t="n">
        <f aca="false">I467</f>
        <v>-1985.4</v>
      </c>
      <c r="J466" s="330" t="n">
        <f aca="false">J467</f>
        <v>1197.703</v>
      </c>
      <c r="K466" s="330" t="n">
        <f aca="false">K467</f>
        <v>5814.2</v>
      </c>
      <c r="L466" s="204" t="n">
        <f aca="false">O466+R466</f>
        <v>908.94634</v>
      </c>
      <c r="M466" s="21" t="n">
        <f aca="false">L466/K466*100</f>
        <v>15.6332141997179</v>
      </c>
      <c r="N466" s="21" t="n">
        <f aca="false">K466-L466</f>
        <v>4905.25366</v>
      </c>
      <c r="O466" s="330" t="n">
        <f aca="false">O467</f>
        <v>908.94634</v>
      </c>
      <c r="P466" s="332" t="n">
        <f aca="false">O466/K466*100</f>
        <v>15.6332141997179</v>
      </c>
      <c r="Q466" s="332" t="n">
        <f aca="false">K466-O466</f>
        <v>4905.25366</v>
      </c>
      <c r="R466" s="204" t="n">
        <f aca="false">R467</f>
        <v>0</v>
      </c>
      <c r="S466" s="21" t="n">
        <f aca="false">O466/J466*100</f>
        <v>75.8907959652769</v>
      </c>
      <c r="T466" s="333"/>
      <c r="U466" s="327"/>
    </row>
    <row r="467" customFormat="false" ht="15" hidden="false" customHeight="true" outlineLevel="0" collapsed="false">
      <c r="A467" s="334" t="s">
        <v>553</v>
      </c>
      <c r="B467" s="182" t="s">
        <v>758</v>
      </c>
      <c r="C467" s="182" t="s">
        <v>554</v>
      </c>
      <c r="D467" s="182" t="s">
        <v>548</v>
      </c>
      <c r="E467" s="329" t="s">
        <v>589</v>
      </c>
      <c r="F467" s="182" t="s">
        <v>520</v>
      </c>
      <c r="G467" s="223"/>
      <c r="H467" s="205" t="n">
        <f aca="false">H469+H485</f>
        <v>1985.4</v>
      </c>
      <c r="I467" s="205" t="n">
        <f aca="false">I469+I485</f>
        <v>-1985.4</v>
      </c>
      <c r="J467" s="330" t="n">
        <f aca="false">J468+J478</f>
        <v>1197.703</v>
      </c>
      <c r="K467" s="330" t="n">
        <f aca="false">K468+K478</f>
        <v>5814.2</v>
      </c>
      <c r="L467" s="204" t="n">
        <f aca="false">O467+R467</f>
        <v>908.94634</v>
      </c>
      <c r="M467" s="21" t="n">
        <f aca="false">L467/K467*100</f>
        <v>15.6332141997179</v>
      </c>
      <c r="N467" s="21" t="n">
        <f aca="false">K467-L467</f>
        <v>4905.25366</v>
      </c>
      <c r="O467" s="330" t="n">
        <f aca="false">O468+O478</f>
        <v>908.94634</v>
      </c>
      <c r="P467" s="332" t="n">
        <f aca="false">O467/K467*100</f>
        <v>15.6332141997179</v>
      </c>
      <c r="Q467" s="332" t="n">
        <f aca="false">K467-O467</f>
        <v>4905.25366</v>
      </c>
      <c r="R467" s="330" t="n">
        <f aca="false">R468+R478</f>
        <v>0</v>
      </c>
      <c r="S467" s="21" t="n">
        <f aca="false">O467/J467*100</f>
        <v>75.8907959652769</v>
      </c>
      <c r="T467" s="333"/>
      <c r="U467" s="327"/>
    </row>
    <row r="468" customFormat="false" ht="27" hidden="false" customHeight="true" outlineLevel="0" collapsed="false">
      <c r="A468" s="334" t="s">
        <v>595</v>
      </c>
      <c r="B468" s="182" t="s">
        <v>758</v>
      </c>
      <c r="C468" s="182" t="s">
        <v>554</v>
      </c>
      <c r="D468" s="182" t="s">
        <v>548</v>
      </c>
      <c r="E468" s="329" t="s">
        <v>596</v>
      </c>
      <c r="F468" s="182" t="s">
        <v>520</v>
      </c>
      <c r="G468" s="342"/>
      <c r="H468" s="343" t="n">
        <f aca="false">H470</f>
        <v>1985.4</v>
      </c>
      <c r="I468" s="343" t="n">
        <f aca="false">I470</f>
        <v>-1985.4</v>
      </c>
      <c r="J468" s="330" t="n">
        <f aca="false">J469+J476</f>
        <v>0</v>
      </c>
      <c r="K468" s="330" t="n">
        <f aca="false">K469+K473+K476</f>
        <v>0</v>
      </c>
      <c r="L468" s="204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330" t="n">
        <f aca="false">O469+O473+O476</f>
        <v>0</v>
      </c>
      <c r="P468" s="332" t="e">
        <f aca="false">O468/K468*100</f>
        <v>#DIV/0!</v>
      </c>
      <c r="Q468" s="332" t="n">
        <f aca="false">K468-O468</f>
        <v>0</v>
      </c>
      <c r="R468" s="330" t="n">
        <f aca="false">R469+R473+R476</f>
        <v>0</v>
      </c>
      <c r="S468" s="21" t="e">
        <f aca="false">O468/J468*100</f>
        <v>#DIV/0!</v>
      </c>
      <c r="T468" s="333"/>
      <c r="U468" s="327"/>
    </row>
    <row r="469" customFormat="false" ht="49.5" hidden="true" customHeight="true" outlineLevel="0" collapsed="false">
      <c r="A469" s="335" t="s">
        <v>955</v>
      </c>
      <c r="B469" s="73" t="s">
        <v>758</v>
      </c>
      <c r="C469" s="73" t="s">
        <v>554</v>
      </c>
      <c r="D469" s="73" t="s">
        <v>548</v>
      </c>
      <c r="E469" s="216" t="s">
        <v>956</v>
      </c>
      <c r="F469" s="73" t="s">
        <v>520</v>
      </c>
      <c r="G469" s="92"/>
      <c r="H469" s="205" t="n">
        <f aca="false">H470</f>
        <v>1985.4</v>
      </c>
      <c r="I469" s="205" t="n">
        <f aca="false">I470</f>
        <v>-1985.4</v>
      </c>
      <c r="J469" s="336" t="n">
        <f aca="false">J472+J475</f>
        <v>0</v>
      </c>
      <c r="K469" s="336" t="n">
        <f aca="false">K472+K475</f>
        <v>0</v>
      </c>
      <c r="L469" s="204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336" t="n">
        <f aca="false">O472+O475</f>
        <v>0</v>
      </c>
      <c r="P469" s="332" t="e">
        <f aca="false">O469/K469*100</f>
        <v>#DIV/0!</v>
      </c>
      <c r="Q469" s="332" t="n">
        <f aca="false">K469-O469</f>
        <v>0</v>
      </c>
      <c r="R469" s="336" t="n">
        <f aca="false">R472+R475</f>
        <v>0</v>
      </c>
      <c r="S469" s="21" t="e">
        <f aca="false">O469/J469*100</f>
        <v>#DIV/0!</v>
      </c>
      <c r="T469" s="272"/>
      <c r="U469" s="327"/>
    </row>
    <row r="470" customFormat="false" ht="11.25" hidden="true" customHeight="true" outlineLevel="0" collapsed="false">
      <c r="A470" s="335" t="s">
        <v>929</v>
      </c>
      <c r="B470" s="73" t="s">
        <v>758</v>
      </c>
      <c r="C470" s="73" t="s">
        <v>554</v>
      </c>
      <c r="D470" s="73" t="s">
        <v>546</v>
      </c>
      <c r="E470" s="216" t="s">
        <v>957</v>
      </c>
      <c r="F470" s="73" t="s">
        <v>520</v>
      </c>
      <c r="G470" s="92"/>
      <c r="H470" s="205" t="n">
        <f aca="false">H472</f>
        <v>1985.4</v>
      </c>
      <c r="I470" s="205" t="n">
        <f aca="false">I472</f>
        <v>-1985.4</v>
      </c>
      <c r="J470" s="336" t="n">
        <f aca="false">J472</f>
        <v>0</v>
      </c>
      <c r="K470" s="336" t="n">
        <f aca="false">K472</f>
        <v>0</v>
      </c>
      <c r="L470" s="204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336" t="n">
        <f aca="false">O472</f>
        <v>0</v>
      </c>
      <c r="P470" s="332" t="e">
        <f aca="false">O470/K470*100</f>
        <v>#DIV/0!</v>
      </c>
      <c r="Q470" s="332" t="n">
        <f aca="false">K470-O470</f>
        <v>0</v>
      </c>
      <c r="R470" s="205" t="n">
        <f aca="false">R472</f>
        <v>0</v>
      </c>
      <c r="S470" s="21" t="e">
        <f aca="false">O470/J470*100</f>
        <v>#DIV/0!</v>
      </c>
      <c r="T470" s="272"/>
      <c r="U470" s="327"/>
    </row>
    <row r="471" customFormat="false" ht="11.25" hidden="true" customHeight="true" outlineLevel="0" collapsed="false">
      <c r="A471" s="335" t="s">
        <v>563</v>
      </c>
      <c r="B471" s="73" t="s">
        <v>758</v>
      </c>
      <c r="C471" s="73" t="s">
        <v>554</v>
      </c>
      <c r="D471" s="73" t="s">
        <v>546</v>
      </c>
      <c r="E471" s="216" t="s">
        <v>957</v>
      </c>
      <c r="F471" s="73" t="s">
        <v>958</v>
      </c>
      <c r="G471" s="92"/>
      <c r="H471" s="205"/>
      <c r="I471" s="205"/>
      <c r="J471" s="336" t="n">
        <f aca="false">J472</f>
        <v>0</v>
      </c>
      <c r="K471" s="336" t="n">
        <f aca="false">K472</f>
        <v>0</v>
      </c>
      <c r="L471" s="204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336" t="n">
        <f aca="false">O472</f>
        <v>0</v>
      </c>
      <c r="P471" s="332" t="e">
        <f aca="false">O471/K471*100</f>
        <v>#DIV/0!</v>
      </c>
      <c r="Q471" s="332" t="n">
        <f aca="false">K471-O471</f>
        <v>0</v>
      </c>
      <c r="R471" s="205" t="n">
        <f aca="false">R472</f>
        <v>0</v>
      </c>
      <c r="S471" s="21" t="e">
        <f aca="false">O471/J471*100</f>
        <v>#DIV/0!</v>
      </c>
      <c r="T471" s="272"/>
      <c r="U471" s="327"/>
    </row>
    <row r="472" customFormat="false" ht="62.25" hidden="true" customHeight="true" outlineLevel="0" collapsed="false">
      <c r="A472" s="394" t="s">
        <v>564</v>
      </c>
      <c r="B472" s="73" t="s">
        <v>758</v>
      </c>
      <c r="C472" s="73" t="s">
        <v>554</v>
      </c>
      <c r="D472" s="73" t="s">
        <v>548</v>
      </c>
      <c r="E472" s="216" t="s">
        <v>956</v>
      </c>
      <c r="F472" s="73" t="s">
        <v>959</v>
      </c>
      <c r="G472" s="92" t="s">
        <v>573</v>
      </c>
      <c r="H472" s="207" t="n">
        <v>1985.4</v>
      </c>
      <c r="I472" s="207" t="n">
        <f aca="false">K472-H472</f>
        <v>-1985.4</v>
      </c>
      <c r="J472" s="111"/>
      <c r="K472" s="111"/>
      <c r="L472" s="204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13"/>
      <c r="P472" s="332" t="e">
        <f aca="false">O472/K472*100</f>
        <v>#DIV/0!</v>
      </c>
      <c r="Q472" s="332" t="n">
        <f aca="false">K472-O472</f>
        <v>0</v>
      </c>
      <c r="R472" s="207"/>
      <c r="S472" s="21" t="e">
        <f aca="false">O472/J472*100</f>
        <v>#DIV/0!</v>
      </c>
      <c r="T472" s="272"/>
      <c r="U472" s="327"/>
    </row>
    <row r="473" customFormat="false" ht="58.5" hidden="true" customHeight="true" outlineLevel="0" collapsed="false">
      <c r="A473" s="335" t="s">
        <v>955</v>
      </c>
      <c r="B473" s="73" t="s">
        <v>758</v>
      </c>
      <c r="C473" s="73" t="s">
        <v>554</v>
      </c>
      <c r="D473" s="73" t="s">
        <v>548</v>
      </c>
      <c r="E473" s="216" t="s">
        <v>956</v>
      </c>
      <c r="F473" s="73" t="s">
        <v>520</v>
      </c>
      <c r="G473" s="92"/>
      <c r="H473" s="207"/>
      <c r="I473" s="207"/>
      <c r="J473" s="102" t="n">
        <f aca="false">J475</f>
        <v>0</v>
      </c>
      <c r="K473" s="102" t="n">
        <f aca="false">K475</f>
        <v>0</v>
      </c>
      <c r="L473" s="204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2" t="n">
        <f aca="false">O475</f>
        <v>0</v>
      </c>
      <c r="P473" s="332" t="e">
        <f aca="false">O473/K473*100</f>
        <v>#DIV/0!</v>
      </c>
      <c r="Q473" s="332" t="n">
        <f aca="false">K473-O473</f>
        <v>0</v>
      </c>
      <c r="R473" s="208" t="n">
        <f aca="false">R475</f>
        <v>0</v>
      </c>
      <c r="S473" s="21" t="e">
        <f aca="false">O473/J473*100</f>
        <v>#DIV/0!</v>
      </c>
      <c r="T473" s="272"/>
      <c r="U473" s="327"/>
    </row>
    <row r="474" customFormat="false" ht="21.75" hidden="true" customHeight="true" outlineLevel="0" collapsed="false">
      <c r="A474" s="335" t="s">
        <v>563</v>
      </c>
      <c r="B474" s="73" t="s">
        <v>758</v>
      </c>
      <c r="C474" s="73" t="s">
        <v>554</v>
      </c>
      <c r="D474" s="73" t="s">
        <v>546</v>
      </c>
      <c r="E474" s="216" t="s">
        <v>960</v>
      </c>
      <c r="F474" s="73" t="s">
        <v>958</v>
      </c>
      <c r="G474" s="92"/>
      <c r="H474" s="205"/>
      <c r="I474" s="205"/>
      <c r="J474" s="336" t="n">
        <f aca="false">J475</f>
        <v>0</v>
      </c>
      <c r="K474" s="336" t="n">
        <f aca="false">K475</f>
        <v>0</v>
      </c>
      <c r="L474" s="204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336" t="n">
        <f aca="false">O475</f>
        <v>0</v>
      </c>
      <c r="P474" s="332" t="e">
        <f aca="false">O474/K474*100</f>
        <v>#DIV/0!</v>
      </c>
      <c r="Q474" s="332" t="n">
        <f aca="false">K474-O474</f>
        <v>0</v>
      </c>
      <c r="R474" s="205" t="n">
        <f aca="false">R475</f>
        <v>0</v>
      </c>
      <c r="S474" s="21" t="e">
        <f aca="false">O474/J474*100</f>
        <v>#DIV/0!</v>
      </c>
      <c r="T474" s="272"/>
      <c r="U474" s="327"/>
    </row>
    <row r="475" customFormat="false" ht="29.25" hidden="true" customHeight="true" outlineLevel="0" collapsed="false">
      <c r="A475" s="335" t="s">
        <v>565</v>
      </c>
      <c r="B475" s="73" t="s">
        <v>758</v>
      </c>
      <c r="C475" s="73" t="s">
        <v>554</v>
      </c>
      <c r="D475" s="73" t="s">
        <v>548</v>
      </c>
      <c r="E475" s="216" t="s">
        <v>956</v>
      </c>
      <c r="F475" s="73" t="s">
        <v>961</v>
      </c>
      <c r="G475" s="92" t="s">
        <v>573</v>
      </c>
      <c r="H475" s="207" t="n">
        <v>50</v>
      </c>
      <c r="I475" s="207" t="n">
        <f aca="false">K475-H475</f>
        <v>-50</v>
      </c>
      <c r="J475" s="111"/>
      <c r="K475" s="111"/>
      <c r="L475" s="204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11"/>
      <c r="P475" s="332" t="e">
        <f aca="false">O475/K475*100</f>
        <v>#DIV/0!</v>
      </c>
      <c r="Q475" s="332" t="n">
        <f aca="false">K475-O475</f>
        <v>0</v>
      </c>
      <c r="R475" s="207"/>
      <c r="S475" s="21" t="e">
        <f aca="false">O475/J475*100</f>
        <v>#DIV/0!</v>
      </c>
      <c r="T475" s="272"/>
      <c r="U475" s="327"/>
    </row>
    <row r="476" customFormat="false" ht="29.25" hidden="true" customHeight="true" outlineLevel="0" collapsed="false">
      <c r="A476" s="335" t="s">
        <v>962</v>
      </c>
      <c r="B476" s="73" t="s">
        <v>758</v>
      </c>
      <c r="C476" s="73" t="s">
        <v>554</v>
      </c>
      <c r="D476" s="73" t="s">
        <v>548</v>
      </c>
      <c r="E476" s="216" t="s">
        <v>963</v>
      </c>
      <c r="F476" s="73"/>
      <c r="G476" s="92"/>
      <c r="H476" s="207"/>
      <c r="I476" s="207"/>
      <c r="J476" s="339" t="n">
        <f aca="false">J477</f>
        <v>0</v>
      </c>
      <c r="K476" s="339" t="n">
        <f aca="false">K477</f>
        <v>0</v>
      </c>
      <c r="L476" s="204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339" t="n">
        <f aca="false">O477</f>
        <v>0</v>
      </c>
      <c r="P476" s="332" t="e">
        <f aca="false">O476/K476*100</f>
        <v>#DIV/0!</v>
      </c>
      <c r="Q476" s="332" t="n">
        <f aca="false">K476-O476</f>
        <v>0</v>
      </c>
      <c r="R476" s="339" t="n">
        <f aca="false">R477</f>
        <v>0</v>
      </c>
      <c r="S476" s="21" t="e">
        <f aca="false">O476/J476*100</f>
        <v>#DIV/0!</v>
      </c>
      <c r="T476" s="272"/>
      <c r="U476" s="327"/>
    </row>
    <row r="477" customFormat="false" ht="29.25" hidden="true" customHeight="true" outlineLevel="0" collapsed="false">
      <c r="A477" s="394" t="s">
        <v>564</v>
      </c>
      <c r="B477" s="73" t="s">
        <v>758</v>
      </c>
      <c r="C477" s="73" t="s">
        <v>554</v>
      </c>
      <c r="D477" s="73" t="s">
        <v>548</v>
      </c>
      <c r="E477" s="216" t="s">
        <v>963</v>
      </c>
      <c r="F477" s="73" t="s">
        <v>959</v>
      </c>
      <c r="G477" s="92" t="s">
        <v>641</v>
      </c>
      <c r="H477" s="207"/>
      <c r="I477" s="207"/>
      <c r="J477" s="111"/>
      <c r="K477" s="111"/>
      <c r="L477" s="204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11"/>
      <c r="P477" s="332" t="e">
        <f aca="false">O477/K477*100</f>
        <v>#DIV/0!</v>
      </c>
      <c r="Q477" s="332" t="n">
        <f aca="false">K477-O477</f>
        <v>0</v>
      </c>
      <c r="R477" s="207"/>
      <c r="S477" s="21" t="e">
        <f aca="false">O477/J477*100</f>
        <v>#DIV/0!</v>
      </c>
      <c r="T477" s="272"/>
      <c r="U477" s="327"/>
    </row>
    <row r="478" customFormat="false" ht="30" hidden="false" customHeight="true" outlineLevel="0" collapsed="false">
      <c r="A478" s="328" t="s">
        <v>713</v>
      </c>
      <c r="B478" s="182" t="s">
        <v>520</v>
      </c>
      <c r="C478" s="182" t="s">
        <v>554</v>
      </c>
      <c r="D478" s="182" t="s">
        <v>548</v>
      </c>
      <c r="E478" s="329" t="s">
        <v>589</v>
      </c>
      <c r="F478" s="182" t="s">
        <v>520</v>
      </c>
      <c r="G478" s="342"/>
      <c r="H478" s="347"/>
      <c r="I478" s="347"/>
      <c r="J478" s="348" t="n">
        <f aca="false">J479+J488</f>
        <v>1197.703</v>
      </c>
      <c r="K478" s="348" t="n">
        <f aca="false">K479+K488</f>
        <v>5814.2</v>
      </c>
      <c r="L478" s="204" t="n">
        <f aca="false">O478+R478</f>
        <v>908.94634</v>
      </c>
      <c r="M478" s="21" t="n">
        <f aca="false">L478/K478*100</f>
        <v>15.6332141997179</v>
      </c>
      <c r="N478" s="21" t="n">
        <f aca="false">K478-L478</f>
        <v>4905.25366</v>
      </c>
      <c r="O478" s="348" t="n">
        <f aca="false">O479+O488</f>
        <v>908.94634</v>
      </c>
      <c r="P478" s="332" t="n">
        <f aca="false">O478/K478*100</f>
        <v>15.6332141997179</v>
      </c>
      <c r="Q478" s="332" t="n">
        <f aca="false">K478-O478</f>
        <v>4905.25366</v>
      </c>
      <c r="R478" s="348" t="n">
        <f aca="false">R479+R488</f>
        <v>0</v>
      </c>
      <c r="S478" s="21" t="n">
        <f aca="false">O478/J478*100</f>
        <v>75.8907959652769</v>
      </c>
      <c r="T478" s="333"/>
      <c r="U478" s="327"/>
    </row>
    <row r="479" customFormat="false" ht="80.25" hidden="false" customHeight="true" outlineLevel="0" collapsed="false">
      <c r="A479" s="357" t="s">
        <v>964</v>
      </c>
      <c r="B479" s="73" t="s">
        <v>758</v>
      </c>
      <c r="C479" s="73" t="s">
        <v>554</v>
      </c>
      <c r="D479" s="73" t="s">
        <v>548</v>
      </c>
      <c r="E479" s="350" t="s">
        <v>965</v>
      </c>
      <c r="F479" s="182"/>
      <c r="G479" s="342"/>
      <c r="H479" s="347"/>
      <c r="I479" s="347"/>
      <c r="J479" s="102" t="n">
        <f aca="false">J480+J486</f>
        <v>693.382</v>
      </c>
      <c r="K479" s="102" t="n">
        <f aca="false">K480+K486</f>
        <v>5814.2</v>
      </c>
      <c r="L479" s="204" t="n">
        <f aca="false">O479+R479</f>
        <v>908.94634</v>
      </c>
      <c r="M479" s="21" t="n">
        <f aca="false">L479/K479*100</f>
        <v>15.6332141997179</v>
      </c>
      <c r="N479" s="21" t="n">
        <f aca="false">K479-L479</f>
        <v>4905.25366</v>
      </c>
      <c r="O479" s="102" t="n">
        <f aca="false">O480+O486</f>
        <v>908.94634</v>
      </c>
      <c r="P479" s="395" t="n">
        <f aca="false">O479/K479*100</f>
        <v>15.6332141997179</v>
      </c>
      <c r="Q479" s="395" t="n">
        <f aca="false">K479-O479</f>
        <v>4905.25366</v>
      </c>
      <c r="R479" s="102" t="n">
        <f aca="false">R480+R486</f>
        <v>0</v>
      </c>
      <c r="S479" s="181" t="n">
        <f aca="false">O479/J479*100</f>
        <v>131.088828380316</v>
      </c>
      <c r="T479" s="333"/>
      <c r="U479" s="327"/>
    </row>
    <row r="480" customFormat="false" ht="114.75" hidden="false" customHeight="true" outlineLevel="0" collapsed="false">
      <c r="A480" s="357" t="s">
        <v>966</v>
      </c>
      <c r="B480" s="73" t="s">
        <v>758</v>
      </c>
      <c r="C480" s="73" t="s">
        <v>554</v>
      </c>
      <c r="D480" s="73" t="s">
        <v>548</v>
      </c>
      <c r="E480" s="350" t="s">
        <v>967</v>
      </c>
      <c r="F480" s="182"/>
      <c r="G480" s="342"/>
      <c r="H480" s="347"/>
      <c r="I480" s="347"/>
      <c r="J480" s="102" t="n">
        <f aca="false">J481</f>
        <v>693.382</v>
      </c>
      <c r="K480" s="102" t="n">
        <f aca="false">K481</f>
        <v>5814.2</v>
      </c>
      <c r="L480" s="204" t="n">
        <f aca="false">O480+R480</f>
        <v>908.94634</v>
      </c>
      <c r="M480" s="21" t="n">
        <f aca="false">L480/K480*100</f>
        <v>15.6332141997179</v>
      </c>
      <c r="N480" s="21" t="n">
        <f aca="false">K480-L480</f>
        <v>4905.25366</v>
      </c>
      <c r="O480" s="102" t="n">
        <f aca="false">O481</f>
        <v>908.94634</v>
      </c>
      <c r="P480" s="395" t="n">
        <f aca="false">O480/K480*100</f>
        <v>15.6332141997179</v>
      </c>
      <c r="Q480" s="395" t="n">
        <f aca="false">K480-O480</f>
        <v>4905.25366</v>
      </c>
      <c r="R480" s="102" t="n">
        <f aca="false">R481</f>
        <v>0</v>
      </c>
      <c r="S480" s="181" t="n">
        <f aca="false">O480/J480*100</f>
        <v>131.088828380316</v>
      </c>
      <c r="T480" s="333"/>
      <c r="U480" s="327"/>
    </row>
    <row r="481" customFormat="false" ht="25.5" hidden="false" customHeight="true" outlineLevel="0" collapsed="false">
      <c r="A481" s="335" t="s">
        <v>563</v>
      </c>
      <c r="B481" s="73" t="s">
        <v>758</v>
      </c>
      <c r="C481" s="73" t="s">
        <v>554</v>
      </c>
      <c r="D481" s="73" t="s">
        <v>548</v>
      </c>
      <c r="E481" s="350" t="s">
        <v>967</v>
      </c>
      <c r="F481" s="73" t="s">
        <v>958</v>
      </c>
      <c r="G481" s="396"/>
      <c r="H481" s="347"/>
      <c r="I481" s="347"/>
      <c r="J481" s="102" t="n">
        <f aca="false">J482+J483</f>
        <v>693.382</v>
      </c>
      <c r="K481" s="102" t="n">
        <f aca="false">K482+K483</f>
        <v>5814.2</v>
      </c>
      <c r="L481" s="204" t="n">
        <f aca="false">O481+R481</f>
        <v>908.94634</v>
      </c>
      <c r="M481" s="21" t="n">
        <f aca="false">L481/K481*100</f>
        <v>15.6332141997179</v>
      </c>
      <c r="N481" s="21" t="n">
        <f aca="false">K481-L481</f>
        <v>4905.25366</v>
      </c>
      <c r="O481" s="102" t="n">
        <f aca="false">O482+O483</f>
        <v>908.94634</v>
      </c>
      <c r="P481" s="395" t="n">
        <f aca="false">O481/K481*100</f>
        <v>15.6332141997179</v>
      </c>
      <c r="Q481" s="395" t="n">
        <f aca="false">K481-O481</f>
        <v>4905.25366</v>
      </c>
      <c r="R481" s="102" t="n">
        <f aca="false">R482+R483</f>
        <v>0</v>
      </c>
      <c r="S481" s="181" t="n">
        <f aca="false">O481/J481*100</f>
        <v>131.088828380316</v>
      </c>
      <c r="T481" s="333"/>
      <c r="U481" s="327"/>
    </row>
    <row r="482" customFormat="false" ht="87" hidden="false" customHeight="true" outlineLevel="0" collapsed="false">
      <c r="A482" s="394" t="s">
        <v>564</v>
      </c>
      <c r="B482" s="73" t="s">
        <v>758</v>
      </c>
      <c r="C482" s="73" t="s">
        <v>554</v>
      </c>
      <c r="D482" s="73" t="s">
        <v>548</v>
      </c>
      <c r="E482" s="350" t="s">
        <v>967</v>
      </c>
      <c r="F482" s="73" t="s">
        <v>959</v>
      </c>
      <c r="G482" s="92" t="s">
        <v>573</v>
      </c>
      <c r="H482" s="347"/>
      <c r="I482" s="347"/>
      <c r="J482" s="111" t="n">
        <v>693.382</v>
      </c>
      <c r="K482" s="116" t="n">
        <v>5010.2</v>
      </c>
      <c r="L482" s="204" t="n">
        <f aca="false">O482+R482</f>
        <v>908.94634</v>
      </c>
      <c r="M482" s="21" t="n">
        <f aca="false">L482/K482*100</f>
        <v>18.141917288731</v>
      </c>
      <c r="N482" s="21" t="n">
        <f aca="false">K482-L482</f>
        <v>4101.25366</v>
      </c>
      <c r="O482" s="111" t="n">
        <v>908.94634</v>
      </c>
      <c r="P482" s="332" t="n">
        <f aca="false">O482/K482*100</f>
        <v>18.141917288731</v>
      </c>
      <c r="Q482" s="332" t="n">
        <f aca="false">K482-O482</f>
        <v>4101.25366</v>
      </c>
      <c r="R482" s="207"/>
      <c r="S482" s="21" t="n">
        <f aca="false">O482/J482*100</f>
        <v>131.088828380316</v>
      </c>
      <c r="T482" s="333"/>
      <c r="U482" s="327"/>
    </row>
    <row r="483" customFormat="false" ht="36" hidden="false" customHeight="true" outlineLevel="0" collapsed="false">
      <c r="A483" s="335" t="s">
        <v>565</v>
      </c>
      <c r="B483" s="73" t="s">
        <v>758</v>
      </c>
      <c r="C483" s="73" t="s">
        <v>554</v>
      </c>
      <c r="D483" s="73" t="s">
        <v>548</v>
      </c>
      <c r="E483" s="350" t="s">
        <v>967</v>
      </c>
      <c r="F483" s="73" t="s">
        <v>961</v>
      </c>
      <c r="G483" s="92" t="s">
        <v>573</v>
      </c>
      <c r="H483" s="347"/>
      <c r="I483" s="347"/>
      <c r="J483" s="111"/>
      <c r="K483" s="116" t="n">
        <v>804</v>
      </c>
      <c r="L483" s="204" t="n">
        <f aca="false">O483+R483</f>
        <v>0</v>
      </c>
      <c r="M483" s="21" t="n">
        <f aca="false">L483/K483*100</f>
        <v>0</v>
      </c>
      <c r="N483" s="21" t="n">
        <f aca="false">K483-L483</f>
        <v>804</v>
      </c>
      <c r="O483" s="111"/>
      <c r="P483" s="332" t="n">
        <f aca="false">O483/K483*100</f>
        <v>0</v>
      </c>
      <c r="Q483" s="332" t="n">
        <f aca="false">K483-O483</f>
        <v>804</v>
      </c>
      <c r="R483" s="207"/>
      <c r="S483" s="21" t="e">
        <f aca="false">O483/J483*100</f>
        <v>#DIV/0!</v>
      </c>
      <c r="T483" s="333"/>
      <c r="U483" s="327"/>
    </row>
    <row r="484" customFormat="false" ht="70.5" hidden="true" customHeight="true" outlineLevel="0" collapsed="false">
      <c r="A484" s="394"/>
      <c r="B484" s="73"/>
      <c r="C484" s="73"/>
      <c r="D484" s="73"/>
      <c r="E484" s="216"/>
      <c r="F484" s="73"/>
      <c r="G484" s="92"/>
      <c r="H484" s="207"/>
      <c r="I484" s="207"/>
      <c r="J484" s="102"/>
      <c r="K484" s="102"/>
      <c r="L484" s="204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02"/>
      <c r="P484" s="332" t="e">
        <f aca="false">O484/K484*100</f>
        <v>#DIV/0!</v>
      </c>
      <c r="Q484" s="332" t="n">
        <f aca="false">K484-O484</f>
        <v>0</v>
      </c>
      <c r="R484" s="208"/>
      <c r="S484" s="21" t="e">
        <f aca="false">O484/J484*100</f>
        <v>#DIV/0!</v>
      </c>
      <c r="T484" s="272"/>
      <c r="U484" s="327"/>
    </row>
    <row r="485" customFormat="false" ht="145.5" hidden="true" customHeight="true" outlineLevel="0" collapsed="false">
      <c r="A485" s="335"/>
      <c r="B485" s="73"/>
      <c r="C485" s="73"/>
      <c r="D485" s="73"/>
      <c r="E485" s="216"/>
      <c r="F485" s="73"/>
      <c r="G485" s="92"/>
      <c r="H485" s="205"/>
      <c r="I485" s="205"/>
      <c r="J485" s="336"/>
      <c r="K485" s="336"/>
      <c r="L485" s="204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336"/>
      <c r="P485" s="332" t="e">
        <f aca="false">O485/K485*100</f>
        <v>#DIV/0!</v>
      </c>
      <c r="Q485" s="332" t="n">
        <f aca="false">K485-O485</f>
        <v>0</v>
      </c>
      <c r="R485" s="205"/>
      <c r="S485" s="21" t="e">
        <f aca="false">O485/J485*100</f>
        <v>#DIV/0!</v>
      </c>
      <c r="T485" s="272"/>
      <c r="U485" s="327"/>
    </row>
    <row r="486" customFormat="false" ht="109.5" hidden="false" customHeight="true" outlineLevel="0" collapsed="false">
      <c r="A486" s="388" t="s">
        <v>968</v>
      </c>
      <c r="B486" s="87" t="s">
        <v>758</v>
      </c>
      <c r="C486" s="87" t="s">
        <v>554</v>
      </c>
      <c r="D486" s="87" t="s">
        <v>548</v>
      </c>
      <c r="E486" s="364" t="s">
        <v>969</v>
      </c>
      <c r="F486" s="73" t="s">
        <v>958</v>
      </c>
      <c r="G486" s="92"/>
      <c r="H486" s="205"/>
      <c r="I486" s="205"/>
      <c r="J486" s="336" t="n">
        <f aca="false">J487</f>
        <v>0</v>
      </c>
      <c r="K486" s="336" t="n">
        <f aca="false">K487</f>
        <v>0</v>
      </c>
      <c r="L486" s="204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336" t="n">
        <f aca="false">O487</f>
        <v>0</v>
      </c>
      <c r="P486" s="332" t="e">
        <f aca="false">O486/K486*100</f>
        <v>#DIV/0!</v>
      </c>
      <c r="Q486" s="332" t="n">
        <f aca="false">K486-O486</f>
        <v>0</v>
      </c>
      <c r="R486" s="336" t="n">
        <f aca="false">R487</f>
        <v>0</v>
      </c>
      <c r="S486" s="21" t="e">
        <f aca="false">O486/J486*100</f>
        <v>#DIV/0!</v>
      </c>
      <c r="T486" s="272"/>
      <c r="U486" s="327"/>
    </row>
    <row r="487" customFormat="false" ht="29.25" hidden="false" customHeight="true" outlineLevel="0" collapsed="false">
      <c r="A487" s="397" t="s">
        <v>564</v>
      </c>
      <c r="B487" s="87" t="s">
        <v>758</v>
      </c>
      <c r="C487" s="87" t="s">
        <v>554</v>
      </c>
      <c r="D487" s="87" t="s">
        <v>548</v>
      </c>
      <c r="E487" s="364" t="s">
        <v>969</v>
      </c>
      <c r="F487" s="87" t="s">
        <v>959</v>
      </c>
      <c r="G487" s="87" t="s">
        <v>641</v>
      </c>
      <c r="H487" s="207"/>
      <c r="I487" s="207"/>
      <c r="J487" s="111"/>
      <c r="K487" s="116"/>
      <c r="L487" s="204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111"/>
      <c r="P487" s="332" t="e">
        <f aca="false">O487/K487*100</f>
        <v>#DIV/0!</v>
      </c>
      <c r="Q487" s="332" t="n">
        <f aca="false">K487-O487</f>
        <v>0</v>
      </c>
      <c r="R487" s="207"/>
      <c r="S487" s="21" t="e">
        <f aca="false">O487/J487*100</f>
        <v>#DIV/0!</v>
      </c>
      <c r="T487" s="272"/>
      <c r="U487" s="327"/>
    </row>
    <row r="488" customFormat="false" ht="48.75" hidden="false" customHeight="true" outlineLevel="0" collapsed="false">
      <c r="A488" s="388" t="s">
        <v>970</v>
      </c>
      <c r="B488" s="73" t="s">
        <v>758</v>
      </c>
      <c r="C488" s="73" t="s">
        <v>554</v>
      </c>
      <c r="D488" s="73" t="s">
        <v>548</v>
      </c>
      <c r="E488" s="73" t="s">
        <v>971</v>
      </c>
      <c r="F488" s="73" t="s">
        <v>520</v>
      </c>
      <c r="G488" s="92"/>
      <c r="H488" s="207"/>
      <c r="I488" s="207"/>
      <c r="J488" s="339" t="n">
        <f aca="false">J489</f>
        <v>504.321</v>
      </c>
      <c r="K488" s="339" t="n">
        <f aca="false">K489</f>
        <v>0</v>
      </c>
      <c r="L488" s="204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339" t="n">
        <f aca="false">O489</f>
        <v>0</v>
      </c>
      <c r="P488" s="332" t="e">
        <f aca="false">O488/K488*100</f>
        <v>#DIV/0!</v>
      </c>
      <c r="Q488" s="332" t="n">
        <f aca="false">K488-O488</f>
        <v>0</v>
      </c>
      <c r="R488" s="339" t="n">
        <f aca="false">R489</f>
        <v>0</v>
      </c>
      <c r="S488" s="21" t="n">
        <f aca="false">O488/J488*100</f>
        <v>0</v>
      </c>
      <c r="T488" s="353"/>
      <c r="U488" s="398"/>
    </row>
    <row r="489" customFormat="false" ht="21" hidden="false" customHeight="true" outlineLevel="0" collapsed="false">
      <c r="A489" s="173" t="s">
        <v>563</v>
      </c>
      <c r="B489" s="73" t="s">
        <v>758</v>
      </c>
      <c r="C489" s="73" t="s">
        <v>554</v>
      </c>
      <c r="D489" s="73" t="s">
        <v>548</v>
      </c>
      <c r="E489" s="73" t="s">
        <v>971</v>
      </c>
      <c r="F489" s="73" t="s">
        <v>958</v>
      </c>
      <c r="G489" s="92"/>
      <c r="H489" s="207"/>
      <c r="I489" s="207"/>
      <c r="J489" s="339" t="n">
        <f aca="false">J490+J491</f>
        <v>504.321</v>
      </c>
      <c r="K489" s="339" t="n">
        <f aca="false">K490+K491</f>
        <v>0</v>
      </c>
      <c r="L489" s="399" t="n">
        <f aca="false">O489+R489</f>
        <v>0</v>
      </c>
      <c r="M489" s="274" t="e">
        <f aca="false">L489/K489*100</f>
        <v>#DIV/0!</v>
      </c>
      <c r="N489" s="274" t="n">
        <f aca="false">K489-L489</f>
        <v>0</v>
      </c>
      <c r="O489" s="339" t="n">
        <f aca="false">O490+O491</f>
        <v>0</v>
      </c>
      <c r="P489" s="400" t="e">
        <f aca="false">O489/K489*100</f>
        <v>#DIV/0!</v>
      </c>
      <c r="Q489" s="400" t="n">
        <f aca="false">K489-O489</f>
        <v>0</v>
      </c>
      <c r="R489" s="339" t="n">
        <f aca="false">R490+R491</f>
        <v>0</v>
      </c>
      <c r="S489" s="274" t="n">
        <f aca="false">O489/J489*100</f>
        <v>0</v>
      </c>
      <c r="T489" s="353"/>
      <c r="U489" s="327"/>
    </row>
    <row r="490" customFormat="false" ht="29.25" hidden="false" customHeight="true" outlineLevel="0" collapsed="false">
      <c r="A490" s="173" t="s">
        <v>565</v>
      </c>
      <c r="B490" s="73" t="s">
        <v>758</v>
      </c>
      <c r="C490" s="73" t="s">
        <v>554</v>
      </c>
      <c r="D490" s="73" t="s">
        <v>548</v>
      </c>
      <c r="E490" s="73" t="s">
        <v>971</v>
      </c>
      <c r="F490" s="73" t="s">
        <v>961</v>
      </c>
      <c r="G490" s="92" t="s">
        <v>641</v>
      </c>
      <c r="H490" s="207"/>
      <c r="I490" s="207"/>
      <c r="J490" s="111" t="n">
        <v>453.889</v>
      </c>
      <c r="K490" s="116"/>
      <c r="L490" s="204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11"/>
      <c r="P490" s="332" t="e">
        <f aca="false">O490/K490*100</f>
        <v>#DIV/0!</v>
      </c>
      <c r="Q490" s="332" t="n">
        <f aca="false">K490-O490</f>
        <v>0</v>
      </c>
      <c r="R490" s="207"/>
      <c r="S490" s="21" t="n">
        <f aca="false">O490/J490*100</f>
        <v>0</v>
      </c>
      <c r="T490" s="353"/>
      <c r="U490" s="327"/>
    </row>
    <row r="491" customFormat="false" ht="29.25" hidden="false" customHeight="true" outlineLevel="0" collapsed="false">
      <c r="A491" s="173" t="s">
        <v>565</v>
      </c>
      <c r="B491" s="73" t="s">
        <v>758</v>
      </c>
      <c r="C491" s="73" t="s">
        <v>554</v>
      </c>
      <c r="D491" s="73" t="s">
        <v>548</v>
      </c>
      <c r="E491" s="73" t="s">
        <v>972</v>
      </c>
      <c r="F491" s="73" t="s">
        <v>961</v>
      </c>
      <c r="G491" s="92" t="s">
        <v>573</v>
      </c>
      <c r="H491" s="207"/>
      <c r="I491" s="207"/>
      <c r="J491" s="111" t="n">
        <v>50.432</v>
      </c>
      <c r="K491" s="116"/>
      <c r="L491" s="204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111"/>
      <c r="P491" s="332" t="e">
        <f aca="false">O491/K491*100</f>
        <v>#DIV/0!</v>
      </c>
      <c r="Q491" s="332" t="n">
        <f aca="false">K491-O491</f>
        <v>0</v>
      </c>
      <c r="R491" s="207"/>
      <c r="S491" s="21" t="n">
        <f aca="false">O491/J491*100</f>
        <v>0</v>
      </c>
      <c r="T491" s="272"/>
      <c r="U491" s="327"/>
    </row>
    <row r="492" customFormat="false" ht="15" hidden="false" customHeight="true" outlineLevel="0" collapsed="false">
      <c r="A492" s="328" t="s">
        <v>973</v>
      </c>
      <c r="B492" s="182" t="s">
        <v>758</v>
      </c>
      <c r="C492" s="182" t="s">
        <v>770</v>
      </c>
      <c r="D492" s="182" t="s">
        <v>519</v>
      </c>
      <c r="E492" s="329" t="s">
        <v>589</v>
      </c>
      <c r="F492" s="182" t="s">
        <v>520</v>
      </c>
      <c r="G492" s="223"/>
      <c r="H492" s="204" t="n">
        <f aca="false">H493+H588</f>
        <v>8005.9</v>
      </c>
      <c r="I492" s="204" t="n">
        <f aca="false">I493+I588</f>
        <v>-8005.9</v>
      </c>
      <c r="J492" s="330" t="n">
        <f aca="false">J493+J588</f>
        <v>3301.97908</v>
      </c>
      <c r="K492" s="330" t="n">
        <f aca="false">K493+K588</f>
        <v>23115.4101</v>
      </c>
      <c r="L492" s="204" t="n">
        <f aca="false">O492+R492</f>
        <v>4553.56718</v>
      </c>
      <c r="M492" s="21" t="n">
        <f aca="false">L492/K492*100</f>
        <v>19.6992705744814</v>
      </c>
      <c r="N492" s="21" t="n">
        <f aca="false">K492-L492</f>
        <v>18561.84292</v>
      </c>
      <c r="O492" s="330" t="n">
        <f aca="false">O493+O588</f>
        <v>4549.48834</v>
      </c>
      <c r="P492" s="332" t="n">
        <f aca="false">O492/K492*100</f>
        <v>19.6816250298756</v>
      </c>
      <c r="Q492" s="332" t="n">
        <f aca="false">K492-O492</f>
        <v>18565.92176</v>
      </c>
      <c r="R492" s="204" t="n">
        <f aca="false">R493+R588</f>
        <v>4.07884</v>
      </c>
      <c r="S492" s="21" t="n">
        <f aca="false">O492/J492*100</f>
        <v>137.780653050049</v>
      </c>
      <c r="T492" s="333"/>
      <c r="U492" s="327"/>
    </row>
    <row r="493" customFormat="false" ht="15" hidden="false" customHeight="true" outlineLevel="0" collapsed="false">
      <c r="A493" s="334" t="s">
        <v>974</v>
      </c>
      <c r="B493" s="182" t="s">
        <v>758</v>
      </c>
      <c r="C493" s="182" t="s">
        <v>770</v>
      </c>
      <c r="D493" s="182" t="s">
        <v>518</v>
      </c>
      <c r="E493" s="329" t="s">
        <v>589</v>
      </c>
      <c r="F493" s="182" t="s">
        <v>520</v>
      </c>
      <c r="G493" s="223"/>
      <c r="H493" s="205" t="n">
        <f aca="false">H498+H503+H507+H510</f>
        <v>7819.4</v>
      </c>
      <c r="I493" s="205" t="n">
        <f aca="false">I498+I503+I507+I510</f>
        <v>-7819.4</v>
      </c>
      <c r="J493" s="330" t="n">
        <f aca="false">J494+J523</f>
        <v>2386.053</v>
      </c>
      <c r="K493" s="330" t="n">
        <f aca="false">K494+K523</f>
        <v>17941.4101</v>
      </c>
      <c r="L493" s="204" t="n">
        <f aca="false">O493+R493</f>
        <v>3493.95207</v>
      </c>
      <c r="M493" s="21" t="n">
        <f aca="false">L493/K493*100</f>
        <v>19.4742333547127</v>
      </c>
      <c r="N493" s="21" t="n">
        <f aca="false">K493-L493</f>
        <v>14447.45803</v>
      </c>
      <c r="O493" s="330" t="n">
        <f aca="false">O494+O523</f>
        <v>3493.95207</v>
      </c>
      <c r="P493" s="332" t="n">
        <f aca="false">O493/K493*100</f>
        <v>19.4742333547127</v>
      </c>
      <c r="Q493" s="332" t="n">
        <f aca="false">K493-O493</f>
        <v>14447.45803</v>
      </c>
      <c r="R493" s="204" t="n">
        <f aca="false">R494+R523</f>
        <v>0</v>
      </c>
      <c r="S493" s="21" t="n">
        <f aca="false">O493/J493*100</f>
        <v>146.432290900496</v>
      </c>
      <c r="T493" s="333"/>
      <c r="U493" s="327"/>
    </row>
    <row r="494" customFormat="false" ht="28.5" hidden="false" customHeight="true" outlineLevel="0" collapsed="false">
      <c r="A494" s="334" t="s">
        <v>595</v>
      </c>
      <c r="B494" s="182" t="s">
        <v>758</v>
      </c>
      <c r="C494" s="182" t="s">
        <v>770</v>
      </c>
      <c r="D494" s="182" t="s">
        <v>518</v>
      </c>
      <c r="E494" s="329" t="s">
        <v>596</v>
      </c>
      <c r="F494" s="182" t="s">
        <v>520</v>
      </c>
      <c r="G494" s="342"/>
      <c r="H494" s="343" t="n">
        <f aca="false">H496</f>
        <v>4857.1</v>
      </c>
      <c r="I494" s="343" t="n">
        <f aca="false">I496</f>
        <v>-4857.1</v>
      </c>
      <c r="J494" s="344" t="n">
        <f aca="false">J511+J513+J518+J516</f>
        <v>0</v>
      </c>
      <c r="K494" s="344" t="n">
        <f aca="false">K511+K513+K518+K516</f>
        <v>150</v>
      </c>
      <c r="L494" s="204" t="n">
        <f aca="false">O494+R494</f>
        <v>0</v>
      </c>
      <c r="M494" s="21" t="n">
        <f aca="false">L494/K494*100</f>
        <v>0</v>
      </c>
      <c r="N494" s="21" t="n">
        <f aca="false">K494-L494</f>
        <v>150</v>
      </c>
      <c r="O494" s="344" t="n">
        <f aca="false">O511+O513+O518+O516</f>
        <v>0</v>
      </c>
      <c r="P494" s="332" t="n">
        <f aca="false">O494/K494*100</f>
        <v>0</v>
      </c>
      <c r="Q494" s="332" t="n">
        <f aca="false">K494-O494</f>
        <v>150</v>
      </c>
      <c r="R494" s="344" t="n">
        <f aca="false">R511+R513+R518+R516</f>
        <v>0</v>
      </c>
      <c r="S494" s="21" t="e">
        <f aca="false">O494/J494*100</f>
        <v>#DIV/0!</v>
      </c>
      <c r="T494" s="345"/>
      <c r="U494" s="327"/>
    </row>
    <row r="495" customFormat="false" ht="76.5" hidden="true" customHeight="true" outlineLevel="0" collapsed="false">
      <c r="A495" s="335" t="s">
        <v>975</v>
      </c>
      <c r="B495" s="73" t="s">
        <v>758</v>
      </c>
      <c r="C495" s="73" t="s">
        <v>770</v>
      </c>
      <c r="D495" s="73" t="s">
        <v>518</v>
      </c>
      <c r="E495" s="216" t="s">
        <v>976</v>
      </c>
      <c r="F495" s="73" t="s">
        <v>520</v>
      </c>
      <c r="G495" s="92"/>
      <c r="H495" s="205" t="n">
        <f aca="false">H496</f>
        <v>4857.1</v>
      </c>
      <c r="I495" s="205" t="n">
        <f aca="false">I496</f>
        <v>-4857.1</v>
      </c>
      <c r="J495" s="336" t="n">
        <f aca="false">J498+J499</f>
        <v>0</v>
      </c>
      <c r="K495" s="336" t="n">
        <f aca="false">K498+K499</f>
        <v>0</v>
      </c>
      <c r="L495" s="204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336" t="n">
        <f aca="false">O498+O499</f>
        <v>0</v>
      </c>
      <c r="P495" s="332" t="e">
        <f aca="false">O495/K495*100</f>
        <v>#DIV/0!</v>
      </c>
      <c r="Q495" s="332" t="n">
        <f aca="false">K495-O495</f>
        <v>0</v>
      </c>
      <c r="R495" s="205" t="n">
        <f aca="false">R498</f>
        <v>0</v>
      </c>
      <c r="S495" s="21" t="e">
        <f aca="false">O495/J495*100</f>
        <v>#DIV/0!</v>
      </c>
      <c r="T495" s="272"/>
      <c r="U495" s="327"/>
    </row>
    <row r="496" customFormat="false" ht="14.25" hidden="true" customHeight="true" outlineLevel="0" collapsed="false">
      <c r="A496" s="335" t="s">
        <v>929</v>
      </c>
      <c r="B496" s="73" t="s">
        <v>758</v>
      </c>
      <c r="C496" s="73" t="s">
        <v>770</v>
      </c>
      <c r="D496" s="73" t="s">
        <v>518</v>
      </c>
      <c r="E496" s="216" t="s">
        <v>977</v>
      </c>
      <c r="F496" s="73" t="s">
        <v>520</v>
      </c>
      <c r="G496" s="92"/>
      <c r="H496" s="205" t="n">
        <f aca="false">H498</f>
        <v>4857.1</v>
      </c>
      <c r="I496" s="205" t="n">
        <f aca="false">I498</f>
        <v>-4857.1</v>
      </c>
      <c r="J496" s="336" t="n">
        <f aca="false">J497</f>
        <v>0</v>
      </c>
      <c r="K496" s="336" t="n">
        <f aca="false">K497</f>
        <v>0</v>
      </c>
      <c r="L496" s="204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336" t="n">
        <f aca="false">O497</f>
        <v>0</v>
      </c>
      <c r="P496" s="332" t="e">
        <f aca="false">O496/K496*100</f>
        <v>#DIV/0!</v>
      </c>
      <c r="Q496" s="332" t="n">
        <f aca="false">K496-O496</f>
        <v>0</v>
      </c>
      <c r="R496" s="205" t="n">
        <f aca="false">R497</f>
        <v>0</v>
      </c>
      <c r="S496" s="21" t="e">
        <f aca="false">O496/J496*100</f>
        <v>#DIV/0!</v>
      </c>
      <c r="T496" s="272"/>
      <c r="U496" s="327"/>
    </row>
    <row r="497" customFormat="false" ht="21.75" hidden="true" customHeight="true" outlineLevel="0" collapsed="false">
      <c r="A497" s="335" t="s">
        <v>563</v>
      </c>
      <c r="B497" s="73" t="s">
        <v>758</v>
      </c>
      <c r="C497" s="73" t="s">
        <v>770</v>
      </c>
      <c r="D497" s="73" t="s">
        <v>518</v>
      </c>
      <c r="E497" s="216" t="s">
        <v>977</v>
      </c>
      <c r="F497" s="73" t="s">
        <v>958</v>
      </c>
      <c r="G497" s="92"/>
      <c r="H497" s="205"/>
      <c r="I497" s="205"/>
      <c r="J497" s="336" t="n">
        <f aca="false">J498</f>
        <v>0</v>
      </c>
      <c r="K497" s="336" t="n">
        <f aca="false">K498</f>
        <v>0</v>
      </c>
      <c r="L497" s="204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336" t="n">
        <f aca="false">O498</f>
        <v>0</v>
      </c>
      <c r="P497" s="332" t="e">
        <f aca="false">O497/K497*100</f>
        <v>#DIV/0!</v>
      </c>
      <c r="Q497" s="332" t="n">
        <f aca="false">K497-O497</f>
        <v>0</v>
      </c>
      <c r="R497" s="205" t="n">
        <f aca="false">R498</f>
        <v>0</v>
      </c>
      <c r="S497" s="21" t="e">
        <f aca="false">O497/J497*100</f>
        <v>#DIV/0!</v>
      </c>
      <c r="T497" s="272"/>
      <c r="U497" s="327"/>
    </row>
    <row r="498" customFormat="false" ht="107.25" hidden="true" customHeight="true" outlineLevel="0" collapsed="false">
      <c r="A498" s="394" t="s">
        <v>564</v>
      </c>
      <c r="B498" s="73" t="s">
        <v>758</v>
      </c>
      <c r="C498" s="73" t="s">
        <v>770</v>
      </c>
      <c r="D498" s="73" t="s">
        <v>518</v>
      </c>
      <c r="E498" s="216" t="s">
        <v>976</v>
      </c>
      <c r="F498" s="73" t="s">
        <v>959</v>
      </c>
      <c r="G498" s="92" t="s">
        <v>573</v>
      </c>
      <c r="H498" s="207" t="n">
        <v>4857.1</v>
      </c>
      <c r="I498" s="207" t="n">
        <f aca="false">K498-H498</f>
        <v>-4857.1</v>
      </c>
      <c r="J498" s="111"/>
      <c r="K498" s="111"/>
      <c r="L498" s="204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337"/>
      <c r="P498" s="332" t="e">
        <f aca="false">O498/K498*100</f>
        <v>#DIV/0!</v>
      </c>
      <c r="Q498" s="332" t="n">
        <f aca="false">K498-O498</f>
        <v>0</v>
      </c>
      <c r="R498" s="207"/>
      <c r="S498" s="21" t="e">
        <f aca="false">O498/J498*100</f>
        <v>#DIV/0!</v>
      </c>
      <c r="T498" s="272"/>
      <c r="U498" s="327"/>
    </row>
    <row r="499" customFormat="false" ht="32.25" hidden="true" customHeight="true" outlineLevel="0" collapsed="false">
      <c r="A499" s="335" t="s">
        <v>565</v>
      </c>
      <c r="B499" s="73" t="s">
        <v>758</v>
      </c>
      <c r="C499" s="73" t="s">
        <v>770</v>
      </c>
      <c r="D499" s="73" t="s">
        <v>518</v>
      </c>
      <c r="E499" s="216" t="s">
        <v>976</v>
      </c>
      <c r="F499" s="73" t="s">
        <v>961</v>
      </c>
      <c r="G499" s="92" t="s">
        <v>573</v>
      </c>
      <c r="H499" s="207" t="n">
        <v>4858.1</v>
      </c>
      <c r="I499" s="207" t="n">
        <f aca="false">K499-H499</f>
        <v>-4858.1</v>
      </c>
      <c r="J499" s="111"/>
      <c r="K499" s="111"/>
      <c r="L499" s="204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11"/>
      <c r="P499" s="332" t="e">
        <f aca="false">O499/K499*100</f>
        <v>#DIV/0!</v>
      </c>
      <c r="Q499" s="332" t="n">
        <f aca="false">K499-O499</f>
        <v>0</v>
      </c>
      <c r="R499" s="207"/>
      <c r="S499" s="21" t="e">
        <f aca="false">O499/J499*100</f>
        <v>#DIV/0!</v>
      </c>
      <c r="T499" s="272"/>
      <c r="U499" s="327"/>
    </row>
    <row r="500" customFormat="false" ht="54.75" hidden="true" customHeight="true" outlineLevel="0" collapsed="false">
      <c r="A500" s="335" t="s">
        <v>978</v>
      </c>
      <c r="B500" s="73" t="s">
        <v>758</v>
      </c>
      <c r="C500" s="73" t="s">
        <v>770</v>
      </c>
      <c r="D500" s="73" t="s">
        <v>518</v>
      </c>
      <c r="E500" s="216" t="s">
        <v>979</v>
      </c>
      <c r="F500" s="73" t="s">
        <v>520</v>
      </c>
      <c r="G500" s="92"/>
      <c r="H500" s="205" t="n">
        <f aca="false">H501</f>
        <v>918.3</v>
      </c>
      <c r="I500" s="205" t="n">
        <f aca="false">I501</f>
        <v>-918.3</v>
      </c>
      <c r="J500" s="336" t="n">
        <f aca="false">J502+J503</f>
        <v>0</v>
      </c>
      <c r="K500" s="336" t="n">
        <f aca="false">K502+K503</f>
        <v>0</v>
      </c>
      <c r="L500" s="204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336" t="n">
        <f aca="false">O502+O503</f>
        <v>0</v>
      </c>
      <c r="P500" s="332" t="e">
        <f aca="false">O500/K500*100</f>
        <v>#DIV/0!</v>
      </c>
      <c r="Q500" s="332" t="n">
        <f aca="false">K500-O500</f>
        <v>0</v>
      </c>
      <c r="R500" s="205" t="n">
        <f aca="false">R503</f>
        <v>0</v>
      </c>
      <c r="S500" s="21" t="e">
        <f aca="false">O500/J500*100</f>
        <v>#DIV/0!</v>
      </c>
      <c r="T500" s="272"/>
      <c r="U500" s="327"/>
    </row>
    <row r="501" customFormat="false" ht="15" hidden="true" customHeight="true" outlineLevel="0" collapsed="false">
      <c r="A501" s="335" t="s">
        <v>929</v>
      </c>
      <c r="B501" s="73" t="s">
        <v>758</v>
      </c>
      <c r="C501" s="73" t="s">
        <v>770</v>
      </c>
      <c r="D501" s="73" t="s">
        <v>518</v>
      </c>
      <c r="E501" s="216" t="s">
        <v>980</v>
      </c>
      <c r="F501" s="73" t="s">
        <v>520</v>
      </c>
      <c r="G501" s="92"/>
      <c r="H501" s="205" t="n">
        <f aca="false">H503</f>
        <v>918.3</v>
      </c>
      <c r="I501" s="205" t="n">
        <f aca="false">I503</f>
        <v>-918.3</v>
      </c>
      <c r="J501" s="336" t="n">
        <f aca="false">J503</f>
        <v>0</v>
      </c>
      <c r="K501" s="336" t="n">
        <f aca="false">K503</f>
        <v>0</v>
      </c>
      <c r="L501" s="204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336" t="n">
        <f aca="false">O503</f>
        <v>0</v>
      </c>
      <c r="P501" s="332" t="e">
        <f aca="false">O501/K501*100</f>
        <v>#DIV/0!</v>
      </c>
      <c r="Q501" s="332" t="n">
        <f aca="false">K501-O501</f>
        <v>0</v>
      </c>
      <c r="R501" s="205" t="n">
        <f aca="false">R503</f>
        <v>0</v>
      </c>
      <c r="S501" s="21" t="e">
        <f aca="false">O501/J501*100</f>
        <v>#DIV/0!</v>
      </c>
      <c r="T501" s="272"/>
      <c r="U501" s="327"/>
    </row>
    <row r="502" customFormat="false" ht="111.75" hidden="true" customHeight="true" outlineLevel="0" collapsed="false">
      <c r="A502" s="394" t="s">
        <v>564</v>
      </c>
      <c r="B502" s="73" t="s">
        <v>758</v>
      </c>
      <c r="C502" s="73" t="s">
        <v>770</v>
      </c>
      <c r="D502" s="73" t="s">
        <v>518</v>
      </c>
      <c r="E502" s="216" t="s">
        <v>979</v>
      </c>
      <c r="F502" s="73" t="s">
        <v>959</v>
      </c>
      <c r="G502" s="92" t="s">
        <v>573</v>
      </c>
      <c r="H502" s="207" t="n">
        <v>918.3</v>
      </c>
      <c r="I502" s="207" t="n">
        <f aca="false">K502-H502</f>
        <v>-918.3</v>
      </c>
      <c r="J502" s="111"/>
      <c r="K502" s="111"/>
      <c r="L502" s="204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13"/>
      <c r="P502" s="332" t="e">
        <f aca="false">O502/K502*100</f>
        <v>#DIV/0!</v>
      </c>
      <c r="Q502" s="332" t="n">
        <f aca="false">K502-O502</f>
        <v>0</v>
      </c>
      <c r="R502" s="207"/>
      <c r="S502" s="21" t="e">
        <f aca="false">O502/J502*100</f>
        <v>#DIV/0!</v>
      </c>
      <c r="T502" s="272"/>
      <c r="U502" s="327"/>
    </row>
    <row r="503" customFormat="false" ht="38.25" hidden="true" customHeight="true" outlineLevel="0" collapsed="false">
      <c r="A503" s="335" t="s">
        <v>565</v>
      </c>
      <c r="B503" s="73" t="s">
        <v>758</v>
      </c>
      <c r="C503" s="73" t="s">
        <v>770</v>
      </c>
      <c r="D503" s="73" t="s">
        <v>518</v>
      </c>
      <c r="E503" s="216" t="s">
        <v>979</v>
      </c>
      <c r="F503" s="73" t="s">
        <v>961</v>
      </c>
      <c r="G503" s="92" t="s">
        <v>573</v>
      </c>
      <c r="H503" s="207" t="n">
        <v>918.3</v>
      </c>
      <c r="I503" s="207" t="n">
        <f aca="false">K503-H503</f>
        <v>-918.3</v>
      </c>
      <c r="J503" s="111"/>
      <c r="K503" s="111"/>
      <c r="L503" s="204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11"/>
      <c r="P503" s="332" t="e">
        <f aca="false">O503/K503*100</f>
        <v>#DIV/0!</v>
      </c>
      <c r="Q503" s="332" t="n">
        <f aca="false">K503-O503</f>
        <v>0</v>
      </c>
      <c r="R503" s="207"/>
      <c r="S503" s="21" t="e">
        <f aca="false">O503/J503*100</f>
        <v>#DIV/0!</v>
      </c>
      <c r="T503" s="272"/>
      <c r="U503" s="327"/>
    </row>
    <row r="504" customFormat="false" ht="36.75" hidden="true" customHeight="true" outlineLevel="0" collapsed="false">
      <c r="A504" s="335" t="s">
        <v>981</v>
      </c>
      <c r="B504" s="73" t="s">
        <v>758</v>
      </c>
      <c r="C504" s="73" t="s">
        <v>770</v>
      </c>
      <c r="D504" s="73" t="s">
        <v>518</v>
      </c>
      <c r="E504" s="216" t="s">
        <v>982</v>
      </c>
      <c r="F504" s="73" t="s">
        <v>520</v>
      </c>
      <c r="G504" s="92"/>
      <c r="H504" s="205" t="n">
        <f aca="false">H505</f>
        <v>1994</v>
      </c>
      <c r="I504" s="205" t="n">
        <f aca="false">I505</f>
        <v>-1994</v>
      </c>
      <c r="J504" s="336" t="n">
        <f aca="false">J506+J507</f>
        <v>0</v>
      </c>
      <c r="K504" s="336" t="n">
        <f aca="false">K506+K507</f>
        <v>0</v>
      </c>
      <c r="L504" s="204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336" t="n">
        <f aca="false">O506+O507</f>
        <v>0</v>
      </c>
      <c r="P504" s="332" t="e">
        <f aca="false">O504/K504*100</f>
        <v>#DIV/0!</v>
      </c>
      <c r="Q504" s="332" t="n">
        <f aca="false">K504-O504</f>
        <v>0</v>
      </c>
      <c r="R504" s="205" t="n">
        <f aca="false">R507</f>
        <v>0</v>
      </c>
      <c r="S504" s="21" t="e">
        <f aca="false">O504/J504*100</f>
        <v>#DIV/0!</v>
      </c>
      <c r="T504" s="272"/>
      <c r="U504" s="327"/>
    </row>
    <row r="505" customFormat="false" ht="15" hidden="true" customHeight="true" outlineLevel="0" collapsed="false">
      <c r="A505" s="335" t="s">
        <v>929</v>
      </c>
      <c r="B505" s="73" t="s">
        <v>758</v>
      </c>
      <c r="C505" s="73" t="s">
        <v>770</v>
      </c>
      <c r="D505" s="73" t="s">
        <v>518</v>
      </c>
      <c r="E505" s="216" t="s">
        <v>983</v>
      </c>
      <c r="F505" s="73" t="s">
        <v>520</v>
      </c>
      <c r="G505" s="92"/>
      <c r="H505" s="205" t="n">
        <f aca="false">H507</f>
        <v>1994</v>
      </c>
      <c r="I505" s="205" t="n">
        <f aca="false">I507</f>
        <v>-1994</v>
      </c>
      <c r="J505" s="336" t="n">
        <f aca="false">J506+J507</f>
        <v>0</v>
      </c>
      <c r="K505" s="336" t="n">
        <f aca="false">K506+K507</f>
        <v>0</v>
      </c>
      <c r="L505" s="204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336" t="n">
        <f aca="false">O506+O507</f>
        <v>0</v>
      </c>
      <c r="P505" s="332" t="e">
        <f aca="false">O505/K505*100</f>
        <v>#DIV/0!</v>
      </c>
      <c r="Q505" s="332" t="n">
        <f aca="false">K505-O505</f>
        <v>0</v>
      </c>
      <c r="R505" s="205" t="n">
        <f aca="false">R506</f>
        <v>0</v>
      </c>
      <c r="S505" s="21" t="e">
        <f aca="false">O505/J505*100</f>
        <v>#DIV/0!</v>
      </c>
      <c r="T505" s="272"/>
      <c r="U505" s="327"/>
    </row>
    <row r="506" customFormat="false" ht="113.25" hidden="true" customHeight="true" outlineLevel="0" collapsed="false">
      <c r="A506" s="394" t="s">
        <v>564</v>
      </c>
      <c r="B506" s="73" t="s">
        <v>758</v>
      </c>
      <c r="C506" s="73" t="s">
        <v>770</v>
      </c>
      <c r="D506" s="73" t="s">
        <v>518</v>
      </c>
      <c r="E506" s="216" t="s">
        <v>982</v>
      </c>
      <c r="F506" s="73" t="s">
        <v>959</v>
      </c>
      <c r="G506" s="92" t="s">
        <v>573</v>
      </c>
      <c r="H506" s="207" t="n">
        <v>1994</v>
      </c>
      <c r="I506" s="207" t="n">
        <f aca="false">K506-H506</f>
        <v>-1994</v>
      </c>
      <c r="J506" s="111"/>
      <c r="K506" s="111"/>
      <c r="L506" s="204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13"/>
      <c r="P506" s="332" t="e">
        <f aca="false">O506/K506*100</f>
        <v>#DIV/0!</v>
      </c>
      <c r="Q506" s="332" t="n">
        <f aca="false">K506-O506</f>
        <v>0</v>
      </c>
      <c r="R506" s="207"/>
      <c r="S506" s="21" t="e">
        <f aca="false">O506/J506*100</f>
        <v>#DIV/0!</v>
      </c>
      <c r="T506" s="272"/>
      <c r="U506" s="327"/>
    </row>
    <row r="507" customFormat="false" ht="32.25" hidden="true" customHeight="true" outlineLevel="0" collapsed="false">
      <c r="A507" s="335" t="s">
        <v>565</v>
      </c>
      <c r="B507" s="73" t="s">
        <v>758</v>
      </c>
      <c r="C507" s="73" t="s">
        <v>770</v>
      </c>
      <c r="D507" s="73" t="s">
        <v>518</v>
      </c>
      <c r="E507" s="216" t="s">
        <v>982</v>
      </c>
      <c r="F507" s="73" t="s">
        <v>961</v>
      </c>
      <c r="G507" s="92" t="s">
        <v>573</v>
      </c>
      <c r="H507" s="207" t="n">
        <v>1994</v>
      </c>
      <c r="I507" s="207" t="n">
        <f aca="false">K507-H507</f>
        <v>-1994</v>
      </c>
      <c r="J507" s="111"/>
      <c r="K507" s="111"/>
      <c r="L507" s="204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11"/>
      <c r="P507" s="332" t="e">
        <f aca="false">O507/K507*100</f>
        <v>#DIV/0!</v>
      </c>
      <c r="Q507" s="332" t="n">
        <f aca="false">K507-O507</f>
        <v>0</v>
      </c>
      <c r="R507" s="207"/>
      <c r="S507" s="21" t="e">
        <f aca="false">O507/J507*100</f>
        <v>#DIV/0!</v>
      </c>
      <c r="T507" s="272"/>
      <c r="U507" s="327"/>
    </row>
    <row r="508" customFormat="false" ht="58.5" hidden="true" customHeight="true" outlineLevel="0" collapsed="false">
      <c r="A508" s="394" t="s">
        <v>984</v>
      </c>
      <c r="B508" s="73" t="s">
        <v>758</v>
      </c>
      <c r="C508" s="73" t="s">
        <v>770</v>
      </c>
      <c r="D508" s="73" t="s">
        <v>518</v>
      </c>
      <c r="E508" s="216" t="s">
        <v>985</v>
      </c>
      <c r="F508" s="73" t="s">
        <v>520</v>
      </c>
      <c r="G508" s="92"/>
      <c r="H508" s="207"/>
      <c r="I508" s="207"/>
      <c r="J508" s="102" t="n">
        <f aca="false">J510</f>
        <v>0</v>
      </c>
      <c r="K508" s="102" t="n">
        <f aca="false">K510</f>
        <v>0</v>
      </c>
      <c r="L508" s="204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02" t="n">
        <f aca="false">O510</f>
        <v>0</v>
      </c>
      <c r="P508" s="332" t="e">
        <f aca="false">O508/K508*100</f>
        <v>#DIV/0!</v>
      </c>
      <c r="Q508" s="332" t="n">
        <f aca="false">K508-O508</f>
        <v>0</v>
      </c>
      <c r="R508" s="208" t="n">
        <f aca="false">R510</f>
        <v>0</v>
      </c>
      <c r="S508" s="21" t="e">
        <f aca="false">O508/J508*100</f>
        <v>#DIV/0!</v>
      </c>
      <c r="T508" s="272"/>
      <c r="U508" s="327"/>
    </row>
    <row r="509" customFormat="false" ht="21.75" hidden="true" customHeight="true" outlineLevel="0" collapsed="false">
      <c r="A509" s="335" t="s">
        <v>563</v>
      </c>
      <c r="B509" s="73" t="s">
        <v>758</v>
      </c>
      <c r="C509" s="73" t="s">
        <v>770</v>
      </c>
      <c r="D509" s="73" t="s">
        <v>518</v>
      </c>
      <c r="E509" s="216" t="s">
        <v>960</v>
      </c>
      <c r="F509" s="73" t="s">
        <v>958</v>
      </c>
      <c r="G509" s="92"/>
      <c r="H509" s="205"/>
      <c r="I509" s="205"/>
      <c r="J509" s="336" t="n">
        <f aca="false">J510</f>
        <v>0</v>
      </c>
      <c r="K509" s="336" t="n">
        <f aca="false">K510</f>
        <v>0</v>
      </c>
      <c r="L509" s="204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336" t="n">
        <f aca="false">O510</f>
        <v>0</v>
      </c>
      <c r="P509" s="332" t="e">
        <f aca="false">O509/K509*100</f>
        <v>#DIV/0!</v>
      </c>
      <c r="Q509" s="332" t="n">
        <f aca="false">K509-O509</f>
        <v>0</v>
      </c>
      <c r="R509" s="205" t="n">
        <f aca="false">R510</f>
        <v>0</v>
      </c>
      <c r="S509" s="21" t="e">
        <f aca="false">O509/J509*100</f>
        <v>#DIV/0!</v>
      </c>
      <c r="T509" s="272"/>
      <c r="U509" s="327"/>
    </row>
    <row r="510" customFormat="false" ht="15.95" hidden="true" customHeight="true" outlineLevel="0" collapsed="false">
      <c r="A510" s="335" t="s">
        <v>565</v>
      </c>
      <c r="B510" s="73" t="s">
        <v>758</v>
      </c>
      <c r="C510" s="73" t="s">
        <v>770</v>
      </c>
      <c r="D510" s="73" t="s">
        <v>518</v>
      </c>
      <c r="E510" s="216" t="s">
        <v>985</v>
      </c>
      <c r="F510" s="73" t="s">
        <v>961</v>
      </c>
      <c r="G510" s="92" t="s">
        <v>641</v>
      </c>
      <c r="H510" s="207" t="n">
        <v>50</v>
      </c>
      <c r="I510" s="207" t="n">
        <f aca="false">K510-H510</f>
        <v>-50</v>
      </c>
      <c r="J510" s="111"/>
      <c r="K510" s="111"/>
      <c r="L510" s="204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11"/>
      <c r="P510" s="332" t="e">
        <f aca="false">O510/K510*100</f>
        <v>#DIV/0!</v>
      </c>
      <c r="Q510" s="332" t="n">
        <f aca="false">K510-O510</f>
        <v>0</v>
      </c>
      <c r="R510" s="207"/>
      <c r="S510" s="21" t="e">
        <f aca="false">O510/J510*100</f>
        <v>#DIV/0!</v>
      </c>
      <c r="T510" s="272"/>
      <c r="U510" s="327"/>
    </row>
    <row r="511" customFormat="false" ht="60.75" hidden="false" customHeight="true" outlineLevel="0" collapsed="false">
      <c r="A511" s="335" t="s">
        <v>986</v>
      </c>
      <c r="B511" s="73" t="s">
        <v>758</v>
      </c>
      <c r="C511" s="73" t="s">
        <v>770</v>
      </c>
      <c r="D511" s="73" t="s">
        <v>518</v>
      </c>
      <c r="E511" s="216" t="s">
        <v>987</v>
      </c>
      <c r="F511" s="73" t="s">
        <v>520</v>
      </c>
      <c r="G511" s="92"/>
      <c r="H511" s="207"/>
      <c r="I511" s="207"/>
      <c r="J511" s="102" t="n">
        <f aca="false">J512</f>
        <v>0</v>
      </c>
      <c r="K511" s="102" t="n">
        <f aca="false">K512</f>
        <v>120</v>
      </c>
      <c r="L511" s="204" t="n">
        <f aca="false">O511+R511</f>
        <v>0</v>
      </c>
      <c r="M511" s="21" t="n">
        <f aca="false">L511/K511*100</f>
        <v>0</v>
      </c>
      <c r="N511" s="21" t="n">
        <f aca="false">K511-L511</f>
        <v>120</v>
      </c>
      <c r="O511" s="102" t="n">
        <f aca="false">O512</f>
        <v>0</v>
      </c>
      <c r="P511" s="332" t="n">
        <f aca="false">O511/K511*100</f>
        <v>0</v>
      </c>
      <c r="Q511" s="332" t="n">
        <f aca="false">K511-O511</f>
        <v>120</v>
      </c>
      <c r="R511" s="208" t="n">
        <f aca="false">R512</f>
        <v>0</v>
      </c>
      <c r="S511" s="21" t="e">
        <f aca="false">O511/J511*100</f>
        <v>#DIV/0!</v>
      </c>
      <c r="T511" s="272"/>
      <c r="U511" s="327"/>
    </row>
    <row r="512" customFormat="false" ht="29.25" hidden="false" customHeight="true" outlineLevel="0" collapsed="false">
      <c r="A512" s="335" t="s">
        <v>565</v>
      </c>
      <c r="B512" s="73" t="s">
        <v>758</v>
      </c>
      <c r="C512" s="73" t="s">
        <v>770</v>
      </c>
      <c r="D512" s="73" t="s">
        <v>518</v>
      </c>
      <c r="E512" s="216" t="s">
        <v>987</v>
      </c>
      <c r="F512" s="73" t="s">
        <v>961</v>
      </c>
      <c r="G512" s="92" t="s">
        <v>573</v>
      </c>
      <c r="H512" s="207" t="n">
        <v>50</v>
      </c>
      <c r="I512" s="207" t="n">
        <f aca="false">K512-H512</f>
        <v>70</v>
      </c>
      <c r="J512" s="111"/>
      <c r="K512" s="111" t="n">
        <v>120</v>
      </c>
      <c r="L512" s="204" t="n">
        <f aca="false">O512+R512</f>
        <v>0</v>
      </c>
      <c r="M512" s="21" t="n">
        <f aca="false">L512/K512*100</f>
        <v>0</v>
      </c>
      <c r="N512" s="21" t="n">
        <f aca="false">K512-L512</f>
        <v>120</v>
      </c>
      <c r="O512" s="111"/>
      <c r="P512" s="332" t="n">
        <f aca="false">O512/K512*100</f>
        <v>0</v>
      </c>
      <c r="Q512" s="332" t="n">
        <f aca="false">K512-O512</f>
        <v>120</v>
      </c>
      <c r="R512" s="207"/>
      <c r="S512" s="21" t="e">
        <f aca="false">O512/J512*100</f>
        <v>#DIV/0!</v>
      </c>
      <c r="T512" s="272"/>
      <c r="U512" s="327"/>
    </row>
    <row r="513" customFormat="false" ht="28.5" hidden="false" customHeight="true" outlineLevel="0" collapsed="false">
      <c r="A513" s="349" t="s">
        <v>988</v>
      </c>
      <c r="B513" s="73" t="s">
        <v>758</v>
      </c>
      <c r="C513" s="73" t="s">
        <v>770</v>
      </c>
      <c r="D513" s="73" t="s">
        <v>518</v>
      </c>
      <c r="E513" s="216" t="s">
        <v>989</v>
      </c>
      <c r="F513" s="73" t="s">
        <v>520</v>
      </c>
      <c r="G513" s="92"/>
      <c r="H513" s="207"/>
      <c r="I513" s="207"/>
      <c r="J513" s="102" t="n">
        <f aca="false">J514</f>
        <v>0</v>
      </c>
      <c r="K513" s="102" t="n">
        <f aca="false">K514</f>
        <v>0</v>
      </c>
      <c r="L513" s="204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02" t="n">
        <f aca="false">O514</f>
        <v>0</v>
      </c>
      <c r="P513" s="332" t="e">
        <f aca="false">O513/K513*100</f>
        <v>#DIV/0!</v>
      </c>
      <c r="Q513" s="332" t="n">
        <f aca="false">K513-O513</f>
        <v>0</v>
      </c>
      <c r="R513" s="102" t="n">
        <f aca="false">R514</f>
        <v>0</v>
      </c>
      <c r="S513" s="21" t="e">
        <f aca="false">O513/J513*100</f>
        <v>#DIV/0!</v>
      </c>
      <c r="T513" s="272"/>
      <c r="U513" s="327"/>
    </row>
    <row r="514" customFormat="false" ht="20.25" hidden="false" customHeight="true" outlineLevel="0" collapsed="false">
      <c r="A514" s="335" t="s">
        <v>563</v>
      </c>
      <c r="B514" s="73" t="s">
        <v>758</v>
      </c>
      <c r="C514" s="73" t="s">
        <v>770</v>
      </c>
      <c r="D514" s="73" t="s">
        <v>518</v>
      </c>
      <c r="E514" s="216" t="s">
        <v>989</v>
      </c>
      <c r="F514" s="73" t="s">
        <v>958</v>
      </c>
      <c r="G514" s="92"/>
      <c r="H514" s="207"/>
      <c r="I514" s="207"/>
      <c r="J514" s="102" t="n">
        <f aca="false">J515</f>
        <v>0</v>
      </c>
      <c r="K514" s="102" t="n">
        <f aca="false">K515</f>
        <v>0</v>
      </c>
      <c r="L514" s="204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02" t="n">
        <f aca="false">O515</f>
        <v>0</v>
      </c>
      <c r="P514" s="332" t="e">
        <f aca="false">O514/K514*100</f>
        <v>#DIV/0!</v>
      </c>
      <c r="Q514" s="332" t="n">
        <f aca="false">K514-O514</f>
        <v>0</v>
      </c>
      <c r="R514" s="102" t="n">
        <f aca="false">R515</f>
        <v>0</v>
      </c>
      <c r="S514" s="21" t="e">
        <f aca="false">O514/J514*100</f>
        <v>#DIV/0!</v>
      </c>
      <c r="T514" s="272"/>
      <c r="U514" s="327"/>
    </row>
    <row r="515" customFormat="false" ht="29.25" hidden="false" customHeight="true" outlineLevel="0" collapsed="false">
      <c r="A515" s="335" t="s">
        <v>565</v>
      </c>
      <c r="B515" s="73" t="s">
        <v>758</v>
      </c>
      <c r="C515" s="73" t="s">
        <v>770</v>
      </c>
      <c r="D515" s="73" t="s">
        <v>518</v>
      </c>
      <c r="E515" s="216" t="s">
        <v>989</v>
      </c>
      <c r="F515" s="73" t="s">
        <v>961</v>
      </c>
      <c r="G515" s="92" t="s">
        <v>641</v>
      </c>
      <c r="H515" s="207" t="n">
        <v>50</v>
      </c>
      <c r="I515" s="207" t="n">
        <f aca="false">K515-H515</f>
        <v>-50</v>
      </c>
      <c r="J515" s="111"/>
      <c r="K515" s="111"/>
      <c r="L515" s="204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11"/>
      <c r="P515" s="332" t="e">
        <f aca="false">O515/K515*100</f>
        <v>#DIV/0!</v>
      </c>
      <c r="Q515" s="332" t="n">
        <f aca="false">K515-O515</f>
        <v>0</v>
      </c>
      <c r="R515" s="207"/>
      <c r="S515" s="21" t="e">
        <f aca="false">O515/J515*100</f>
        <v>#DIV/0!</v>
      </c>
      <c r="T515" s="272"/>
      <c r="U515" s="327"/>
    </row>
    <row r="516" customFormat="false" ht="29.25" hidden="false" customHeight="true" outlineLevel="0" collapsed="false">
      <c r="A516" s="194" t="s">
        <v>990</v>
      </c>
      <c r="B516" s="73" t="s">
        <v>758</v>
      </c>
      <c r="C516" s="73" t="s">
        <v>770</v>
      </c>
      <c r="D516" s="73" t="s">
        <v>518</v>
      </c>
      <c r="E516" s="73" t="s">
        <v>991</v>
      </c>
      <c r="F516" s="73" t="s">
        <v>520</v>
      </c>
      <c r="G516" s="92"/>
      <c r="H516" s="207"/>
      <c r="I516" s="207"/>
      <c r="J516" s="339" t="n">
        <f aca="false">J517</f>
        <v>0</v>
      </c>
      <c r="K516" s="339" t="n">
        <f aca="false">K517</f>
        <v>0</v>
      </c>
      <c r="L516" s="204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339" t="n">
        <f aca="false">O517</f>
        <v>0</v>
      </c>
      <c r="P516" s="339" t="n">
        <f aca="false">P517</f>
        <v>0</v>
      </c>
      <c r="Q516" s="339" t="n">
        <f aca="false">Q517</f>
        <v>0</v>
      </c>
      <c r="R516" s="339" t="n">
        <f aca="false">R517</f>
        <v>0</v>
      </c>
      <c r="S516" s="339" t="n">
        <f aca="false">S517</f>
        <v>0</v>
      </c>
      <c r="T516" s="272"/>
      <c r="U516" s="327"/>
    </row>
    <row r="517" customFormat="false" ht="29.25" hidden="false" customHeight="true" outlineLevel="0" collapsed="false">
      <c r="A517" s="173" t="s">
        <v>565</v>
      </c>
      <c r="B517" s="73" t="s">
        <v>758</v>
      </c>
      <c r="C517" s="73" t="s">
        <v>770</v>
      </c>
      <c r="D517" s="73" t="s">
        <v>518</v>
      </c>
      <c r="E517" s="73" t="s">
        <v>991</v>
      </c>
      <c r="F517" s="73" t="s">
        <v>961</v>
      </c>
      <c r="G517" s="92" t="s">
        <v>573</v>
      </c>
      <c r="H517" s="207"/>
      <c r="I517" s="207"/>
      <c r="J517" s="111"/>
      <c r="K517" s="111"/>
      <c r="L517" s="204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11"/>
      <c r="P517" s="332"/>
      <c r="Q517" s="332"/>
      <c r="R517" s="207"/>
      <c r="S517" s="21"/>
      <c r="T517" s="272"/>
      <c r="U517" s="327"/>
    </row>
    <row r="518" customFormat="false" ht="57.75" hidden="false" customHeight="true" outlineLevel="0" collapsed="false">
      <c r="A518" s="335" t="s">
        <v>992</v>
      </c>
      <c r="B518" s="73" t="s">
        <v>758</v>
      </c>
      <c r="C518" s="73" t="s">
        <v>770</v>
      </c>
      <c r="D518" s="73" t="s">
        <v>518</v>
      </c>
      <c r="E518" s="216" t="s">
        <v>993</v>
      </c>
      <c r="F518" s="73" t="s">
        <v>520</v>
      </c>
      <c r="G518" s="92"/>
      <c r="H518" s="207"/>
      <c r="I518" s="207"/>
      <c r="J518" s="102" t="n">
        <f aca="false">J519</f>
        <v>0</v>
      </c>
      <c r="K518" s="102" t="n">
        <f aca="false">K519</f>
        <v>30</v>
      </c>
      <c r="L518" s="204" t="n">
        <f aca="false">O518+R518</f>
        <v>0</v>
      </c>
      <c r="M518" s="21" t="n">
        <f aca="false">L518/K518*100</f>
        <v>0</v>
      </c>
      <c r="N518" s="21" t="n">
        <f aca="false">K518-L518</f>
        <v>30</v>
      </c>
      <c r="O518" s="102" t="n">
        <f aca="false">O519</f>
        <v>0</v>
      </c>
      <c r="P518" s="332" t="n">
        <f aca="false">O518/K518*100</f>
        <v>0</v>
      </c>
      <c r="Q518" s="332" t="n">
        <f aca="false">K518-O518</f>
        <v>30</v>
      </c>
      <c r="R518" s="102" t="n">
        <f aca="false">R519</f>
        <v>0</v>
      </c>
      <c r="S518" s="21" t="e">
        <f aca="false">O518/J518*100</f>
        <v>#DIV/0!</v>
      </c>
      <c r="T518" s="272"/>
      <c r="U518" s="327"/>
    </row>
    <row r="519" customFormat="false" ht="24" hidden="false" customHeight="true" outlineLevel="0" collapsed="false">
      <c r="A519" s="335" t="s">
        <v>563</v>
      </c>
      <c r="B519" s="73" t="s">
        <v>758</v>
      </c>
      <c r="C519" s="73" t="s">
        <v>770</v>
      </c>
      <c r="D519" s="73" t="s">
        <v>518</v>
      </c>
      <c r="E519" s="216" t="s">
        <v>993</v>
      </c>
      <c r="F519" s="73" t="s">
        <v>958</v>
      </c>
      <c r="G519" s="92"/>
      <c r="H519" s="207"/>
      <c r="I519" s="207"/>
      <c r="J519" s="102" t="n">
        <f aca="false">J520</f>
        <v>0</v>
      </c>
      <c r="K519" s="102" t="n">
        <f aca="false">K520</f>
        <v>30</v>
      </c>
      <c r="L519" s="204" t="n">
        <f aca="false">O519+R519</f>
        <v>0</v>
      </c>
      <c r="M519" s="21" t="n">
        <f aca="false">L519/K519*100</f>
        <v>0</v>
      </c>
      <c r="N519" s="21" t="n">
        <f aca="false">K519-L519</f>
        <v>30</v>
      </c>
      <c r="O519" s="102" t="n">
        <f aca="false">O520</f>
        <v>0</v>
      </c>
      <c r="P519" s="332" t="n">
        <f aca="false">O519/K519*100</f>
        <v>0</v>
      </c>
      <c r="Q519" s="332" t="n">
        <f aca="false">K519-O519</f>
        <v>30</v>
      </c>
      <c r="R519" s="102" t="n">
        <f aca="false">R520</f>
        <v>0</v>
      </c>
      <c r="S519" s="21" t="e">
        <f aca="false">O519/J519*100</f>
        <v>#DIV/0!</v>
      </c>
      <c r="T519" s="272"/>
      <c r="U519" s="327"/>
    </row>
    <row r="520" customFormat="false" ht="29.25" hidden="false" customHeight="true" outlineLevel="0" collapsed="false">
      <c r="A520" s="335" t="s">
        <v>565</v>
      </c>
      <c r="B520" s="73" t="s">
        <v>758</v>
      </c>
      <c r="C520" s="73" t="s">
        <v>770</v>
      </c>
      <c r="D520" s="73" t="s">
        <v>518</v>
      </c>
      <c r="E520" s="216" t="s">
        <v>993</v>
      </c>
      <c r="F520" s="73" t="s">
        <v>961</v>
      </c>
      <c r="G520" s="92" t="s">
        <v>573</v>
      </c>
      <c r="H520" s="207" t="n">
        <v>50</v>
      </c>
      <c r="I520" s="207" t="n">
        <f aca="false">K520-H520</f>
        <v>-20</v>
      </c>
      <c r="J520" s="111"/>
      <c r="K520" s="111" t="n">
        <v>30</v>
      </c>
      <c r="L520" s="204" t="n">
        <f aca="false">O520+R520</f>
        <v>0</v>
      </c>
      <c r="M520" s="21" t="n">
        <f aca="false">L520/K520*100</f>
        <v>0</v>
      </c>
      <c r="N520" s="21" t="n">
        <f aca="false">K520-L520</f>
        <v>30</v>
      </c>
      <c r="O520" s="111"/>
      <c r="P520" s="332" t="n">
        <f aca="false">O520/K520*100</f>
        <v>0</v>
      </c>
      <c r="Q520" s="332" t="n">
        <f aca="false">K520-O520</f>
        <v>30</v>
      </c>
      <c r="R520" s="207"/>
      <c r="S520" s="21" t="e">
        <f aca="false">O520/J520*100</f>
        <v>#DIV/0!</v>
      </c>
      <c r="T520" s="272"/>
      <c r="U520" s="327"/>
    </row>
    <row r="521" customFormat="false" ht="29.25" hidden="true" customHeight="true" outlineLevel="0" collapsed="false">
      <c r="A521" s="335" t="s">
        <v>994</v>
      </c>
      <c r="B521" s="73" t="s">
        <v>758</v>
      </c>
      <c r="C521" s="73" t="s">
        <v>770</v>
      </c>
      <c r="D521" s="73" t="s">
        <v>518</v>
      </c>
      <c r="E521" s="216"/>
      <c r="F521" s="73"/>
      <c r="G521" s="92"/>
      <c r="H521" s="207"/>
      <c r="I521" s="207"/>
      <c r="J521" s="339" t="n">
        <f aca="false">J522</f>
        <v>0</v>
      </c>
      <c r="K521" s="339" t="n">
        <f aca="false">K522</f>
        <v>0</v>
      </c>
      <c r="L521" s="204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339" t="n">
        <f aca="false">O522</f>
        <v>0</v>
      </c>
      <c r="P521" s="332" t="e">
        <f aca="false">O521/K521*100</f>
        <v>#DIV/0!</v>
      </c>
      <c r="Q521" s="332" t="n">
        <f aca="false">K521-O521</f>
        <v>0</v>
      </c>
      <c r="R521" s="209" t="n">
        <f aca="false">R522</f>
        <v>0</v>
      </c>
      <c r="S521" s="21" t="e">
        <f aca="false">O521/J521*100</f>
        <v>#DIV/0!</v>
      </c>
      <c r="T521" s="272"/>
      <c r="U521" s="327"/>
    </row>
    <row r="522" customFormat="false" ht="29.25" hidden="true" customHeight="true" outlineLevel="0" collapsed="false">
      <c r="A522" s="335" t="s">
        <v>565</v>
      </c>
      <c r="B522" s="73" t="s">
        <v>758</v>
      </c>
      <c r="C522" s="73" t="s">
        <v>770</v>
      </c>
      <c r="D522" s="73" t="s">
        <v>518</v>
      </c>
      <c r="E522" s="216"/>
      <c r="F522" s="73" t="s">
        <v>961</v>
      </c>
      <c r="G522" s="92" t="s">
        <v>641</v>
      </c>
      <c r="H522" s="207"/>
      <c r="I522" s="207"/>
      <c r="J522" s="111"/>
      <c r="K522" s="111"/>
      <c r="L522" s="204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11"/>
      <c r="P522" s="332" t="e">
        <f aca="false">O522/K522*100</f>
        <v>#DIV/0!</v>
      </c>
      <c r="Q522" s="332" t="n">
        <f aca="false">K522-O522</f>
        <v>0</v>
      </c>
      <c r="R522" s="207"/>
      <c r="S522" s="21" t="e">
        <f aca="false">O522/J522*100</f>
        <v>#DIV/0!</v>
      </c>
      <c r="T522" s="272"/>
      <c r="U522" s="327"/>
    </row>
    <row r="523" customFormat="false" ht="29.25" hidden="false" customHeight="true" outlineLevel="0" collapsed="false">
      <c r="A523" s="328" t="s">
        <v>713</v>
      </c>
      <c r="B523" s="182" t="s">
        <v>758</v>
      </c>
      <c r="C523" s="182" t="s">
        <v>770</v>
      </c>
      <c r="D523" s="182" t="s">
        <v>518</v>
      </c>
      <c r="E523" s="329" t="s">
        <v>589</v>
      </c>
      <c r="F523" s="182" t="s">
        <v>520</v>
      </c>
      <c r="G523" s="342"/>
      <c r="H523" s="347"/>
      <c r="I523" s="347"/>
      <c r="J523" s="348" t="n">
        <f aca="false">J524+J584</f>
        <v>2386.053</v>
      </c>
      <c r="K523" s="348" t="n">
        <f aca="false">K524+K584</f>
        <v>17791.4101</v>
      </c>
      <c r="L523" s="204" t="n">
        <f aca="false">O523+R523</f>
        <v>3493.95207</v>
      </c>
      <c r="M523" s="21" t="n">
        <f aca="false">L523/K523*100</f>
        <v>19.6384212963536</v>
      </c>
      <c r="N523" s="21" t="n">
        <f aca="false">K523-L523</f>
        <v>14297.45803</v>
      </c>
      <c r="O523" s="348" t="n">
        <f aca="false">O524+O584</f>
        <v>3493.95207</v>
      </c>
      <c r="P523" s="332" t="n">
        <f aca="false">O523/K523*100</f>
        <v>19.6384212963536</v>
      </c>
      <c r="Q523" s="332" t="n">
        <f aca="false">K523-O523</f>
        <v>14297.45803</v>
      </c>
      <c r="R523" s="348" t="n">
        <f aca="false">R524+R584</f>
        <v>0</v>
      </c>
      <c r="S523" s="21" t="n">
        <f aca="false">O523/J523*100</f>
        <v>146.432290900496</v>
      </c>
      <c r="T523" s="333"/>
      <c r="U523" s="327"/>
    </row>
    <row r="524" customFormat="false" ht="39.75" hidden="false" customHeight="true" outlineLevel="0" collapsed="false">
      <c r="A524" s="370" t="s">
        <v>995</v>
      </c>
      <c r="B524" s="73" t="s">
        <v>758</v>
      </c>
      <c r="C524" s="73" t="s">
        <v>770</v>
      </c>
      <c r="D524" s="73" t="s">
        <v>518</v>
      </c>
      <c r="E524" s="401" t="s">
        <v>996</v>
      </c>
      <c r="F524" s="182"/>
      <c r="G524" s="342"/>
      <c r="H524" s="347"/>
      <c r="I524" s="347"/>
      <c r="J524" s="348" t="n">
        <f aca="false">J525+J539+J558</f>
        <v>2386.053</v>
      </c>
      <c r="K524" s="348" t="n">
        <f aca="false">K525+K539+K558</f>
        <v>17791.4101</v>
      </c>
      <c r="L524" s="204" t="n">
        <f aca="false">O524+R524</f>
        <v>3493.95207</v>
      </c>
      <c r="M524" s="21" t="n">
        <f aca="false">L524/K524*100</f>
        <v>19.6384212963536</v>
      </c>
      <c r="N524" s="21" t="n">
        <f aca="false">K524-L524</f>
        <v>14297.45803</v>
      </c>
      <c r="O524" s="348" t="n">
        <f aca="false">O525+O539+O558</f>
        <v>3493.95207</v>
      </c>
      <c r="P524" s="332" t="n">
        <f aca="false">O524/K524*100</f>
        <v>19.6384212963536</v>
      </c>
      <c r="Q524" s="332" t="n">
        <f aca="false">K524-O524</f>
        <v>14297.45803</v>
      </c>
      <c r="R524" s="348" t="n">
        <f aca="false">R525+R539+R558</f>
        <v>0</v>
      </c>
      <c r="S524" s="21" t="n">
        <f aca="false">O524/J524*100</f>
        <v>146.432290900496</v>
      </c>
      <c r="T524" s="333"/>
      <c r="U524" s="327"/>
    </row>
    <row r="525" customFormat="false" ht="68.25" hidden="false" customHeight="true" outlineLevel="0" collapsed="false">
      <c r="A525" s="357" t="s">
        <v>997</v>
      </c>
      <c r="B525" s="87" t="s">
        <v>758</v>
      </c>
      <c r="C525" s="87" t="s">
        <v>770</v>
      </c>
      <c r="D525" s="87" t="s">
        <v>518</v>
      </c>
      <c r="E525" s="350" t="s">
        <v>998</v>
      </c>
      <c r="F525" s="182"/>
      <c r="G525" s="342"/>
      <c r="H525" s="347"/>
      <c r="I525" s="347"/>
      <c r="J525" s="102" t="n">
        <f aca="false">J526+J530+J533+J537</f>
        <v>1366.425</v>
      </c>
      <c r="K525" s="102" t="n">
        <f aca="false">K526+K530+K533+K537</f>
        <v>10822.5101</v>
      </c>
      <c r="L525" s="204" t="n">
        <f aca="false">O525+R525</f>
        <v>1882.96877</v>
      </c>
      <c r="M525" s="21" t="n">
        <f aca="false">L525/K525*100</f>
        <v>17.3986325963327</v>
      </c>
      <c r="N525" s="21" t="n">
        <f aca="false">K525-L525</f>
        <v>8939.54133</v>
      </c>
      <c r="O525" s="102" t="n">
        <f aca="false">O526+O530+O533+O537</f>
        <v>1882.96877</v>
      </c>
      <c r="P525" s="332" t="n">
        <f aca="false">O525/K525*100</f>
        <v>17.3986325963327</v>
      </c>
      <c r="Q525" s="332" t="n">
        <f aca="false">K525-O525</f>
        <v>8939.54133</v>
      </c>
      <c r="R525" s="102" t="n">
        <f aca="false">R526+R530+R533+R537</f>
        <v>0</v>
      </c>
      <c r="S525" s="21" t="n">
        <f aca="false">O525/J525*100</f>
        <v>137.802570210586</v>
      </c>
      <c r="T525" s="333"/>
      <c r="U525" s="327"/>
    </row>
    <row r="526" customFormat="false" ht="112.5" hidden="false" customHeight="true" outlineLevel="0" collapsed="false">
      <c r="A526" s="357" t="s">
        <v>999</v>
      </c>
      <c r="B526" s="87" t="s">
        <v>758</v>
      </c>
      <c r="C526" s="87" t="s">
        <v>770</v>
      </c>
      <c r="D526" s="87" t="s">
        <v>518</v>
      </c>
      <c r="E526" s="350" t="s">
        <v>1000</v>
      </c>
      <c r="F526" s="182"/>
      <c r="G526" s="342"/>
      <c r="H526" s="347"/>
      <c r="I526" s="347"/>
      <c r="J526" s="102" t="n">
        <f aca="false">J527</f>
        <v>1366.425</v>
      </c>
      <c r="K526" s="102" t="n">
        <f aca="false">K527</f>
        <v>10710.27666</v>
      </c>
      <c r="L526" s="208" t="e">
        <f aca="false">L560+#REF!+L572+L574+L568+L582+L584+L588</f>
        <v>#VALUE!</v>
      </c>
      <c r="M526" s="208" t="e">
        <f aca="false">M560+#REF!+M572+M574+M568+M582+M584+M588</f>
        <v>#VALUE!</v>
      </c>
      <c r="N526" s="208" t="e">
        <f aca="false">N560+#REF!+N572+N574+N568+N582+N584+N588</f>
        <v>#VALUE!</v>
      </c>
      <c r="O526" s="102" t="n">
        <f aca="false">O527</f>
        <v>1770.73533</v>
      </c>
      <c r="P526" s="395" t="n">
        <f aca="false">O526/K526*100</f>
        <v>16.5330493899679</v>
      </c>
      <c r="Q526" s="395" t="n">
        <f aca="false">K526-O526</f>
        <v>8939.54133</v>
      </c>
      <c r="R526" s="102" t="n">
        <f aca="false">R527</f>
        <v>0</v>
      </c>
      <c r="S526" s="181" t="n">
        <f aca="false">O526/J526*100</f>
        <v>129.588914869093</v>
      </c>
      <c r="T526" s="333"/>
      <c r="U526" s="327"/>
    </row>
    <row r="527" customFormat="false" ht="29.25" hidden="false" customHeight="true" outlineLevel="0" collapsed="false">
      <c r="A527" s="358" t="s">
        <v>563</v>
      </c>
      <c r="B527" s="87" t="s">
        <v>758</v>
      </c>
      <c r="C527" s="87" t="s">
        <v>770</v>
      </c>
      <c r="D527" s="87" t="s">
        <v>518</v>
      </c>
      <c r="E527" s="402" t="s">
        <v>1000</v>
      </c>
      <c r="F527" s="73" t="s">
        <v>958</v>
      </c>
      <c r="G527" s="342"/>
      <c r="H527" s="347"/>
      <c r="I527" s="347"/>
      <c r="J527" s="102" t="n">
        <f aca="false">J528+J529</f>
        <v>1366.425</v>
      </c>
      <c r="K527" s="102" t="n">
        <f aca="false">K528+K529</f>
        <v>10710.27666</v>
      </c>
      <c r="L527" s="208" t="n">
        <f aca="false">L562+L565+L573+L575+L569+L583+L587+L589</f>
        <v>1059.61511</v>
      </c>
      <c r="M527" s="208" t="e">
        <f aca="false">M562+M565+M573+M575+M569+M583+M587+M589</f>
        <v>#DIV/0!</v>
      </c>
      <c r="N527" s="208" t="n">
        <f aca="false">N562+N565+N573+N575+N569+N583+N587+N589</f>
        <v>4527.98489</v>
      </c>
      <c r="O527" s="102" t="n">
        <f aca="false">O528+O529</f>
        <v>1770.73533</v>
      </c>
      <c r="P527" s="395" t="n">
        <f aca="false">O527/K527*100</f>
        <v>16.5330493899679</v>
      </c>
      <c r="Q527" s="395" t="n">
        <f aca="false">K527-O527</f>
        <v>8939.54133</v>
      </c>
      <c r="R527" s="102" t="n">
        <f aca="false">R528+R529</f>
        <v>0</v>
      </c>
      <c r="S527" s="181" t="n">
        <f aca="false">O527/J527*100</f>
        <v>129.588914869093</v>
      </c>
      <c r="T527" s="333"/>
      <c r="U527" s="327"/>
    </row>
    <row r="528" customFormat="false" ht="87.75" hidden="false" customHeight="true" outlineLevel="0" collapsed="false">
      <c r="A528" s="366" t="s">
        <v>564</v>
      </c>
      <c r="B528" s="87" t="s">
        <v>758</v>
      </c>
      <c r="C528" s="87" t="s">
        <v>770</v>
      </c>
      <c r="D528" s="87" t="s">
        <v>518</v>
      </c>
      <c r="E528" s="350" t="s">
        <v>1000</v>
      </c>
      <c r="F528" s="73" t="s">
        <v>959</v>
      </c>
      <c r="G528" s="92" t="s">
        <v>573</v>
      </c>
      <c r="H528" s="347"/>
      <c r="I528" s="347"/>
      <c r="J528" s="111" t="n">
        <v>1222.985</v>
      </c>
      <c r="K528" s="111" t="n">
        <v>7751.9</v>
      </c>
      <c r="L528" s="205" t="n">
        <f aca="false">O528+R528</f>
        <v>1761.73533</v>
      </c>
      <c r="M528" s="181" t="n">
        <f aca="false">L528/K528*100</f>
        <v>22.7264971168359</v>
      </c>
      <c r="N528" s="181" t="n">
        <f aca="false">K528-L528</f>
        <v>5990.16467</v>
      </c>
      <c r="O528" s="111" t="n">
        <v>1761.73533</v>
      </c>
      <c r="P528" s="395" t="n">
        <f aca="false">O528/K528*100</f>
        <v>22.7264971168359</v>
      </c>
      <c r="Q528" s="395" t="n">
        <f aca="false">K528-O528</f>
        <v>5990.16467</v>
      </c>
      <c r="R528" s="207"/>
      <c r="S528" s="181" t="n">
        <f aca="false">O528/J528*100</f>
        <v>144.052079951921</v>
      </c>
      <c r="T528" s="333"/>
      <c r="U528" s="327"/>
    </row>
    <row r="529" customFormat="false" ht="29.25" hidden="false" customHeight="true" outlineLevel="0" collapsed="false">
      <c r="A529" s="358" t="s">
        <v>565</v>
      </c>
      <c r="B529" s="87" t="s">
        <v>758</v>
      </c>
      <c r="C529" s="87" t="s">
        <v>770</v>
      </c>
      <c r="D529" s="87" t="s">
        <v>518</v>
      </c>
      <c r="E529" s="350" t="s">
        <v>1000</v>
      </c>
      <c r="F529" s="73" t="s">
        <v>961</v>
      </c>
      <c r="G529" s="92" t="s">
        <v>573</v>
      </c>
      <c r="H529" s="347"/>
      <c r="I529" s="347"/>
      <c r="J529" s="111" t="n">
        <v>143.44</v>
      </c>
      <c r="K529" s="111" t="n">
        <v>2958.37666</v>
      </c>
      <c r="L529" s="205" t="n">
        <f aca="false">O529+R529</f>
        <v>9</v>
      </c>
      <c r="M529" s="181" t="n">
        <f aca="false">L529/K529*100</f>
        <v>0.304220896604829</v>
      </c>
      <c r="N529" s="181" t="n">
        <f aca="false">K529-L529</f>
        <v>2949.37666</v>
      </c>
      <c r="O529" s="111" t="n">
        <v>9</v>
      </c>
      <c r="P529" s="395" t="n">
        <f aca="false">O529/K529*100</f>
        <v>0.304220896604829</v>
      </c>
      <c r="Q529" s="395" t="n">
        <f aca="false">K529-O529</f>
        <v>2949.37666</v>
      </c>
      <c r="R529" s="207"/>
      <c r="S529" s="181" t="n">
        <f aca="false">O529/J529*100</f>
        <v>6.27440044617959</v>
      </c>
      <c r="T529" s="333"/>
      <c r="U529" s="327"/>
    </row>
    <row r="530" customFormat="false" ht="55.5" hidden="false" customHeight="true" outlineLevel="0" collapsed="false">
      <c r="A530" s="388" t="s">
        <v>1001</v>
      </c>
      <c r="B530" s="87" t="s">
        <v>758</v>
      </c>
      <c r="C530" s="87" t="s">
        <v>770</v>
      </c>
      <c r="D530" s="87" t="s">
        <v>518</v>
      </c>
      <c r="E530" s="350" t="s">
        <v>1002</v>
      </c>
      <c r="F530" s="87" t="s">
        <v>520</v>
      </c>
      <c r="G530" s="87"/>
      <c r="H530" s="347"/>
      <c r="I530" s="347"/>
      <c r="J530" s="339" t="n">
        <f aca="false">J531</f>
        <v>0</v>
      </c>
      <c r="K530" s="339" t="n">
        <f aca="false">K531</f>
        <v>112.23344</v>
      </c>
      <c r="L530" s="205" t="n">
        <f aca="false">O530+R530</f>
        <v>112.23344</v>
      </c>
      <c r="M530" s="181" t="n">
        <f aca="false">L530/K530*100</f>
        <v>100</v>
      </c>
      <c r="N530" s="181" t="n">
        <f aca="false">K530-L530</f>
        <v>0</v>
      </c>
      <c r="O530" s="339" t="n">
        <f aca="false">O531</f>
        <v>112.23344</v>
      </c>
      <c r="P530" s="395" t="n">
        <f aca="false">O530/K530*100</f>
        <v>100</v>
      </c>
      <c r="Q530" s="395" t="n">
        <f aca="false">K530-O530</f>
        <v>0</v>
      </c>
      <c r="R530" s="339" t="n">
        <f aca="false">R531</f>
        <v>0</v>
      </c>
      <c r="S530" s="181" t="e">
        <f aca="false">O530/J530*100</f>
        <v>#DIV/0!</v>
      </c>
      <c r="T530" s="333"/>
      <c r="U530" s="327"/>
    </row>
    <row r="531" customFormat="false" ht="29.25" hidden="false" customHeight="true" outlineLevel="0" collapsed="false">
      <c r="A531" s="358" t="s">
        <v>563</v>
      </c>
      <c r="B531" s="87" t="s">
        <v>758</v>
      </c>
      <c r="C531" s="87" t="s">
        <v>770</v>
      </c>
      <c r="D531" s="87" t="s">
        <v>518</v>
      </c>
      <c r="E531" s="350" t="s">
        <v>1002</v>
      </c>
      <c r="F531" s="87" t="s">
        <v>958</v>
      </c>
      <c r="G531" s="87"/>
      <c r="H531" s="347"/>
      <c r="I531" s="347"/>
      <c r="J531" s="339" t="n">
        <f aca="false">J532</f>
        <v>0</v>
      </c>
      <c r="K531" s="339" t="n">
        <f aca="false">K532</f>
        <v>112.23344</v>
      </c>
      <c r="L531" s="205" t="n">
        <f aca="false">O531+R531</f>
        <v>112.23344</v>
      </c>
      <c r="M531" s="181" t="n">
        <f aca="false">L531/K531*100</f>
        <v>100</v>
      </c>
      <c r="N531" s="181" t="n">
        <f aca="false">K531-L531</f>
        <v>0</v>
      </c>
      <c r="O531" s="339" t="n">
        <f aca="false">O532</f>
        <v>112.23344</v>
      </c>
      <c r="P531" s="395" t="n">
        <f aca="false">O531/K531*100</f>
        <v>100</v>
      </c>
      <c r="Q531" s="395" t="n">
        <f aca="false">K531-O531</f>
        <v>0</v>
      </c>
      <c r="R531" s="339" t="n">
        <f aca="false">R532</f>
        <v>0</v>
      </c>
      <c r="S531" s="181" t="e">
        <f aca="false">O531/J531*100</f>
        <v>#DIV/0!</v>
      </c>
      <c r="T531" s="333"/>
      <c r="U531" s="327"/>
    </row>
    <row r="532" customFormat="false" ht="29.25" hidden="false" customHeight="true" outlineLevel="0" collapsed="false">
      <c r="A532" s="358" t="s">
        <v>565</v>
      </c>
      <c r="B532" s="87" t="s">
        <v>758</v>
      </c>
      <c r="C532" s="87" t="s">
        <v>770</v>
      </c>
      <c r="D532" s="87" t="s">
        <v>518</v>
      </c>
      <c r="E532" s="350" t="s">
        <v>1002</v>
      </c>
      <c r="F532" s="87" t="s">
        <v>961</v>
      </c>
      <c r="G532" s="87" t="s">
        <v>1003</v>
      </c>
      <c r="H532" s="347"/>
      <c r="I532" s="347"/>
      <c r="J532" s="111"/>
      <c r="K532" s="111" t="n">
        <v>112.23344</v>
      </c>
      <c r="L532" s="205" t="n">
        <f aca="false">O532+R532</f>
        <v>112.23344</v>
      </c>
      <c r="M532" s="181" t="n">
        <f aca="false">L532/K532*100</f>
        <v>100</v>
      </c>
      <c r="N532" s="181" t="n">
        <f aca="false">K532-L532</f>
        <v>0</v>
      </c>
      <c r="O532" s="111" t="n">
        <v>112.23344</v>
      </c>
      <c r="P532" s="395" t="n">
        <f aca="false">O532/K532*100</f>
        <v>100</v>
      </c>
      <c r="Q532" s="395" t="n">
        <f aca="false">K532-O532</f>
        <v>0</v>
      </c>
      <c r="R532" s="207"/>
      <c r="S532" s="181" t="e">
        <f aca="false">O532/J532*100</f>
        <v>#DIV/0!</v>
      </c>
      <c r="T532" s="333"/>
      <c r="U532" s="327"/>
    </row>
    <row r="533" customFormat="false" ht="29.25" hidden="false" customHeight="true" outlineLevel="0" collapsed="false">
      <c r="A533" s="357" t="s">
        <v>1004</v>
      </c>
      <c r="B533" s="87" t="s">
        <v>758</v>
      </c>
      <c r="C533" s="87" t="s">
        <v>770</v>
      </c>
      <c r="D533" s="87" t="s">
        <v>518</v>
      </c>
      <c r="E533" s="350" t="s">
        <v>1005</v>
      </c>
      <c r="F533" s="87"/>
      <c r="G533" s="92"/>
      <c r="H533" s="347"/>
      <c r="I533" s="347"/>
      <c r="J533" s="339" t="n">
        <f aca="false">J534</f>
        <v>0</v>
      </c>
      <c r="K533" s="339" t="n">
        <f aca="false">K534</f>
        <v>0</v>
      </c>
      <c r="L533" s="205" t="n">
        <f aca="false">O533+R533</f>
        <v>0</v>
      </c>
      <c r="M533" s="181" t="e">
        <f aca="false">L533/K533*100</f>
        <v>#DIV/0!</v>
      </c>
      <c r="N533" s="181" t="n">
        <f aca="false">K533-L533</f>
        <v>0</v>
      </c>
      <c r="O533" s="339" t="n">
        <f aca="false">O534</f>
        <v>0</v>
      </c>
      <c r="P533" s="395" t="e">
        <f aca="false">O533/K533*100</f>
        <v>#DIV/0!</v>
      </c>
      <c r="Q533" s="395" t="n">
        <f aca="false">K533-O533</f>
        <v>0</v>
      </c>
      <c r="R533" s="339" t="n">
        <f aca="false">R534</f>
        <v>0</v>
      </c>
      <c r="S533" s="181" t="e">
        <f aca="false">O533/J533*100</f>
        <v>#DIV/0!</v>
      </c>
      <c r="T533" s="333"/>
      <c r="U533" s="327"/>
    </row>
    <row r="534" customFormat="false" ht="29.25" hidden="false" customHeight="true" outlineLevel="0" collapsed="false">
      <c r="A534" s="358" t="s">
        <v>563</v>
      </c>
      <c r="B534" s="87" t="s">
        <v>758</v>
      </c>
      <c r="C534" s="87" t="s">
        <v>770</v>
      </c>
      <c r="D534" s="87" t="s">
        <v>518</v>
      </c>
      <c r="E534" s="350" t="s">
        <v>1005</v>
      </c>
      <c r="F534" s="87" t="s">
        <v>958</v>
      </c>
      <c r="G534" s="92"/>
      <c r="H534" s="347"/>
      <c r="I534" s="347"/>
      <c r="J534" s="339" t="n">
        <f aca="false">J535+J536</f>
        <v>0</v>
      </c>
      <c r="K534" s="339" t="n">
        <f aca="false">K535+K536</f>
        <v>0</v>
      </c>
      <c r="L534" s="205" t="n">
        <f aca="false">O534+R534</f>
        <v>0</v>
      </c>
      <c r="M534" s="181" t="e">
        <f aca="false">L534/K534*100</f>
        <v>#DIV/0!</v>
      </c>
      <c r="N534" s="181" t="n">
        <f aca="false">K534-L534</f>
        <v>0</v>
      </c>
      <c r="O534" s="339" t="n">
        <f aca="false">O535+O536</f>
        <v>0</v>
      </c>
      <c r="P534" s="395" t="e">
        <f aca="false">O534/K534*100</f>
        <v>#DIV/0!</v>
      </c>
      <c r="Q534" s="395" t="n">
        <f aca="false">K534-O534</f>
        <v>0</v>
      </c>
      <c r="R534" s="339" t="n">
        <f aca="false">R535+R536</f>
        <v>0</v>
      </c>
      <c r="S534" s="181" t="e">
        <f aca="false">O534/J534*100</f>
        <v>#DIV/0!</v>
      </c>
      <c r="T534" s="333"/>
      <c r="U534" s="327"/>
    </row>
    <row r="535" customFormat="false" ht="29.25" hidden="false" customHeight="true" outlineLevel="0" collapsed="false">
      <c r="A535" s="358" t="s">
        <v>565</v>
      </c>
      <c r="B535" s="87" t="s">
        <v>758</v>
      </c>
      <c r="C535" s="87" t="s">
        <v>770</v>
      </c>
      <c r="D535" s="87" t="s">
        <v>518</v>
      </c>
      <c r="E535" s="350" t="s">
        <v>1005</v>
      </c>
      <c r="F535" s="87" t="s">
        <v>961</v>
      </c>
      <c r="G535" s="92" t="s">
        <v>641</v>
      </c>
      <c r="H535" s="347"/>
      <c r="I535" s="347"/>
      <c r="J535" s="111"/>
      <c r="K535" s="111"/>
      <c r="L535" s="205" t="n">
        <f aca="false">O535+R535</f>
        <v>0</v>
      </c>
      <c r="M535" s="181" t="e">
        <f aca="false">L535/K535*100</f>
        <v>#DIV/0!</v>
      </c>
      <c r="N535" s="181" t="n">
        <f aca="false">K535-L535</f>
        <v>0</v>
      </c>
      <c r="O535" s="111"/>
      <c r="P535" s="395" t="e">
        <f aca="false">O535/K535*100</f>
        <v>#DIV/0!</v>
      </c>
      <c r="Q535" s="395" t="n">
        <f aca="false">K535-O535</f>
        <v>0</v>
      </c>
      <c r="R535" s="207"/>
      <c r="S535" s="181" t="e">
        <f aca="false">O535/J535*100</f>
        <v>#DIV/0!</v>
      </c>
      <c r="T535" s="333"/>
      <c r="U535" s="327"/>
    </row>
    <row r="536" customFormat="false" ht="29.25" hidden="false" customHeight="true" outlineLevel="0" collapsed="false">
      <c r="A536" s="358" t="s">
        <v>565</v>
      </c>
      <c r="B536" s="87" t="s">
        <v>758</v>
      </c>
      <c r="C536" s="87" t="s">
        <v>770</v>
      </c>
      <c r="D536" s="87" t="s">
        <v>518</v>
      </c>
      <c r="E536" s="350" t="s">
        <v>1006</v>
      </c>
      <c r="F536" s="87" t="s">
        <v>961</v>
      </c>
      <c r="G536" s="92" t="s">
        <v>573</v>
      </c>
      <c r="H536" s="347"/>
      <c r="I536" s="347"/>
      <c r="J536" s="111"/>
      <c r="K536" s="111"/>
      <c r="L536" s="205" t="n">
        <f aca="false">O536+R536</f>
        <v>0</v>
      </c>
      <c r="M536" s="181" t="e">
        <f aca="false">L536/K536*100</f>
        <v>#DIV/0!</v>
      </c>
      <c r="N536" s="181" t="n">
        <f aca="false">K536-L536</f>
        <v>0</v>
      </c>
      <c r="O536" s="111"/>
      <c r="P536" s="395" t="e">
        <f aca="false">O536/K536*100</f>
        <v>#DIV/0!</v>
      </c>
      <c r="Q536" s="395" t="n">
        <f aca="false">K536-O536</f>
        <v>0</v>
      </c>
      <c r="R536" s="207"/>
      <c r="S536" s="181" t="e">
        <f aca="false">O536/J536*100</f>
        <v>#DIV/0!</v>
      </c>
      <c r="T536" s="333"/>
      <c r="U536" s="327"/>
    </row>
    <row r="537" customFormat="false" ht="98.25" hidden="false" customHeight="true" outlineLevel="0" collapsed="false">
      <c r="A537" s="388" t="s">
        <v>1007</v>
      </c>
      <c r="B537" s="87" t="s">
        <v>758</v>
      </c>
      <c r="C537" s="87" t="s">
        <v>770</v>
      </c>
      <c r="D537" s="87" t="s">
        <v>518</v>
      </c>
      <c r="E537" s="403" t="s">
        <v>1008</v>
      </c>
      <c r="F537" s="73"/>
      <c r="G537" s="92"/>
      <c r="H537" s="347"/>
      <c r="I537" s="347"/>
      <c r="J537" s="339" t="n">
        <f aca="false">J538</f>
        <v>0</v>
      </c>
      <c r="K537" s="339" t="n">
        <f aca="false">K538</f>
        <v>0</v>
      </c>
      <c r="L537" s="205" t="n">
        <f aca="false">O537+R537</f>
        <v>0</v>
      </c>
      <c r="M537" s="181" t="e">
        <f aca="false">L537/K537*100</f>
        <v>#DIV/0!</v>
      </c>
      <c r="N537" s="181" t="n">
        <f aca="false">K537-L537</f>
        <v>0</v>
      </c>
      <c r="O537" s="339" t="n">
        <f aca="false">O538</f>
        <v>0</v>
      </c>
      <c r="P537" s="395" t="e">
        <f aca="false">O537/K537*100</f>
        <v>#DIV/0!</v>
      </c>
      <c r="Q537" s="395" t="n">
        <f aca="false">K537-O537</f>
        <v>0</v>
      </c>
      <c r="R537" s="339" t="n">
        <f aca="false">R538</f>
        <v>0</v>
      </c>
      <c r="S537" s="181" t="e">
        <f aca="false">O537/J537*100</f>
        <v>#DIV/0!</v>
      </c>
      <c r="T537" s="333"/>
      <c r="U537" s="327"/>
    </row>
    <row r="538" customFormat="false" ht="29.25" hidden="false" customHeight="true" outlineLevel="0" collapsed="false">
      <c r="A538" s="233" t="s">
        <v>564</v>
      </c>
      <c r="B538" s="73" t="s">
        <v>758</v>
      </c>
      <c r="C538" s="73" t="s">
        <v>770</v>
      </c>
      <c r="D538" s="73" t="s">
        <v>518</v>
      </c>
      <c r="E538" s="403" t="s">
        <v>1008</v>
      </c>
      <c r="F538" s="73" t="s">
        <v>959</v>
      </c>
      <c r="G538" s="92" t="s">
        <v>641</v>
      </c>
      <c r="H538" s="347"/>
      <c r="I538" s="347"/>
      <c r="J538" s="111"/>
      <c r="K538" s="111"/>
      <c r="L538" s="205" t="n">
        <f aca="false">O538+R538</f>
        <v>0</v>
      </c>
      <c r="M538" s="181" t="e">
        <f aca="false">L538/K538*100</f>
        <v>#DIV/0!</v>
      </c>
      <c r="N538" s="181" t="n">
        <f aca="false">K538-L538</f>
        <v>0</v>
      </c>
      <c r="O538" s="111"/>
      <c r="P538" s="395" t="e">
        <f aca="false">O538/K538*100</f>
        <v>#DIV/0!</v>
      </c>
      <c r="Q538" s="395" t="n">
        <f aca="false">K538-O538</f>
        <v>0</v>
      </c>
      <c r="R538" s="207"/>
      <c r="S538" s="181" t="e">
        <f aca="false">O538/J538*100</f>
        <v>#DIV/0!</v>
      </c>
      <c r="T538" s="333"/>
      <c r="U538" s="327"/>
    </row>
    <row r="539" customFormat="false" ht="96" hidden="false" customHeight="true" outlineLevel="0" collapsed="false">
      <c r="A539" s="357" t="s">
        <v>1009</v>
      </c>
      <c r="B539" s="87" t="s">
        <v>758</v>
      </c>
      <c r="C539" s="87" t="s">
        <v>770</v>
      </c>
      <c r="D539" s="87" t="s">
        <v>518</v>
      </c>
      <c r="E539" s="350" t="s">
        <v>1010</v>
      </c>
      <c r="F539" s="182"/>
      <c r="G539" s="92"/>
      <c r="H539" s="347"/>
      <c r="I539" s="347"/>
      <c r="J539" s="339" t="n">
        <f aca="false">J540+J543+J546+J550+J554+J556</f>
        <v>399.911</v>
      </c>
      <c r="K539" s="339" t="n">
        <f aca="false">K540+K543+K546+K550+K554+K556</f>
        <v>3318.4</v>
      </c>
      <c r="L539" s="205" t="n">
        <f aca="false">O539+R539</f>
        <v>985.15808</v>
      </c>
      <c r="M539" s="181" t="n">
        <f aca="false">L539/K539*100</f>
        <v>29.687743490839</v>
      </c>
      <c r="N539" s="181" t="n">
        <f aca="false">K539-L539</f>
        <v>2333.24192</v>
      </c>
      <c r="O539" s="339" t="n">
        <f aca="false">O540+O543+O546+O550+O554+O556</f>
        <v>985.15808</v>
      </c>
      <c r="P539" s="395" t="n">
        <f aca="false">O539/K539*100</f>
        <v>29.687743490839</v>
      </c>
      <c r="Q539" s="395" t="n">
        <f aca="false">K539-O539</f>
        <v>2333.24192</v>
      </c>
      <c r="R539" s="339" t="n">
        <f aca="false">R540+R543+R546+R550+R554+R556</f>
        <v>0</v>
      </c>
      <c r="S539" s="181" t="n">
        <f aca="false">O539/J539*100</f>
        <v>246.344331613784</v>
      </c>
      <c r="T539" s="333"/>
      <c r="U539" s="327"/>
    </row>
    <row r="540" customFormat="false" ht="99.75" hidden="false" customHeight="true" outlineLevel="0" collapsed="false">
      <c r="A540" s="357" t="s">
        <v>1011</v>
      </c>
      <c r="B540" s="87" t="s">
        <v>758</v>
      </c>
      <c r="C540" s="87" t="s">
        <v>770</v>
      </c>
      <c r="D540" s="87" t="s">
        <v>518</v>
      </c>
      <c r="E540" s="350" t="s">
        <v>1012</v>
      </c>
      <c r="F540" s="73" t="s">
        <v>958</v>
      </c>
      <c r="G540" s="92"/>
      <c r="H540" s="347"/>
      <c r="I540" s="347"/>
      <c r="J540" s="339" t="n">
        <f aca="false">J541+J542</f>
        <v>399.911</v>
      </c>
      <c r="K540" s="339" t="n">
        <f aca="false">K541+K542</f>
        <v>3318.4</v>
      </c>
      <c r="L540" s="205" t="n">
        <f aca="false">O540+R540</f>
        <v>985.15808</v>
      </c>
      <c r="M540" s="181" t="n">
        <f aca="false">L540/K540*100</f>
        <v>29.687743490839</v>
      </c>
      <c r="N540" s="181" t="n">
        <f aca="false">K540-L540</f>
        <v>2333.24192</v>
      </c>
      <c r="O540" s="339" t="n">
        <f aca="false">O541+O542</f>
        <v>985.15808</v>
      </c>
      <c r="P540" s="395" t="n">
        <f aca="false">O540/K540*100</f>
        <v>29.687743490839</v>
      </c>
      <c r="Q540" s="395" t="n">
        <f aca="false">K540-O540</f>
        <v>2333.24192</v>
      </c>
      <c r="R540" s="339" t="n">
        <f aca="false">R541+R542</f>
        <v>0</v>
      </c>
      <c r="S540" s="181" t="n">
        <f aca="false">O540/J540*100</f>
        <v>246.344331613784</v>
      </c>
      <c r="T540" s="333"/>
      <c r="U540" s="327"/>
    </row>
    <row r="541" customFormat="false" ht="63.75" hidden="false" customHeight="true" outlineLevel="0" collapsed="false">
      <c r="A541" s="394" t="s">
        <v>564</v>
      </c>
      <c r="B541" s="73" t="s">
        <v>758</v>
      </c>
      <c r="C541" s="73" t="s">
        <v>770</v>
      </c>
      <c r="D541" s="73" t="s">
        <v>518</v>
      </c>
      <c r="E541" s="350" t="s">
        <v>1012</v>
      </c>
      <c r="F541" s="73" t="s">
        <v>959</v>
      </c>
      <c r="G541" s="92" t="s">
        <v>573</v>
      </c>
      <c r="H541" s="347"/>
      <c r="I541" s="347"/>
      <c r="J541" s="111" t="n">
        <v>316.079</v>
      </c>
      <c r="K541" s="111" t="n">
        <v>2451.7</v>
      </c>
      <c r="L541" s="205" t="n">
        <f aca="false">O541+R541</f>
        <v>605.15808</v>
      </c>
      <c r="M541" s="181" t="n">
        <f aca="false">L541/K541*100</f>
        <v>24.6832026756944</v>
      </c>
      <c r="N541" s="181" t="n">
        <f aca="false">K541-L541</f>
        <v>1846.54192</v>
      </c>
      <c r="O541" s="111" t="n">
        <v>605.15808</v>
      </c>
      <c r="P541" s="395" t="n">
        <f aca="false">O541/K541*100</f>
        <v>24.6832026756944</v>
      </c>
      <c r="Q541" s="395" t="n">
        <f aca="false">K541-O541</f>
        <v>1846.54192</v>
      </c>
      <c r="R541" s="207"/>
      <c r="S541" s="181" t="n">
        <f aca="false">O541/J541*100</f>
        <v>191.457857054724</v>
      </c>
      <c r="T541" s="333"/>
      <c r="U541" s="327"/>
    </row>
    <row r="542" customFormat="false" ht="29.25" hidden="false" customHeight="true" outlineLevel="0" collapsed="false">
      <c r="A542" s="335" t="s">
        <v>565</v>
      </c>
      <c r="B542" s="73" t="s">
        <v>758</v>
      </c>
      <c r="C542" s="73" t="s">
        <v>770</v>
      </c>
      <c r="D542" s="73" t="s">
        <v>518</v>
      </c>
      <c r="E542" s="350" t="s">
        <v>1012</v>
      </c>
      <c r="F542" s="73" t="s">
        <v>961</v>
      </c>
      <c r="G542" s="92" t="s">
        <v>573</v>
      </c>
      <c r="H542" s="347"/>
      <c r="I542" s="347"/>
      <c r="J542" s="111" t="n">
        <v>83.832</v>
      </c>
      <c r="K542" s="111" t="n">
        <v>866.7</v>
      </c>
      <c r="L542" s="205" t="n">
        <f aca="false">O542+R542</f>
        <v>380</v>
      </c>
      <c r="M542" s="181" t="n">
        <f aca="false">L542/K542*100</f>
        <v>43.84446752048</v>
      </c>
      <c r="N542" s="181" t="n">
        <f aca="false">K542-L542</f>
        <v>486.7</v>
      </c>
      <c r="O542" s="111" t="n">
        <v>380</v>
      </c>
      <c r="P542" s="395" t="n">
        <f aca="false">O542/K542*100</f>
        <v>43.84446752048</v>
      </c>
      <c r="Q542" s="395" t="n">
        <f aca="false">K542-O542</f>
        <v>486.7</v>
      </c>
      <c r="R542" s="207"/>
      <c r="S542" s="181" t="n">
        <f aca="false">O542/J542*100</f>
        <v>453.287527435824</v>
      </c>
      <c r="T542" s="333"/>
      <c r="U542" s="327"/>
    </row>
    <row r="543" customFormat="false" ht="83.25" hidden="true" customHeight="true" outlineLevel="0" collapsed="false">
      <c r="A543" s="357" t="s">
        <v>1013</v>
      </c>
      <c r="B543" s="87" t="s">
        <v>758</v>
      </c>
      <c r="C543" s="87" t="s">
        <v>770</v>
      </c>
      <c r="D543" s="87" t="s">
        <v>518</v>
      </c>
      <c r="E543" s="350" t="s">
        <v>1014</v>
      </c>
      <c r="F543" s="92"/>
      <c r="G543" s="92"/>
      <c r="H543" s="347"/>
      <c r="I543" s="347"/>
      <c r="J543" s="339" t="n">
        <f aca="false">J544</f>
        <v>0</v>
      </c>
      <c r="K543" s="339" t="n">
        <f aca="false">K544</f>
        <v>0</v>
      </c>
      <c r="L543" s="205" t="n">
        <f aca="false">O543+R543</f>
        <v>0</v>
      </c>
      <c r="M543" s="181" t="e">
        <f aca="false">L543/K543*100</f>
        <v>#DIV/0!</v>
      </c>
      <c r="N543" s="181" t="n">
        <f aca="false">K543-L543</f>
        <v>0</v>
      </c>
      <c r="O543" s="339" t="n">
        <f aca="false">O544</f>
        <v>0</v>
      </c>
      <c r="P543" s="395" t="e">
        <f aca="false">O543/K543*100</f>
        <v>#DIV/0!</v>
      </c>
      <c r="Q543" s="395" t="n">
        <f aca="false">K543-O543</f>
        <v>0</v>
      </c>
      <c r="R543" s="339" t="n">
        <f aca="false">R544</f>
        <v>0</v>
      </c>
      <c r="S543" s="181" t="e">
        <f aca="false">O543/J543*100</f>
        <v>#DIV/0!</v>
      </c>
      <c r="T543" s="333"/>
      <c r="U543" s="327"/>
    </row>
    <row r="544" customFormat="false" ht="16.5" hidden="true" customHeight="true" outlineLevel="0" collapsed="false">
      <c r="A544" s="358" t="s">
        <v>563</v>
      </c>
      <c r="B544" s="87" t="s">
        <v>758</v>
      </c>
      <c r="C544" s="87" t="s">
        <v>770</v>
      </c>
      <c r="D544" s="87" t="s">
        <v>518</v>
      </c>
      <c r="E544" s="350" t="s">
        <v>1014</v>
      </c>
      <c r="F544" s="92" t="s">
        <v>958</v>
      </c>
      <c r="G544" s="92"/>
      <c r="H544" s="347"/>
      <c r="I544" s="347"/>
      <c r="J544" s="339" t="n">
        <f aca="false">J545</f>
        <v>0</v>
      </c>
      <c r="K544" s="339" t="n">
        <f aca="false">K545</f>
        <v>0</v>
      </c>
      <c r="L544" s="205" t="n">
        <f aca="false">O544+R544</f>
        <v>0</v>
      </c>
      <c r="M544" s="181" t="e">
        <f aca="false">L544/K544*100</f>
        <v>#DIV/0!</v>
      </c>
      <c r="N544" s="181" t="n">
        <f aca="false">K544-L544</f>
        <v>0</v>
      </c>
      <c r="O544" s="339" t="n">
        <f aca="false">O545</f>
        <v>0</v>
      </c>
      <c r="P544" s="395" t="e">
        <f aca="false">O544/K544*100</f>
        <v>#DIV/0!</v>
      </c>
      <c r="Q544" s="395" t="n">
        <f aca="false">K544-O544</f>
        <v>0</v>
      </c>
      <c r="R544" s="339" t="n">
        <f aca="false">R545</f>
        <v>0</v>
      </c>
      <c r="S544" s="181" t="e">
        <f aca="false">O544/J544*100</f>
        <v>#DIV/0!</v>
      </c>
      <c r="T544" s="333"/>
      <c r="U544" s="327"/>
    </row>
    <row r="545" customFormat="false" ht="29.25" hidden="true" customHeight="true" outlineLevel="0" collapsed="false">
      <c r="A545" s="358" t="s">
        <v>565</v>
      </c>
      <c r="B545" s="87" t="s">
        <v>758</v>
      </c>
      <c r="C545" s="87" t="s">
        <v>770</v>
      </c>
      <c r="D545" s="87" t="s">
        <v>518</v>
      </c>
      <c r="E545" s="350" t="s">
        <v>1014</v>
      </c>
      <c r="F545" s="92" t="s">
        <v>961</v>
      </c>
      <c r="G545" s="92" t="s">
        <v>641</v>
      </c>
      <c r="H545" s="347"/>
      <c r="I545" s="347"/>
      <c r="J545" s="111"/>
      <c r="K545" s="111"/>
      <c r="L545" s="205" t="n">
        <f aca="false">O545+R545</f>
        <v>0</v>
      </c>
      <c r="M545" s="181" t="e">
        <f aca="false">L545/K545*100</f>
        <v>#DIV/0!</v>
      </c>
      <c r="N545" s="181" t="n">
        <f aca="false">K545-L545</f>
        <v>0</v>
      </c>
      <c r="O545" s="111"/>
      <c r="P545" s="395" t="e">
        <f aca="false">O545/K545*100</f>
        <v>#DIV/0!</v>
      </c>
      <c r="Q545" s="395" t="n">
        <f aca="false">K545-O545</f>
        <v>0</v>
      </c>
      <c r="R545" s="207"/>
      <c r="S545" s="181" t="e">
        <f aca="false">O545/J545*100</f>
        <v>#DIV/0!</v>
      </c>
      <c r="T545" s="333"/>
      <c r="U545" s="327"/>
    </row>
    <row r="546" customFormat="false" ht="29.25" hidden="true" customHeight="true" outlineLevel="0" collapsed="false">
      <c r="A546" s="357" t="s">
        <v>1015</v>
      </c>
      <c r="B546" s="87" t="s">
        <v>758</v>
      </c>
      <c r="C546" s="87" t="s">
        <v>770</v>
      </c>
      <c r="D546" s="87" t="s">
        <v>518</v>
      </c>
      <c r="E546" s="350" t="s">
        <v>1016</v>
      </c>
      <c r="F546" s="92"/>
      <c r="G546" s="92"/>
      <c r="H546" s="347"/>
      <c r="I546" s="347"/>
      <c r="J546" s="102" t="n">
        <f aca="false">J547</f>
        <v>0</v>
      </c>
      <c r="K546" s="102" t="n">
        <f aca="false">K547</f>
        <v>0</v>
      </c>
      <c r="L546" s="205" t="n">
        <f aca="false">O546+R546</f>
        <v>0</v>
      </c>
      <c r="M546" s="181" t="e">
        <f aca="false">L546/K546*100</f>
        <v>#DIV/0!</v>
      </c>
      <c r="N546" s="181" t="n">
        <f aca="false">K546-L546</f>
        <v>0</v>
      </c>
      <c r="O546" s="102" t="n">
        <f aca="false">O547</f>
        <v>0</v>
      </c>
      <c r="P546" s="395" t="e">
        <f aca="false">O546/K546*100</f>
        <v>#DIV/0!</v>
      </c>
      <c r="Q546" s="395" t="n">
        <f aca="false">K546-O546</f>
        <v>0</v>
      </c>
      <c r="R546" s="102" t="n">
        <f aca="false">R547</f>
        <v>0</v>
      </c>
      <c r="S546" s="181" t="e">
        <f aca="false">O546/J546*100</f>
        <v>#DIV/0!</v>
      </c>
      <c r="T546" s="333"/>
      <c r="U546" s="327"/>
    </row>
    <row r="547" customFormat="false" ht="17.25" hidden="true" customHeight="true" outlineLevel="0" collapsed="false">
      <c r="A547" s="358" t="s">
        <v>563</v>
      </c>
      <c r="B547" s="87" t="s">
        <v>758</v>
      </c>
      <c r="C547" s="87" t="s">
        <v>770</v>
      </c>
      <c r="D547" s="87" t="s">
        <v>518</v>
      </c>
      <c r="E547" s="350" t="s">
        <v>1016</v>
      </c>
      <c r="F547" s="92" t="s">
        <v>958</v>
      </c>
      <c r="G547" s="92"/>
      <c r="H547" s="347"/>
      <c r="I547" s="347"/>
      <c r="J547" s="102" t="n">
        <f aca="false">J548</f>
        <v>0</v>
      </c>
      <c r="K547" s="102" t="n">
        <f aca="false">K548</f>
        <v>0</v>
      </c>
      <c r="L547" s="205" t="n">
        <f aca="false">O547+R547</f>
        <v>0</v>
      </c>
      <c r="M547" s="181" t="e">
        <f aca="false">L547/K547*100</f>
        <v>#DIV/0!</v>
      </c>
      <c r="N547" s="181" t="n">
        <f aca="false">K547-L547</f>
        <v>0</v>
      </c>
      <c r="O547" s="102" t="n">
        <f aca="false">O548</f>
        <v>0</v>
      </c>
      <c r="P547" s="395" t="e">
        <f aca="false">O547/K547*100</f>
        <v>#DIV/0!</v>
      </c>
      <c r="Q547" s="395" t="n">
        <f aca="false">K547-O547</f>
        <v>0</v>
      </c>
      <c r="R547" s="102" t="n">
        <f aca="false">R548</f>
        <v>0</v>
      </c>
      <c r="S547" s="181" t="e">
        <f aca="false">O547/J547*100</f>
        <v>#DIV/0!</v>
      </c>
      <c r="T547" s="333"/>
      <c r="U547" s="327"/>
    </row>
    <row r="548" customFormat="false" ht="29.25" hidden="true" customHeight="true" outlineLevel="0" collapsed="false">
      <c r="A548" s="358" t="s">
        <v>565</v>
      </c>
      <c r="B548" s="87" t="s">
        <v>758</v>
      </c>
      <c r="C548" s="87" t="s">
        <v>770</v>
      </c>
      <c r="D548" s="87" t="s">
        <v>518</v>
      </c>
      <c r="E548" s="350" t="s">
        <v>1016</v>
      </c>
      <c r="F548" s="92" t="s">
        <v>961</v>
      </c>
      <c r="G548" s="92" t="s">
        <v>573</v>
      </c>
      <c r="H548" s="347"/>
      <c r="I548" s="347"/>
      <c r="J548" s="111"/>
      <c r="K548" s="111"/>
      <c r="L548" s="205" t="n">
        <f aca="false">O548+R548</f>
        <v>0</v>
      </c>
      <c r="M548" s="181" t="e">
        <f aca="false">L548/K548*100</f>
        <v>#DIV/0!</v>
      </c>
      <c r="N548" s="181" t="n">
        <f aca="false">K548-L548</f>
        <v>0</v>
      </c>
      <c r="O548" s="111"/>
      <c r="P548" s="395" t="e">
        <f aca="false">O548/K548*100</f>
        <v>#DIV/0!</v>
      </c>
      <c r="Q548" s="395" t="n">
        <f aca="false">K548-O548</f>
        <v>0</v>
      </c>
      <c r="R548" s="207"/>
      <c r="S548" s="181" t="e">
        <f aca="false">O548/J548*100</f>
        <v>#DIV/0!</v>
      </c>
      <c r="T548" s="333"/>
      <c r="U548" s="327"/>
    </row>
    <row r="549" s="409" customFormat="true" ht="29.25" hidden="true" customHeight="true" outlineLevel="0" collapsed="false">
      <c r="A549" s="358"/>
      <c r="B549" s="87"/>
      <c r="C549" s="87"/>
      <c r="D549" s="87"/>
      <c r="E549" s="404"/>
      <c r="F549" s="87"/>
      <c r="G549" s="87"/>
      <c r="H549" s="405"/>
      <c r="I549" s="405"/>
      <c r="J549" s="339"/>
      <c r="K549" s="339"/>
      <c r="L549" s="209"/>
      <c r="M549" s="190"/>
      <c r="N549" s="190"/>
      <c r="O549" s="339"/>
      <c r="P549" s="406"/>
      <c r="Q549" s="406"/>
      <c r="R549" s="209"/>
      <c r="S549" s="190"/>
      <c r="T549" s="407"/>
      <c r="U549" s="398"/>
      <c r="V549" s="408"/>
      <c r="W549" s="408"/>
      <c r="X549" s="408"/>
      <c r="Y549" s="408"/>
    </row>
    <row r="550" customFormat="false" ht="113.25" hidden="true" customHeight="true" outlineLevel="0" collapsed="false">
      <c r="A550" s="357" t="s">
        <v>1017</v>
      </c>
      <c r="B550" s="73" t="s">
        <v>758</v>
      </c>
      <c r="C550" s="73" t="s">
        <v>770</v>
      </c>
      <c r="D550" s="73" t="s">
        <v>518</v>
      </c>
      <c r="E550" s="350" t="s">
        <v>1018</v>
      </c>
      <c r="F550" s="182"/>
      <c r="G550" s="92"/>
      <c r="H550" s="347"/>
      <c r="I550" s="347"/>
      <c r="J550" s="339" t="n">
        <f aca="false">J551</f>
        <v>0</v>
      </c>
      <c r="K550" s="339" t="n">
        <f aca="false">K551</f>
        <v>0</v>
      </c>
      <c r="L550" s="205" t="n">
        <f aca="false">O550+R550</f>
        <v>0</v>
      </c>
      <c r="M550" s="181" t="e">
        <f aca="false">L550/K550*100</f>
        <v>#DIV/0!</v>
      </c>
      <c r="N550" s="181" t="n">
        <f aca="false">K550-L550</f>
        <v>0</v>
      </c>
      <c r="O550" s="339" t="n">
        <f aca="false">O551</f>
        <v>0</v>
      </c>
      <c r="P550" s="395" t="e">
        <f aca="false">O550/K550*100</f>
        <v>#DIV/0!</v>
      </c>
      <c r="Q550" s="395" t="n">
        <f aca="false">K550-O550</f>
        <v>0</v>
      </c>
      <c r="R550" s="339" t="n">
        <f aca="false">R551</f>
        <v>0</v>
      </c>
      <c r="S550" s="181" t="e">
        <f aca="false">O550/J550*100</f>
        <v>#DIV/0!</v>
      </c>
      <c r="T550" s="333"/>
      <c r="U550" s="327"/>
    </row>
    <row r="551" customFormat="false" ht="19.5" hidden="true" customHeight="true" outlineLevel="0" collapsed="false">
      <c r="A551" s="358" t="s">
        <v>563</v>
      </c>
      <c r="B551" s="73" t="s">
        <v>758</v>
      </c>
      <c r="C551" s="73" t="s">
        <v>770</v>
      </c>
      <c r="D551" s="73" t="s">
        <v>518</v>
      </c>
      <c r="E551" s="350" t="s">
        <v>1018</v>
      </c>
      <c r="F551" s="73" t="s">
        <v>958</v>
      </c>
      <c r="G551" s="92"/>
      <c r="H551" s="347"/>
      <c r="I551" s="347"/>
      <c r="J551" s="339" t="n">
        <f aca="false">J552+J553</f>
        <v>0</v>
      </c>
      <c r="K551" s="339" t="n">
        <f aca="false">K552+K553</f>
        <v>0</v>
      </c>
      <c r="L551" s="205" t="n">
        <f aca="false">O551+R551</f>
        <v>0</v>
      </c>
      <c r="M551" s="181" t="e">
        <f aca="false">L551/K551*100</f>
        <v>#DIV/0!</v>
      </c>
      <c r="N551" s="181" t="n">
        <f aca="false">K551-L551</f>
        <v>0</v>
      </c>
      <c r="O551" s="339" t="n">
        <f aca="false">O552+O553</f>
        <v>0</v>
      </c>
      <c r="P551" s="395" t="e">
        <f aca="false">O551/K551*100</f>
        <v>#DIV/0!</v>
      </c>
      <c r="Q551" s="395" t="n">
        <f aca="false">K551-O551</f>
        <v>0</v>
      </c>
      <c r="R551" s="339" t="n">
        <f aca="false">R552+R553</f>
        <v>0</v>
      </c>
      <c r="S551" s="181" t="e">
        <f aca="false">O551/J551*100</f>
        <v>#DIV/0!</v>
      </c>
      <c r="T551" s="333"/>
      <c r="U551" s="327"/>
    </row>
    <row r="552" customFormat="false" ht="29.25" hidden="true" customHeight="true" outlineLevel="0" collapsed="false">
      <c r="A552" s="358" t="s">
        <v>565</v>
      </c>
      <c r="B552" s="73" t="s">
        <v>758</v>
      </c>
      <c r="C552" s="73" t="s">
        <v>770</v>
      </c>
      <c r="D552" s="73" t="s">
        <v>518</v>
      </c>
      <c r="E552" s="350" t="s">
        <v>1018</v>
      </c>
      <c r="F552" s="73" t="s">
        <v>961</v>
      </c>
      <c r="G552" s="92" t="s">
        <v>641</v>
      </c>
      <c r="H552" s="347"/>
      <c r="I552" s="347"/>
      <c r="J552" s="111"/>
      <c r="K552" s="111"/>
      <c r="L552" s="205" t="n">
        <f aca="false">O552+R552</f>
        <v>0</v>
      </c>
      <c r="M552" s="181" t="e">
        <f aca="false">L552/K552*100</f>
        <v>#DIV/0!</v>
      </c>
      <c r="N552" s="181" t="n">
        <f aca="false">K552-L552</f>
        <v>0</v>
      </c>
      <c r="O552" s="111"/>
      <c r="P552" s="395" t="e">
        <f aca="false">O552/K552*100</f>
        <v>#DIV/0!</v>
      </c>
      <c r="Q552" s="395" t="n">
        <f aca="false">K552-O552</f>
        <v>0</v>
      </c>
      <c r="R552" s="207"/>
      <c r="S552" s="181" t="e">
        <f aca="false">O552/J552*100</f>
        <v>#DIV/0!</v>
      </c>
      <c r="T552" s="333"/>
      <c r="U552" s="327"/>
    </row>
    <row r="553" customFormat="false" ht="29.25" hidden="true" customHeight="true" outlineLevel="0" collapsed="false">
      <c r="A553" s="358" t="s">
        <v>565</v>
      </c>
      <c r="B553" s="73" t="s">
        <v>758</v>
      </c>
      <c r="C553" s="73" t="s">
        <v>770</v>
      </c>
      <c r="D553" s="73" t="s">
        <v>518</v>
      </c>
      <c r="E553" s="350" t="s">
        <v>1018</v>
      </c>
      <c r="F553" s="73" t="s">
        <v>961</v>
      </c>
      <c r="G553" s="92" t="s">
        <v>573</v>
      </c>
      <c r="H553" s="347"/>
      <c r="I553" s="347"/>
      <c r="J553" s="111"/>
      <c r="K553" s="111"/>
      <c r="L553" s="205" t="n">
        <f aca="false">O553+R553</f>
        <v>0</v>
      </c>
      <c r="M553" s="181" t="e">
        <f aca="false">L553/K553*100</f>
        <v>#DIV/0!</v>
      </c>
      <c r="N553" s="181" t="n">
        <f aca="false">K553-L553</f>
        <v>0</v>
      </c>
      <c r="O553" s="111"/>
      <c r="P553" s="395" t="e">
        <f aca="false">O553/K553*100</f>
        <v>#DIV/0!</v>
      </c>
      <c r="Q553" s="395" t="n">
        <f aca="false">K553-O553</f>
        <v>0</v>
      </c>
      <c r="R553" s="207"/>
      <c r="S553" s="181" t="e">
        <f aca="false">O553/J553*100</f>
        <v>#DIV/0!</v>
      </c>
      <c r="T553" s="333"/>
      <c r="U553" s="327"/>
    </row>
    <row r="554" customFormat="false" ht="87.75" hidden="true" customHeight="true" outlineLevel="0" collapsed="false">
      <c r="A554" s="388" t="s">
        <v>1019</v>
      </c>
      <c r="B554" s="87" t="s">
        <v>758</v>
      </c>
      <c r="C554" s="87" t="s">
        <v>770</v>
      </c>
      <c r="D554" s="87" t="s">
        <v>518</v>
      </c>
      <c r="E554" s="410" t="s">
        <v>1020</v>
      </c>
      <c r="F554" s="73"/>
      <c r="G554" s="92"/>
      <c r="H554" s="347"/>
      <c r="I554" s="347"/>
      <c r="J554" s="339" t="n">
        <f aca="false">J555</f>
        <v>0</v>
      </c>
      <c r="K554" s="339" t="n">
        <f aca="false">K555</f>
        <v>0</v>
      </c>
      <c r="L554" s="205" t="n">
        <f aca="false">O554+R554</f>
        <v>0</v>
      </c>
      <c r="M554" s="181" t="e">
        <f aca="false">L554/K554*100</f>
        <v>#DIV/0!</v>
      </c>
      <c r="N554" s="181" t="n">
        <f aca="false">K554-L554</f>
        <v>0</v>
      </c>
      <c r="O554" s="339" t="n">
        <f aca="false">O555</f>
        <v>0</v>
      </c>
      <c r="P554" s="395" t="e">
        <f aca="false">O554/K554*100</f>
        <v>#DIV/0!</v>
      </c>
      <c r="Q554" s="395" t="n">
        <f aca="false">K554-O554</f>
        <v>0</v>
      </c>
      <c r="R554" s="209" t="n">
        <f aca="false">R555</f>
        <v>0</v>
      </c>
      <c r="S554" s="181" t="e">
        <f aca="false">O554/J554*100</f>
        <v>#DIV/0!</v>
      </c>
      <c r="T554" s="333"/>
      <c r="U554" s="327"/>
    </row>
    <row r="555" customFormat="false" ht="29.25" hidden="true" customHeight="true" outlineLevel="0" collapsed="false">
      <c r="A555" s="233" t="s">
        <v>564</v>
      </c>
      <c r="B555" s="73" t="s">
        <v>758</v>
      </c>
      <c r="C555" s="73" t="s">
        <v>770</v>
      </c>
      <c r="D555" s="73" t="s">
        <v>518</v>
      </c>
      <c r="E555" s="410" t="s">
        <v>1020</v>
      </c>
      <c r="F555" s="73" t="s">
        <v>959</v>
      </c>
      <c r="G555" s="92" t="s">
        <v>641</v>
      </c>
      <c r="H555" s="347"/>
      <c r="I555" s="347"/>
      <c r="J555" s="111"/>
      <c r="K555" s="111"/>
      <c r="L555" s="205" t="n">
        <f aca="false">O555+R555</f>
        <v>0</v>
      </c>
      <c r="M555" s="181" t="e">
        <f aca="false">L555/K555*100</f>
        <v>#DIV/0!</v>
      </c>
      <c r="N555" s="181" t="n">
        <f aca="false">K555-L555</f>
        <v>0</v>
      </c>
      <c r="O555" s="111"/>
      <c r="P555" s="395" t="e">
        <f aca="false">O555/K555*100</f>
        <v>#DIV/0!</v>
      </c>
      <c r="Q555" s="395" t="n">
        <f aca="false">K555-O555</f>
        <v>0</v>
      </c>
      <c r="R555" s="207"/>
      <c r="S555" s="181" t="e">
        <f aca="false">O555/J555*100</f>
        <v>#DIV/0!</v>
      </c>
      <c r="T555" s="333"/>
      <c r="U555" s="327"/>
    </row>
    <row r="556" customFormat="false" ht="29.25" hidden="true" customHeight="true" outlineLevel="0" collapsed="false">
      <c r="A556" s="239" t="s">
        <v>1021</v>
      </c>
      <c r="B556" s="73" t="s">
        <v>758</v>
      </c>
      <c r="C556" s="73" t="s">
        <v>770</v>
      </c>
      <c r="D556" s="73" t="s">
        <v>518</v>
      </c>
      <c r="E556" s="162" t="s">
        <v>1022</v>
      </c>
      <c r="F556" s="73"/>
      <c r="G556" s="92"/>
      <c r="H556" s="347"/>
      <c r="I556" s="347"/>
      <c r="J556" s="339" t="n">
        <f aca="false">J557</f>
        <v>0</v>
      </c>
      <c r="K556" s="339" t="n">
        <f aca="false">K557</f>
        <v>0</v>
      </c>
      <c r="L556" s="205" t="n">
        <f aca="false">O556+R556</f>
        <v>0</v>
      </c>
      <c r="M556" s="181" t="e">
        <f aca="false">L556/K556*100</f>
        <v>#DIV/0!</v>
      </c>
      <c r="N556" s="181" t="n">
        <f aca="false">K556-L556</f>
        <v>0</v>
      </c>
      <c r="O556" s="339" t="n">
        <f aca="false">O557</f>
        <v>0</v>
      </c>
      <c r="P556" s="395" t="e">
        <f aca="false">O556/K556*100</f>
        <v>#DIV/0!</v>
      </c>
      <c r="Q556" s="395" t="n">
        <f aca="false">K556-O556</f>
        <v>0</v>
      </c>
      <c r="R556" s="339" t="n">
        <f aca="false">R557</f>
        <v>0</v>
      </c>
      <c r="S556" s="181" t="e">
        <f aca="false">O556/J556*100</f>
        <v>#DIV/0!</v>
      </c>
      <c r="T556" s="333"/>
      <c r="U556" s="327"/>
    </row>
    <row r="557" customFormat="false" ht="29.25" hidden="true" customHeight="true" outlineLevel="0" collapsed="false">
      <c r="A557" s="173" t="s">
        <v>565</v>
      </c>
      <c r="B557" s="73" t="s">
        <v>758</v>
      </c>
      <c r="C557" s="73" t="s">
        <v>770</v>
      </c>
      <c r="D557" s="73" t="s">
        <v>518</v>
      </c>
      <c r="E557" s="162" t="s">
        <v>1022</v>
      </c>
      <c r="F557" s="73" t="s">
        <v>961</v>
      </c>
      <c r="G557" s="92" t="s">
        <v>641</v>
      </c>
      <c r="H557" s="347"/>
      <c r="I557" s="347"/>
      <c r="J557" s="111"/>
      <c r="K557" s="111"/>
      <c r="L557" s="205" t="n">
        <f aca="false">O557+R557</f>
        <v>0</v>
      </c>
      <c r="M557" s="181" t="e">
        <f aca="false">L557/K557*100</f>
        <v>#DIV/0!</v>
      </c>
      <c r="N557" s="181" t="n">
        <f aca="false">K557-L557</f>
        <v>0</v>
      </c>
      <c r="O557" s="111"/>
      <c r="P557" s="395" t="e">
        <f aca="false">O557/K557*100</f>
        <v>#DIV/0!</v>
      </c>
      <c r="Q557" s="395" t="n">
        <f aca="false">K557-O557</f>
        <v>0</v>
      </c>
      <c r="R557" s="207"/>
      <c r="S557" s="181" t="e">
        <f aca="false">O557/J557*100</f>
        <v>#DIV/0!</v>
      </c>
      <c r="T557" s="333"/>
      <c r="U557" s="327"/>
    </row>
    <row r="558" customFormat="false" ht="102" hidden="false" customHeight="true" outlineLevel="0" collapsed="false">
      <c r="A558" s="411" t="s">
        <v>1023</v>
      </c>
      <c r="B558" s="412" t="s">
        <v>758</v>
      </c>
      <c r="C558" s="412" t="s">
        <v>770</v>
      </c>
      <c r="D558" s="412" t="s">
        <v>518</v>
      </c>
      <c r="E558" s="413" t="s">
        <v>1024</v>
      </c>
      <c r="F558" s="73"/>
      <c r="G558" s="92"/>
      <c r="H558" s="208" t="n">
        <f aca="false">H562</f>
        <v>25.7</v>
      </c>
      <c r="I558" s="208" t="n">
        <f aca="false">I562</f>
        <v>387.9</v>
      </c>
      <c r="J558" s="102" t="n">
        <f aca="false">J559+J566+J568</f>
        <v>619.717</v>
      </c>
      <c r="K558" s="102" t="n">
        <f aca="false">K559+K566+K568</f>
        <v>3650.5</v>
      </c>
      <c r="L558" s="205" t="n">
        <f aca="false">O558+R558</f>
        <v>625.82522</v>
      </c>
      <c r="M558" s="181" t="n">
        <f aca="false">L558/K558*100</f>
        <v>17.1435480071223</v>
      </c>
      <c r="N558" s="181" t="n">
        <f aca="false">K558-L558</f>
        <v>3024.67478</v>
      </c>
      <c r="O558" s="102" t="n">
        <f aca="false">O559+O566+O568</f>
        <v>625.82522</v>
      </c>
      <c r="P558" s="395" t="n">
        <f aca="false">O558/K558*100</f>
        <v>17.1435480071223</v>
      </c>
      <c r="Q558" s="395" t="n">
        <f aca="false">K558-O558</f>
        <v>3024.67478</v>
      </c>
      <c r="R558" s="102" t="n">
        <f aca="false">R559+R566+R568</f>
        <v>0</v>
      </c>
      <c r="S558" s="181" t="n">
        <f aca="false">O558/J558*100</f>
        <v>100.985646674208</v>
      </c>
      <c r="T558" s="272"/>
      <c r="U558" s="327"/>
    </row>
    <row r="559" customFormat="false" ht="109.5" hidden="false" customHeight="true" outlineLevel="0" collapsed="false">
      <c r="A559" s="357" t="s">
        <v>1025</v>
      </c>
      <c r="B559" s="87" t="s">
        <v>758</v>
      </c>
      <c r="C559" s="87" t="s">
        <v>770</v>
      </c>
      <c r="D559" s="87" t="s">
        <v>518</v>
      </c>
      <c r="E559" s="350" t="s">
        <v>1026</v>
      </c>
      <c r="F559" s="73"/>
      <c r="G559" s="92"/>
      <c r="H559" s="208"/>
      <c r="I559" s="208"/>
      <c r="J559" s="102" t="n">
        <f aca="false">J560+J563</f>
        <v>619.717</v>
      </c>
      <c r="K559" s="102" t="n">
        <f aca="false">K560+K563</f>
        <v>3650.5</v>
      </c>
      <c r="L559" s="205" t="n">
        <f aca="false">O559+R559</f>
        <v>625.82522</v>
      </c>
      <c r="M559" s="181" t="n">
        <f aca="false">L559/K559*100</f>
        <v>17.1435480071223</v>
      </c>
      <c r="N559" s="181" t="n">
        <f aca="false">K559-L559</f>
        <v>3024.67478</v>
      </c>
      <c r="O559" s="102" t="n">
        <f aca="false">O560+O563</f>
        <v>625.82522</v>
      </c>
      <c r="P559" s="395" t="n">
        <f aca="false">O559/K559*100</f>
        <v>17.1435480071223</v>
      </c>
      <c r="Q559" s="395" t="n">
        <f aca="false">K559-O559</f>
        <v>3024.67478</v>
      </c>
      <c r="R559" s="102" t="n">
        <f aca="false">R560+R563</f>
        <v>0</v>
      </c>
      <c r="S559" s="181" t="n">
        <f aca="false">O559/J559*100</f>
        <v>100.985646674208</v>
      </c>
      <c r="T559" s="272"/>
      <c r="U559" s="327"/>
    </row>
    <row r="560" customFormat="false" ht="21.75" hidden="false" customHeight="true" outlineLevel="0" collapsed="false">
      <c r="A560" s="358" t="s">
        <v>563</v>
      </c>
      <c r="B560" s="87" t="s">
        <v>758</v>
      </c>
      <c r="C560" s="87" t="s">
        <v>770</v>
      </c>
      <c r="D560" s="87" t="s">
        <v>518</v>
      </c>
      <c r="E560" s="350" t="s">
        <v>1026</v>
      </c>
      <c r="F560" s="73" t="s">
        <v>958</v>
      </c>
      <c r="G560" s="92"/>
      <c r="H560" s="205"/>
      <c r="I560" s="205"/>
      <c r="J560" s="336" t="n">
        <f aca="false">J562+J561</f>
        <v>619.717</v>
      </c>
      <c r="K560" s="336" t="n">
        <f aca="false">K562+K561</f>
        <v>3650.5</v>
      </c>
      <c r="L560" s="204" t="n">
        <f aca="false">O560+R560</f>
        <v>625.82522</v>
      </c>
      <c r="M560" s="21" t="n">
        <f aca="false">L560/K560*100</f>
        <v>17.1435480071223</v>
      </c>
      <c r="N560" s="21" t="n">
        <f aca="false">K560-L560</f>
        <v>3024.67478</v>
      </c>
      <c r="O560" s="336" t="n">
        <f aca="false">O562+O561</f>
        <v>625.82522</v>
      </c>
      <c r="P560" s="332" t="n">
        <f aca="false">O560/K560*100</f>
        <v>17.1435480071223</v>
      </c>
      <c r="Q560" s="332" t="n">
        <f aca="false">K560-O560</f>
        <v>3024.67478</v>
      </c>
      <c r="R560" s="336" t="n">
        <f aca="false">R562+R561</f>
        <v>0</v>
      </c>
      <c r="S560" s="21" t="n">
        <f aca="false">O560/J560*100</f>
        <v>100.985646674208</v>
      </c>
      <c r="T560" s="272"/>
      <c r="U560" s="327"/>
    </row>
    <row r="561" customFormat="false" ht="21.75" hidden="false" customHeight="true" outlineLevel="0" collapsed="false">
      <c r="A561" s="366" t="s">
        <v>564</v>
      </c>
      <c r="B561" s="87" t="s">
        <v>758</v>
      </c>
      <c r="C561" s="87" t="s">
        <v>770</v>
      </c>
      <c r="D561" s="87" t="s">
        <v>518</v>
      </c>
      <c r="E561" s="350" t="s">
        <v>1026</v>
      </c>
      <c r="F561" s="73" t="s">
        <v>959</v>
      </c>
      <c r="G561" s="92" t="s">
        <v>573</v>
      </c>
      <c r="H561" s="205"/>
      <c r="I561" s="205"/>
      <c r="J561" s="111" t="n">
        <v>464.285</v>
      </c>
      <c r="K561" s="111" t="n">
        <v>3236.9</v>
      </c>
      <c r="L561" s="204" t="n">
        <f aca="false">O561+R561</f>
        <v>625.82522</v>
      </c>
      <c r="M561" s="21" t="n">
        <f aca="false">L561/K561*100</f>
        <v>19.3340918780314</v>
      </c>
      <c r="N561" s="21" t="n">
        <f aca="false">K561-L561</f>
        <v>2611.07478</v>
      </c>
      <c r="O561" s="111" t="n">
        <v>625.82522</v>
      </c>
      <c r="P561" s="332" t="n">
        <f aca="false">O561/K561*100</f>
        <v>19.3340918780314</v>
      </c>
      <c r="Q561" s="332" t="n">
        <f aca="false">K561-O561</f>
        <v>2611.07478</v>
      </c>
      <c r="R561" s="207"/>
      <c r="S561" s="21" t="n">
        <f aca="false">O561/J561*100</f>
        <v>134.793331682049</v>
      </c>
      <c r="T561" s="272"/>
      <c r="U561" s="327"/>
    </row>
    <row r="562" customFormat="false" ht="34.5" hidden="false" customHeight="true" outlineLevel="0" collapsed="false">
      <c r="A562" s="358" t="s">
        <v>565</v>
      </c>
      <c r="B562" s="87" t="s">
        <v>758</v>
      </c>
      <c r="C562" s="87" t="s">
        <v>770</v>
      </c>
      <c r="D562" s="87" t="s">
        <v>518</v>
      </c>
      <c r="E562" s="350" t="s">
        <v>1026</v>
      </c>
      <c r="F562" s="73" t="s">
        <v>961</v>
      </c>
      <c r="G562" s="92" t="s">
        <v>573</v>
      </c>
      <c r="H562" s="207" t="n">
        <v>25.7</v>
      </c>
      <c r="I562" s="207" t="n">
        <f aca="false">K562-H562</f>
        <v>387.9</v>
      </c>
      <c r="J562" s="111" t="n">
        <v>155.432</v>
      </c>
      <c r="K562" s="111" t="n">
        <v>413.6</v>
      </c>
      <c r="L562" s="204" t="n">
        <f aca="false">O562+R562</f>
        <v>0</v>
      </c>
      <c r="M562" s="21" t="n">
        <f aca="false">L562/K562*100</f>
        <v>0</v>
      </c>
      <c r="N562" s="21" t="n">
        <f aca="false">K562-L562</f>
        <v>413.6</v>
      </c>
      <c r="O562" s="111"/>
      <c r="P562" s="332" t="n">
        <f aca="false">O562/K562*100</f>
        <v>0</v>
      </c>
      <c r="Q562" s="332" t="n">
        <f aca="false">K562-O562</f>
        <v>413.6</v>
      </c>
      <c r="R562" s="207"/>
      <c r="S562" s="21" t="n">
        <f aca="false">O562/J562*100</f>
        <v>0</v>
      </c>
      <c r="T562" s="272"/>
      <c r="U562" s="327"/>
    </row>
    <row r="563" customFormat="false" ht="92.25" hidden="true" customHeight="true" outlineLevel="0" collapsed="false">
      <c r="A563" s="357" t="s">
        <v>1027</v>
      </c>
      <c r="B563" s="87" t="s">
        <v>758</v>
      </c>
      <c r="C563" s="87" t="s">
        <v>770</v>
      </c>
      <c r="D563" s="87" t="s">
        <v>518</v>
      </c>
      <c r="E563" s="350" t="s">
        <v>1028</v>
      </c>
      <c r="F563" s="182"/>
      <c r="G563" s="92"/>
      <c r="H563" s="208" t="n">
        <f aca="false">H565</f>
        <v>25.7</v>
      </c>
      <c r="I563" s="208" t="n">
        <f aca="false">I565</f>
        <v>-25.7</v>
      </c>
      <c r="J563" s="102" t="n">
        <f aca="false">J564</f>
        <v>0</v>
      </c>
      <c r="K563" s="102" t="n">
        <f aca="false">K564</f>
        <v>0</v>
      </c>
      <c r="L563" s="204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2" t="n">
        <f aca="false">O564</f>
        <v>0</v>
      </c>
      <c r="P563" s="332" t="e">
        <f aca="false">O563/K563*100</f>
        <v>#DIV/0!</v>
      </c>
      <c r="Q563" s="332" t="n">
        <f aca="false">K563-O563</f>
        <v>0</v>
      </c>
      <c r="R563" s="208" t="n">
        <f aca="false">R564</f>
        <v>0</v>
      </c>
      <c r="S563" s="21" t="e">
        <f aca="false">O563/J563*100</f>
        <v>#DIV/0!</v>
      </c>
      <c r="T563" s="272"/>
      <c r="U563" s="327"/>
    </row>
    <row r="564" customFormat="false" ht="18.75" hidden="true" customHeight="true" outlineLevel="0" collapsed="false">
      <c r="A564" s="358" t="s">
        <v>563</v>
      </c>
      <c r="B564" s="87" t="s">
        <v>758</v>
      </c>
      <c r="C564" s="87" t="s">
        <v>770</v>
      </c>
      <c r="D564" s="87" t="s">
        <v>518</v>
      </c>
      <c r="E564" s="350" t="s">
        <v>1028</v>
      </c>
      <c r="F564" s="73" t="s">
        <v>958</v>
      </c>
      <c r="G564" s="92"/>
      <c r="H564" s="208"/>
      <c r="I564" s="208"/>
      <c r="J564" s="102" t="n">
        <f aca="false">J565</f>
        <v>0</v>
      </c>
      <c r="K564" s="102" t="n">
        <f aca="false">K565</f>
        <v>0</v>
      </c>
      <c r="L564" s="204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2" t="n">
        <f aca="false">O565</f>
        <v>0</v>
      </c>
      <c r="P564" s="332" t="e">
        <f aca="false">O564/K564*100</f>
        <v>#DIV/0!</v>
      </c>
      <c r="Q564" s="332" t="n">
        <f aca="false">K564-O564</f>
        <v>0</v>
      </c>
      <c r="R564" s="102" t="n">
        <f aca="false">R565</f>
        <v>0</v>
      </c>
      <c r="S564" s="21" t="e">
        <f aca="false">O564/J564*100</f>
        <v>#DIV/0!</v>
      </c>
      <c r="T564" s="272"/>
      <c r="U564" s="327"/>
    </row>
    <row r="565" customFormat="false" ht="24" hidden="true" customHeight="true" outlineLevel="0" collapsed="false">
      <c r="A565" s="358" t="s">
        <v>565</v>
      </c>
      <c r="B565" s="87" t="s">
        <v>758</v>
      </c>
      <c r="C565" s="87" t="s">
        <v>770</v>
      </c>
      <c r="D565" s="87" t="s">
        <v>518</v>
      </c>
      <c r="E565" s="350" t="s">
        <v>1028</v>
      </c>
      <c r="F565" s="73" t="s">
        <v>961</v>
      </c>
      <c r="G565" s="92" t="s">
        <v>641</v>
      </c>
      <c r="H565" s="207" t="n">
        <v>25.7</v>
      </c>
      <c r="I565" s="207" t="n">
        <f aca="false">K565-H565</f>
        <v>-25.7</v>
      </c>
      <c r="J565" s="111"/>
      <c r="K565" s="111"/>
      <c r="L565" s="204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11"/>
      <c r="P565" s="332" t="e">
        <f aca="false">O565/K565*100</f>
        <v>#DIV/0!</v>
      </c>
      <c r="Q565" s="332" t="n">
        <f aca="false">K565-O565</f>
        <v>0</v>
      </c>
      <c r="R565" s="207"/>
      <c r="S565" s="21" t="e">
        <f aca="false">O565/J565*100</f>
        <v>#DIV/0!</v>
      </c>
      <c r="T565" s="272"/>
      <c r="U565" s="327"/>
    </row>
    <row r="566" customFormat="false" ht="77.25" hidden="true" customHeight="true" outlineLevel="0" collapsed="false">
      <c r="A566" s="373" t="s">
        <v>1029</v>
      </c>
      <c r="B566" s="87" t="s">
        <v>758</v>
      </c>
      <c r="C566" s="87" t="s">
        <v>770</v>
      </c>
      <c r="D566" s="87" t="s">
        <v>518</v>
      </c>
      <c r="E566" s="403" t="s">
        <v>1030</v>
      </c>
      <c r="F566" s="73"/>
      <c r="G566" s="92"/>
      <c r="H566" s="208" t="n">
        <f aca="false">H569</f>
        <v>0</v>
      </c>
      <c r="I566" s="208" t="n">
        <f aca="false">I569</f>
        <v>0</v>
      </c>
      <c r="J566" s="102" t="n">
        <f aca="false">J567</f>
        <v>0</v>
      </c>
      <c r="K566" s="102" t="n">
        <f aca="false">K567</f>
        <v>0</v>
      </c>
      <c r="L566" s="204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02" t="n">
        <f aca="false">O567</f>
        <v>0</v>
      </c>
      <c r="P566" s="332" t="e">
        <f aca="false">O566/K566*100</f>
        <v>#DIV/0!</v>
      </c>
      <c r="Q566" s="332" t="n">
        <f aca="false">K566-O566</f>
        <v>0</v>
      </c>
      <c r="R566" s="208" t="n">
        <f aca="false">R567</f>
        <v>0</v>
      </c>
      <c r="S566" s="21" t="e">
        <f aca="false">O566/J566*100</f>
        <v>#DIV/0!</v>
      </c>
      <c r="T566" s="272"/>
      <c r="U566" s="327"/>
    </row>
    <row r="567" customFormat="false" ht="37.5" hidden="true" customHeight="true" outlineLevel="0" collapsed="false">
      <c r="A567" s="217" t="s">
        <v>565</v>
      </c>
      <c r="B567" s="73" t="s">
        <v>758</v>
      </c>
      <c r="C567" s="73" t="s">
        <v>770</v>
      </c>
      <c r="D567" s="73" t="s">
        <v>518</v>
      </c>
      <c r="E567" s="403" t="s">
        <v>1030</v>
      </c>
      <c r="F567" s="92" t="s">
        <v>959</v>
      </c>
      <c r="G567" s="92" t="s">
        <v>1003</v>
      </c>
      <c r="H567" s="207"/>
      <c r="I567" s="207"/>
      <c r="J567" s="111"/>
      <c r="K567" s="111"/>
      <c r="L567" s="204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11"/>
      <c r="P567" s="332" t="e">
        <f aca="false">O567/K567*100</f>
        <v>#DIV/0!</v>
      </c>
      <c r="Q567" s="332" t="n">
        <f aca="false">K567-O567</f>
        <v>0</v>
      </c>
      <c r="R567" s="207"/>
      <c r="S567" s="21" t="e">
        <f aca="false">O567/J567*100</f>
        <v>#DIV/0!</v>
      </c>
      <c r="T567" s="272"/>
      <c r="U567" s="327"/>
    </row>
    <row r="568" customFormat="false" ht="79.5" hidden="true" customHeight="true" outlineLevel="0" collapsed="false">
      <c r="A568" s="388" t="s">
        <v>1031</v>
      </c>
      <c r="B568" s="87" t="s">
        <v>758</v>
      </c>
      <c r="C568" s="87" t="s">
        <v>770</v>
      </c>
      <c r="D568" s="87" t="s">
        <v>518</v>
      </c>
      <c r="E568" s="410" t="s">
        <v>1032</v>
      </c>
      <c r="F568" s="73" t="s">
        <v>520</v>
      </c>
      <c r="G568" s="92"/>
      <c r="H568" s="207"/>
      <c r="I568" s="207"/>
      <c r="J568" s="102" t="n">
        <f aca="false">J569</f>
        <v>0</v>
      </c>
      <c r="K568" s="102" t="n">
        <f aca="false">K569</f>
        <v>0</v>
      </c>
      <c r="L568" s="204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2" t="n">
        <f aca="false">O569</f>
        <v>0</v>
      </c>
      <c r="P568" s="332" t="e">
        <f aca="false">O568/K568*100</f>
        <v>#DIV/0!</v>
      </c>
      <c r="Q568" s="332" t="n">
        <f aca="false">K568-O568</f>
        <v>0</v>
      </c>
      <c r="R568" s="208" t="n">
        <f aca="false">R569</f>
        <v>0</v>
      </c>
      <c r="S568" s="21" t="e">
        <f aca="false">O568/J568*100</f>
        <v>#DIV/0!</v>
      </c>
      <c r="T568" s="272"/>
      <c r="U568" s="327"/>
    </row>
    <row r="569" customFormat="false" ht="28.5" hidden="true" customHeight="true" outlineLevel="0" collapsed="false">
      <c r="A569" s="414" t="s">
        <v>564</v>
      </c>
      <c r="B569" s="87" t="s">
        <v>758</v>
      </c>
      <c r="C569" s="87" t="s">
        <v>770</v>
      </c>
      <c r="D569" s="87" t="s">
        <v>518</v>
      </c>
      <c r="E569" s="410" t="s">
        <v>1032</v>
      </c>
      <c r="F569" s="92" t="s">
        <v>959</v>
      </c>
      <c r="G569" s="92" t="s">
        <v>641</v>
      </c>
      <c r="H569" s="207"/>
      <c r="I569" s="207"/>
      <c r="J569" s="111"/>
      <c r="K569" s="111"/>
      <c r="L569" s="204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11"/>
      <c r="P569" s="332" t="e">
        <f aca="false">O569/K569*100</f>
        <v>#DIV/0!</v>
      </c>
      <c r="Q569" s="332" t="n">
        <f aca="false">K569-O569</f>
        <v>0</v>
      </c>
      <c r="R569" s="207"/>
      <c r="S569" s="21" t="e">
        <f aca="false">O569/J569*100</f>
        <v>#DIV/0!</v>
      </c>
      <c r="T569" s="272"/>
      <c r="U569" s="327"/>
    </row>
    <row r="570" customFormat="false" ht="91.5" hidden="true" customHeight="true" outlineLevel="0" collapsed="false">
      <c r="A570" s="370" t="s">
        <v>1033</v>
      </c>
      <c r="B570" s="73" t="s">
        <v>758</v>
      </c>
      <c r="C570" s="73" t="s">
        <v>770</v>
      </c>
      <c r="D570" s="73" t="s">
        <v>518</v>
      </c>
      <c r="E570" s="216" t="s">
        <v>1034</v>
      </c>
      <c r="F570" s="73"/>
      <c r="G570" s="92"/>
      <c r="H570" s="207"/>
      <c r="I570" s="207"/>
      <c r="J570" s="339" t="n">
        <f aca="false">J571</f>
        <v>0</v>
      </c>
      <c r="K570" s="339" t="n">
        <f aca="false">K571</f>
        <v>0</v>
      </c>
      <c r="L570" s="204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339" t="n">
        <f aca="false">O571</f>
        <v>0</v>
      </c>
      <c r="P570" s="332" t="e">
        <f aca="false">O570/K570*100</f>
        <v>#DIV/0!</v>
      </c>
      <c r="Q570" s="332" t="n">
        <f aca="false">K570-O570</f>
        <v>0</v>
      </c>
      <c r="R570" s="209" t="n">
        <f aca="false">R571</f>
        <v>0</v>
      </c>
      <c r="S570" s="21" t="e">
        <f aca="false">O570/J570*100</f>
        <v>#DIV/0!</v>
      </c>
      <c r="T570" s="272"/>
      <c r="U570" s="327"/>
    </row>
    <row r="571" customFormat="false" ht="28.5" hidden="true" customHeight="true" outlineLevel="0" collapsed="false">
      <c r="A571" s="335" t="s">
        <v>565</v>
      </c>
      <c r="B571" s="73" t="s">
        <v>758</v>
      </c>
      <c r="C571" s="73" t="s">
        <v>770</v>
      </c>
      <c r="D571" s="73" t="s">
        <v>518</v>
      </c>
      <c r="E571" s="216" t="s">
        <v>1034</v>
      </c>
      <c r="F571" s="92" t="s">
        <v>961</v>
      </c>
      <c r="G571" s="92" t="s">
        <v>573</v>
      </c>
      <c r="H571" s="207"/>
      <c r="I571" s="207"/>
      <c r="J571" s="111"/>
      <c r="K571" s="111"/>
      <c r="L571" s="204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11"/>
      <c r="P571" s="332" t="e">
        <f aca="false">O571/K571*100</f>
        <v>#DIV/0!</v>
      </c>
      <c r="Q571" s="332" t="n">
        <f aca="false">K571-O571</f>
        <v>0</v>
      </c>
      <c r="R571" s="207"/>
      <c r="S571" s="21" t="e">
        <f aca="false">O571/J571*100</f>
        <v>#DIV/0!</v>
      </c>
      <c r="T571" s="272"/>
      <c r="U571" s="327"/>
    </row>
    <row r="572" customFormat="false" ht="75.75" hidden="true" customHeight="true" outlineLevel="0" collapsed="false">
      <c r="A572" s="370" t="s">
        <v>1035</v>
      </c>
      <c r="B572" s="73" t="s">
        <v>758</v>
      </c>
      <c r="C572" s="73" t="s">
        <v>770</v>
      </c>
      <c r="D572" s="73" t="s">
        <v>518</v>
      </c>
      <c r="E572" s="367" t="s">
        <v>1036</v>
      </c>
      <c r="F572" s="73" t="s">
        <v>520</v>
      </c>
      <c r="G572" s="92"/>
      <c r="H572" s="207"/>
      <c r="I572" s="207"/>
      <c r="J572" s="102" t="n">
        <f aca="false">J573</f>
        <v>0</v>
      </c>
      <c r="K572" s="102" t="n">
        <f aca="false">K573</f>
        <v>0</v>
      </c>
      <c r="L572" s="204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2" t="n">
        <f aca="false">O573</f>
        <v>0</v>
      </c>
      <c r="P572" s="332" t="e">
        <f aca="false">O572/K572*100</f>
        <v>#DIV/0!</v>
      </c>
      <c r="Q572" s="332" t="n">
        <f aca="false">K572-O572</f>
        <v>0</v>
      </c>
      <c r="R572" s="208" t="n">
        <f aca="false">R573</f>
        <v>0</v>
      </c>
      <c r="S572" s="21" t="e">
        <f aca="false">O572/J572*100</f>
        <v>#DIV/0!</v>
      </c>
      <c r="T572" s="272"/>
      <c r="U572" s="327"/>
    </row>
    <row r="573" customFormat="false" ht="27" hidden="true" customHeight="true" outlineLevel="0" collapsed="false">
      <c r="A573" s="335" t="s">
        <v>565</v>
      </c>
      <c r="B573" s="73" t="s">
        <v>758</v>
      </c>
      <c r="C573" s="73" t="s">
        <v>770</v>
      </c>
      <c r="D573" s="73" t="s">
        <v>518</v>
      </c>
      <c r="E573" s="367" t="s">
        <v>1036</v>
      </c>
      <c r="F573" s="73" t="s">
        <v>961</v>
      </c>
      <c r="G573" s="92" t="s">
        <v>641</v>
      </c>
      <c r="H573" s="207"/>
      <c r="I573" s="207"/>
      <c r="J573" s="111"/>
      <c r="K573" s="111"/>
      <c r="L573" s="204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11"/>
      <c r="P573" s="332" t="e">
        <f aca="false">O573/K573*100</f>
        <v>#DIV/0!</v>
      </c>
      <c r="Q573" s="332" t="n">
        <f aca="false">K573-O573</f>
        <v>0</v>
      </c>
      <c r="R573" s="207"/>
      <c r="S573" s="21" t="e">
        <f aca="false">O573/J573*100</f>
        <v>#DIV/0!</v>
      </c>
      <c r="T573" s="272"/>
      <c r="U573" s="327"/>
    </row>
    <row r="574" customFormat="false" ht="78" hidden="true" customHeight="true" outlineLevel="0" collapsed="false">
      <c r="A574" s="370" t="s">
        <v>1037</v>
      </c>
      <c r="B574" s="73" t="s">
        <v>758</v>
      </c>
      <c r="C574" s="73" t="s">
        <v>770</v>
      </c>
      <c r="D574" s="73" t="s">
        <v>518</v>
      </c>
      <c r="E574" s="367" t="s">
        <v>1038</v>
      </c>
      <c r="F574" s="73" t="s">
        <v>520</v>
      </c>
      <c r="G574" s="92"/>
      <c r="H574" s="207"/>
      <c r="I574" s="207"/>
      <c r="J574" s="102" t="n">
        <f aca="false">J575</f>
        <v>0</v>
      </c>
      <c r="K574" s="102" t="n">
        <f aca="false">K575</f>
        <v>0</v>
      </c>
      <c r="L574" s="204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02" t="n">
        <f aca="false">O575</f>
        <v>0</v>
      </c>
      <c r="P574" s="332" t="e">
        <f aca="false">O574/K574*100</f>
        <v>#DIV/0!</v>
      </c>
      <c r="Q574" s="332" t="n">
        <f aca="false">K574-O574</f>
        <v>0</v>
      </c>
      <c r="R574" s="208" t="n">
        <f aca="false">R575</f>
        <v>0</v>
      </c>
      <c r="S574" s="21" t="e">
        <f aca="false">O574/J574*100</f>
        <v>#DIV/0!</v>
      </c>
      <c r="T574" s="272"/>
      <c r="U574" s="327"/>
    </row>
    <row r="575" customFormat="false" ht="27" hidden="true" customHeight="true" outlineLevel="0" collapsed="false">
      <c r="A575" s="335" t="s">
        <v>565</v>
      </c>
      <c r="B575" s="73" t="s">
        <v>758</v>
      </c>
      <c r="C575" s="73" t="s">
        <v>770</v>
      </c>
      <c r="D575" s="73" t="s">
        <v>518</v>
      </c>
      <c r="E575" s="367" t="s">
        <v>1038</v>
      </c>
      <c r="F575" s="73" t="s">
        <v>961</v>
      </c>
      <c r="G575" s="92" t="s">
        <v>641</v>
      </c>
      <c r="H575" s="207"/>
      <c r="I575" s="207"/>
      <c r="J575" s="111"/>
      <c r="K575" s="111"/>
      <c r="L575" s="204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11"/>
      <c r="P575" s="332" t="e">
        <f aca="false">O575/K575*100</f>
        <v>#DIV/0!</v>
      </c>
      <c r="Q575" s="332" t="n">
        <f aca="false">K575-O575</f>
        <v>0</v>
      </c>
      <c r="R575" s="207"/>
      <c r="S575" s="21" t="e">
        <f aca="false">O575/J575*100</f>
        <v>#DIV/0!</v>
      </c>
      <c r="T575" s="272"/>
      <c r="U575" s="327"/>
    </row>
    <row r="576" customFormat="false" ht="105" hidden="true" customHeight="true" outlineLevel="0" collapsed="false">
      <c r="A576" s="370" t="s">
        <v>1039</v>
      </c>
      <c r="B576" s="73" t="s">
        <v>758</v>
      </c>
      <c r="C576" s="73" t="s">
        <v>770</v>
      </c>
      <c r="D576" s="73" t="s">
        <v>518</v>
      </c>
      <c r="E576" s="216" t="s">
        <v>1036</v>
      </c>
      <c r="F576" s="73"/>
      <c r="G576" s="92"/>
      <c r="H576" s="207"/>
      <c r="I576" s="207"/>
      <c r="J576" s="339" t="n">
        <f aca="false">J577</f>
        <v>0</v>
      </c>
      <c r="K576" s="339" t="n">
        <f aca="false">K577</f>
        <v>0</v>
      </c>
      <c r="L576" s="204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339" t="n">
        <f aca="false">O577</f>
        <v>0</v>
      </c>
      <c r="P576" s="332" t="e">
        <f aca="false">O576/K576*100</f>
        <v>#DIV/0!</v>
      </c>
      <c r="Q576" s="332" t="n">
        <f aca="false">K576-O576</f>
        <v>0</v>
      </c>
      <c r="R576" s="339" t="n">
        <f aca="false">R577</f>
        <v>0</v>
      </c>
      <c r="S576" s="21" t="e">
        <f aca="false">O576/J576*100</f>
        <v>#DIV/0!</v>
      </c>
      <c r="T576" s="272"/>
      <c r="U576" s="327"/>
    </row>
    <row r="577" customFormat="false" ht="27" hidden="true" customHeight="true" outlineLevel="0" collapsed="false">
      <c r="A577" s="335" t="s">
        <v>565</v>
      </c>
      <c r="B577" s="73" t="s">
        <v>758</v>
      </c>
      <c r="C577" s="73" t="s">
        <v>770</v>
      </c>
      <c r="D577" s="73" t="s">
        <v>518</v>
      </c>
      <c r="E577" s="216" t="s">
        <v>1036</v>
      </c>
      <c r="F577" s="92" t="s">
        <v>961</v>
      </c>
      <c r="G577" s="92" t="s">
        <v>573</v>
      </c>
      <c r="H577" s="207"/>
      <c r="I577" s="207"/>
      <c r="J577" s="111"/>
      <c r="K577" s="111"/>
      <c r="L577" s="204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11"/>
      <c r="P577" s="332" t="e">
        <f aca="false">O577/K577*100</f>
        <v>#DIV/0!</v>
      </c>
      <c r="Q577" s="332" t="n">
        <f aca="false">K577-O577</f>
        <v>0</v>
      </c>
      <c r="R577" s="207"/>
      <c r="S577" s="21" t="e">
        <f aca="false">O577/J577*100</f>
        <v>#DIV/0!</v>
      </c>
      <c r="T577" s="272"/>
      <c r="U577" s="327"/>
    </row>
    <row r="578" customFormat="false" ht="27" hidden="true" customHeight="true" outlineLevel="0" collapsed="false">
      <c r="A578" s="370" t="s">
        <v>1040</v>
      </c>
      <c r="B578" s="73" t="s">
        <v>758</v>
      </c>
      <c r="C578" s="73" t="s">
        <v>770</v>
      </c>
      <c r="D578" s="73" t="s">
        <v>518</v>
      </c>
      <c r="E578" s="216" t="s">
        <v>1041</v>
      </c>
      <c r="F578" s="92"/>
      <c r="G578" s="92"/>
      <c r="H578" s="207"/>
      <c r="I578" s="207"/>
      <c r="J578" s="339" t="n">
        <f aca="false">J579</f>
        <v>0</v>
      </c>
      <c r="K578" s="339" t="n">
        <f aca="false">K579</f>
        <v>0</v>
      </c>
      <c r="L578" s="204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339" t="n">
        <f aca="false">O579</f>
        <v>0</v>
      </c>
      <c r="P578" s="332" t="e">
        <f aca="false">O578/K578*100</f>
        <v>#DIV/0!</v>
      </c>
      <c r="Q578" s="332" t="n">
        <f aca="false">K578-O578</f>
        <v>0</v>
      </c>
      <c r="R578" s="209" t="n">
        <f aca="false">R579</f>
        <v>0</v>
      </c>
      <c r="S578" s="21" t="e">
        <f aca="false">O578/J578*100</f>
        <v>#DIV/0!</v>
      </c>
      <c r="T578" s="272"/>
      <c r="U578" s="327"/>
    </row>
    <row r="579" customFormat="false" ht="27" hidden="true" customHeight="true" outlineLevel="0" collapsed="false">
      <c r="A579" s="335" t="s">
        <v>565</v>
      </c>
      <c r="B579" s="73" t="s">
        <v>758</v>
      </c>
      <c r="C579" s="73" t="s">
        <v>770</v>
      </c>
      <c r="D579" s="73" t="s">
        <v>518</v>
      </c>
      <c r="E579" s="216" t="s">
        <v>1041</v>
      </c>
      <c r="F579" s="92" t="s">
        <v>961</v>
      </c>
      <c r="G579" s="92" t="s">
        <v>573</v>
      </c>
      <c r="H579" s="207"/>
      <c r="I579" s="207"/>
      <c r="J579" s="111"/>
      <c r="K579" s="111"/>
      <c r="L579" s="204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11"/>
      <c r="P579" s="332" t="e">
        <f aca="false">O579/K579*100</f>
        <v>#DIV/0!</v>
      </c>
      <c r="Q579" s="332" t="n">
        <f aca="false">K579-O579</f>
        <v>0</v>
      </c>
      <c r="R579" s="207"/>
      <c r="S579" s="21" t="e">
        <f aca="false">O579/J579*100</f>
        <v>#DIV/0!</v>
      </c>
      <c r="T579" s="272"/>
      <c r="U579" s="327"/>
    </row>
    <row r="580" customFormat="false" ht="84.75" hidden="true" customHeight="true" outlineLevel="0" collapsed="false">
      <c r="A580" s="370" t="s">
        <v>1042</v>
      </c>
      <c r="B580" s="73" t="s">
        <v>758</v>
      </c>
      <c r="C580" s="73" t="s">
        <v>770</v>
      </c>
      <c r="D580" s="73" t="s">
        <v>518</v>
      </c>
      <c r="E580" s="216" t="s">
        <v>1043</v>
      </c>
      <c r="F580" s="92"/>
      <c r="G580" s="92"/>
      <c r="H580" s="207"/>
      <c r="I580" s="207"/>
      <c r="J580" s="339" t="n">
        <f aca="false">J581</f>
        <v>0</v>
      </c>
      <c r="K580" s="339" t="n">
        <f aca="false">K581</f>
        <v>0</v>
      </c>
      <c r="L580" s="399" t="n">
        <f aca="false">O580+R580</f>
        <v>0</v>
      </c>
      <c r="M580" s="274" t="e">
        <f aca="false">L580/K580*100</f>
        <v>#DIV/0!</v>
      </c>
      <c r="N580" s="274" t="n">
        <f aca="false">K580-L580</f>
        <v>0</v>
      </c>
      <c r="O580" s="339" t="n">
        <f aca="false">O581</f>
        <v>0</v>
      </c>
      <c r="P580" s="400" t="e">
        <f aca="false">O580/K580*100</f>
        <v>#DIV/0!</v>
      </c>
      <c r="Q580" s="400" t="n">
        <f aca="false">K580-O580</f>
        <v>0</v>
      </c>
      <c r="R580" s="209" t="n">
        <f aca="false">R581</f>
        <v>0</v>
      </c>
      <c r="S580" s="274" t="e">
        <f aca="false">O580/J580*100</f>
        <v>#DIV/0!</v>
      </c>
      <c r="T580" s="272"/>
      <c r="U580" s="327"/>
    </row>
    <row r="581" customFormat="false" ht="27" hidden="true" customHeight="true" outlineLevel="0" collapsed="false">
      <c r="A581" s="335" t="s">
        <v>565</v>
      </c>
      <c r="B581" s="73" t="s">
        <v>758</v>
      </c>
      <c r="C581" s="73" t="s">
        <v>770</v>
      </c>
      <c r="D581" s="73" t="s">
        <v>518</v>
      </c>
      <c r="E581" s="216" t="s">
        <v>1043</v>
      </c>
      <c r="F581" s="92" t="s">
        <v>961</v>
      </c>
      <c r="G581" s="92" t="s">
        <v>573</v>
      </c>
      <c r="H581" s="207"/>
      <c r="I581" s="207"/>
      <c r="J581" s="111"/>
      <c r="K581" s="111"/>
      <c r="L581" s="204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11"/>
      <c r="P581" s="332" t="e">
        <f aca="false">O581/K581*100</f>
        <v>#DIV/0!</v>
      </c>
      <c r="Q581" s="332" t="n">
        <f aca="false">K581-O581</f>
        <v>0</v>
      </c>
      <c r="R581" s="207"/>
      <c r="S581" s="21" t="e">
        <f aca="false">O581/J581*100</f>
        <v>#DIV/0!</v>
      </c>
      <c r="T581" s="272"/>
      <c r="U581" s="327"/>
    </row>
    <row r="582" customFormat="false" ht="147.75" hidden="true" customHeight="true" outlineLevel="0" collapsed="false">
      <c r="A582" s="370" t="s">
        <v>1044</v>
      </c>
      <c r="B582" s="73" t="s">
        <v>758</v>
      </c>
      <c r="C582" s="73" t="s">
        <v>770</v>
      </c>
      <c r="D582" s="73" t="s">
        <v>518</v>
      </c>
      <c r="E582" s="216" t="s">
        <v>1045</v>
      </c>
      <c r="F582" s="73" t="s">
        <v>520</v>
      </c>
      <c r="G582" s="92"/>
      <c r="H582" s="207"/>
      <c r="I582" s="207"/>
      <c r="J582" s="102" t="n">
        <f aca="false">J583</f>
        <v>0</v>
      </c>
      <c r="K582" s="102" t="n">
        <f aca="false">K583</f>
        <v>0</v>
      </c>
      <c r="L582" s="204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2" t="n">
        <f aca="false">O583</f>
        <v>0</v>
      </c>
      <c r="P582" s="332" t="e">
        <f aca="false">O582/K582*100</f>
        <v>#DIV/0!</v>
      </c>
      <c r="Q582" s="332" t="n">
        <f aca="false">K582-O582</f>
        <v>0</v>
      </c>
      <c r="R582" s="208" t="n">
        <f aca="false">R583</f>
        <v>0</v>
      </c>
      <c r="S582" s="21" t="e">
        <f aca="false">O582/J582*100</f>
        <v>#DIV/0!</v>
      </c>
      <c r="T582" s="272"/>
      <c r="U582" s="327"/>
    </row>
    <row r="583" customFormat="false" ht="27" hidden="true" customHeight="true" outlineLevel="0" collapsed="false">
      <c r="A583" s="335" t="s">
        <v>565</v>
      </c>
      <c r="B583" s="73" t="s">
        <v>758</v>
      </c>
      <c r="C583" s="73" t="s">
        <v>770</v>
      </c>
      <c r="D583" s="73" t="s">
        <v>518</v>
      </c>
      <c r="E583" s="216" t="s">
        <v>1045</v>
      </c>
      <c r="F583" s="73" t="s">
        <v>961</v>
      </c>
      <c r="G583" s="92" t="s">
        <v>573</v>
      </c>
      <c r="H583" s="207"/>
      <c r="I583" s="207"/>
      <c r="J583" s="111"/>
      <c r="K583" s="111"/>
      <c r="L583" s="204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111"/>
      <c r="P583" s="332" t="e">
        <f aca="false">O583/K583*100</f>
        <v>#DIV/0!</v>
      </c>
      <c r="Q583" s="332" t="n">
        <f aca="false">K583-O583</f>
        <v>0</v>
      </c>
      <c r="R583" s="207"/>
      <c r="S583" s="21" t="e">
        <f aca="false">O583/J583*100</f>
        <v>#DIV/0!</v>
      </c>
      <c r="T583" s="272"/>
      <c r="U583" s="327"/>
    </row>
    <row r="584" customFormat="false" ht="58.5" hidden="true" customHeight="true" outlineLevel="0" collapsed="false">
      <c r="A584" s="366" t="s">
        <v>822</v>
      </c>
      <c r="B584" s="87" t="s">
        <v>758</v>
      </c>
      <c r="C584" s="87" t="s">
        <v>770</v>
      </c>
      <c r="D584" s="87" t="s">
        <v>518</v>
      </c>
      <c r="E584" s="350" t="s">
        <v>853</v>
      </c>
      <c r="F584" s="73"/>
      <c r="G584" s="92"/>
      <c r="H584" s="207"/>
      <c r="I584" s="207"/>
      <c r="J584" s="112" t="n">
        <f aca="false">J585</f>
        <v>0</v>
      </c>
      <c r="K584" s="112" t="n">
        <f aca="false">K585</f>
        <v>0</v>
      </c>
      <c r="L584" s="204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12" t="n">
        <f aca="false">O585</f>
        <v>0</v>
      </c>
      <c r="P584" s="332" t="e">
        <f aca="false">O584/K584*100</f>
        <v>#DIV/0!</v>
      </c>
      <c r="Q584" s="332" t="n">
        <f aca="false">K584-O584</f>
        <v>0</v>
      </c>
      <c r="R584" s="112" t="n">
        <f aca="false">R585</f>
        <v>0</v>
      </c>
      <c r="S584" s="21" t="e">
        <f aca="false">O584/J584*100</f>
        <v>#DIV/0!</v>
      </c>
      <c r="T584" s="272"/>
      <c r="U584" s="327"/>
    </row>
    <row r="585" customFormat="false" ht="52.5" hidden="true" customHeight="true" outlineLevel="0" collapsed="false">
      <c r="A585" s="360" t="s">
        <v>838</v>
      </c>
      <c r="B585" s="87" t="s">
        <v>758</v>
      </c>
      <c r="C585" s="87" t="s">
        <v>770</v>
      </c>
      <c r="D585" s="87" t="s">
        <v>518</v>
      </c>
      <c r="E585" s="350" t="s">
        <v>823</v>
      </c>
      <c r="F585" s="92"/>
      <c r="G585" s="92"/>
      <c r="H585" s="207"/>
      <c r="I585" s="207"/>
      <c r="J585" s="112" t="n">
        <f aca="false">J586</f>
        <v>0</v>
      </c>
      <c r="K585" s="112" t="n">
        <f aca="false">K586</f>
        <v>0</v>
      </c>
      <c r="L585" s="204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12" t="n">
        <f aca="false">O586</f>
        <v>0</v>
      </c>
      <c r="P585" s="332" t="e">
        <f aca="false">O585/K585*100</f>
        <v>#DIV/0!</v>
      </c>
      <c r="Q585" s="332" t="n">
        <f aca="false">K585-O585</f>
        <v>0</v>
      </c>
      <c r="R585" s="112" t="n">
        <f aca="false">R586</f>
        <v>0</v>
      </c>
      <c r="S585" s="21" t="e">
        <f aca="false">O585/J585*100</f>
        <v>#DIV/0!</v>
      </c>
      <c r="T585" s="272"/>
      <c r="U585" s="327"/>
    </row>
    <row r="586" customFormat="false" ht="39.75" hidden="true" customHeight="true" outlineLevel="0" collapsed="false">
      <c r="A586" s="358" t="s">
        <v>563</v>
      </c>
      <c r="B586" s="87" t="s">
        <v>758</v>
      </c>
      <c r="C586" s="87" t="s">
        <v>770</v>
      </c>
      <c r="D586" s="87" t="s">
        <v>518</v>
      </c>
      <c r="E586" s="350" t="s">
        <v>823</v>
      </c>
      <c r="F586" s="92" t="s">
        <v>958</v>
      </c>
      <c r="G586" s="92"/>
      <c r="H586" s="207"/>
      <c r="I586" s="207"/>
      <c r="J586" s="112" t="n">
        <f aca="false">J587</f>
        <v>0</v>
      </c>
      <c r="K586" s="112" t="n">
        <f aca="false">K587</f>
        <v>0</v>
      </c>
      <c r="L586" s="204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12" t="n">
        <f aca="false">O587</f>
        <v>0</v>
      </c>
      <c r="P586" s="332" t="e">
        <f aca="false">O586/K586*100</f>
        <v>#DIV/0!</v>
      </c>
      <c r="Q586" s="332" t="n">
        <f aca="false">K586-O586</f>
        <v>0</v>
      </c>
      <c r="R586" s="112" t="n">
        <f aca="false">R587</f>
        <v>0</v>
      </c>
      <c r="S586" s="21" t="e">
        <f aca="false">O586/J586*100</f>
        <v>#DIV/0!</v>
      </c>
      <c r="T586" s="272"/>
      <c r="U586" s="327"/>
    </row>
    <row r="587" customFormat="false" ht="27" hidden="true" customHeight="true" outlineLevel="0" collapsed="false">
      <c r="A587" s="358" t="s">
        <v>565</v>
      </c>
      <c r="B587" s="87" t="s">
        <v>758</v>
      </c>
      <c r="C587" s="87" t="s">
        <v>770</v>
      </c>
      <c r="D587" s="87" t="s">
        <v>518</v>
      </c>
      <c r="E587" s="350" t="s">
        <v>823</v>
      </c>
      <c r="F587" s="92" t="s">
        <v>961</v>
      </c>
      <c r="G587" s="92" t="s">
        <v>573</v>
      </c>
      <c r="H587" s="207"/>
      <c r="I587" s="207"/>
      <c r="J587" s="113"/>
      <c r="K587" s="113"/>
      <c r="L587" s="204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13"/>
      <c r="P587" s="332" t="e">
        <f aca="false">O587/K587*100</f>
        <v>#DIV/0!</v>
      </c>
      <c r="Q587" s="332" t="n">
        <f aca="false">K587-O587</f>
        <v>0</v>
      </c>
      <c r="R587" s="207"/>
      <c r="S587" s="21" t="e">
        <f aca="false">O587/J587*100</f>
        <v>#DIV/0!</v>
      </c>
      <c r="T587" s="272"/>
      <c r="U587" s="327"/>
    </row>
    <row r="588" customFormat="false" ht="28.5" hidden="false" customHeight="true" outlineLevel="0" collapsed="false">
      <c r="A588" s="334" t="s">
        <v>1046</v>
      </c>
      <c r="B588" s="182" t="s">
        <v>758</v>
      </c>
      <c r="C588" s="182" t="s">
        <v>770</v>
      </c>
      <c r="D588" s="182" t="s">
        <v>526</v>
      </c>
      <c r="E588" s="329" t="s">
        <v>589</v>
      </c>
      <c r="F588" s="182" t="s">
        <v>520</v>
      </c>
      <c r="G588" s="223"/>
      <c r="H588" s="205" t="n">
        <f aca="false">H590+H597+H611+H613</f>
        <v>186.5</v>
      </c>
      <c r="I588" s="205" t="n">
        <f aca="false">I590+I597+I611+I613</f>
        <v>-186.5</v>
      </c>
      <c r="J588" s="330" t="n">
        <f aca="false">J589+J606</f>
        <v>915.92608</v>
      </c>
      <c r="K588" s="330" t="n">
        <f aca="false">K589+K606</f>
        <v>5174</v>
      </c>
      <c r="L588" s="204" t="n">
        <f aca="false">O588+R588</f>
        <v>1059.61511</v>
      </c>
      <c r="M588" s="21" t="n">
        <f aca="false">L588/K588*100</f>
        <v>20.4796117124082</v>
      </c>
      <c r="N588" s="21" t="n">
        <f aca="false">K588-L588</f>
        <v>4114.38489</v>
      </c>
      <c r="O588" s="330" t="n">
        <f aca="false">O589+O606</f>
        <v>1055.53627</v>
      </c>
      <c r="P588" s="332" t="n">
        <f aca="false">O588/K588*100</f>
        <v>20.4007783146502</v>
      </c>
      <c r="Q588" s="332" t="n">
        <f aca="false">K588-O588</f>
        <v>4118.46373</v>
      </c>
      <c r="R588" s="204" t="n">
        <f aca="false">R589+R606</f>
        <v>4.07884</v>
      </c>
      <c r="S588" s="21" t="n">
        <f aca="false">O588/J588*100</f>
        <v>115.242517169071</v>
      </c>
      <c r="T588" s="333"/>
      <c r="U588" s="327"/>
    </row>
    <row r="589" customFormat="false" ht="33" hidden="false" customHeight="true" outlineLevel="0" collapsed="false">
      <c r="A589" s="334" t="s">
        <v>595</v>
      </c>
      <c r="B589" s="182" t="s">
        <v>758</v>
      </c>
      <c r="C589" s="182" t="s">
        <v>770</v>
      </c>
      <c r="D589" s="182" t="s">
        <v>526</v>
      </c>
      <c r="E589" s="329" t="s">
        <v>596</v>
      </c>
      <c r="F589" s="182" t="s">
        <v>520</v>
      </c>
      <c r="G589" s="342"/>
      <c r="H589" s="343" t="n">
        <f aca="false">H591</f>
        <v>0</v>
      </c>
      <c r="I589" s="343" t="n">
        <f aca="false">I591</f>
        <v>0</v>
      </c>
      <c r="J589" s="330" t="n">
        <f aca="false">J591+J595+J593</f>
        <v>915.92608</v>
      </c>
      <c r="K589" s="330" t="n">
        <f aca="false">K591+K595+K593</f>
        <v>5174</v>
      </c>
      <c r="L589" s="204" t="n">
        <f aca="false">O589+R589</f>
        <v>1059.61511</v>
      </c>
      <c r="M589" s="21" t="n">
        <f aca="false">L589/K589*100</f>
        <v>20.4796117124082</v>
      </c>
      <c r="N589" s="21" t="n">
        <f aca="false">K589-L589</f>
        <v>4114.38489</v>
      </c>
      <c r="O589" s="330" t="n">
        <f aca="false">O591+O595+O593</f>
        <v>1055.53627</v>
      </c>
      <c r="P589" s="332" t="n">
        <f aca="false">O589/K589*100</f>
        <v>20.4007783146502</v>
      </c>
      <c r="Q589" s="332" t="n">
        <f aca="false">K589-O589</f>
        <v>4118.46373</v>
      </c>
      <c r="R589" s="330" t="n">
        <f aca="false">R591+R595+R593</f>
        <v>4.07884</v>
      </c>
      <c r="S589" s="21" t="n">
        <f aca="false">O589/J589*100</f>
        <v>115.242517169071</v>
      </c>
      <c r="T589" s="333"/>
      <c r="U589" s="327"/>
    </row>
    <row r="590" customFormat="false" ht="18.75" hidden="true" customHeight="true" outlineLevel="0" collapsed="false">
      <c r="A590" s="335"/>
      <c r="B590" s="73"/>
      <c r="C590" s="73"/>
      <c r="D590" s="73"/>
      <c r="E590" s="216"/>
      <c r="F590" s="73"/>
      <c r="G590" s="92"/>
      <c r="H590" s="205"/>
      <c r="I590" s="205"/>
      <c r="J590" s="336"/>
      <c r="K590" s="336"/>
      <c r="L590" s="204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336"/>
      <c r="P590" s="332" t="e">
        <f aca="false">O590/K590*100</f>
        <v>#DIV/0!</v>
      </c>
      <c r="Q590" s="332" t="n">
        <f aca="false">K590-O590</f>
        <v>0</v>
      </c>
      <c r="R590" s="205"/>
      <c r="S590" s="21" t="e">
        <f aca="false">O590/J590*100</f>
        <v>#DIV/0!</v>
      </c>
      <c r="T590" s="272"/>
      <c r="U590" s="327"/>
    </row>
    <row r="591" customFormat="false" ht="40.5" hidden="false" customHeight="false" outlineLevel="0" collapsed="false">
      <c r="A591" s="335" t="s">
        <v>603</v>
      </c>
      <c r="B591" s="73" t="s">
        <v>758</v>
      </c>
      <c r="C591" s="73" t="s">
        <v>770</v>
      </c>
      <c r="D591" s="73" t="s">
        <v>526</v>
      </c>
      <c r="E591" s="216" t="s">
        <v>604</v>
      </c>
      <c r="F591" s="73" t="s">
        <v>520</v>
      </c>
      <c r="G591" s="92"/>
      <c r="H591" s="205"/>
      <c r="I591" s="205"/>
      <c r="J591" s="336" t="n">
        <f aca="false">J592</f>
        <v>297.38708</v>
      </c>
      <c r="K591" s="336" t="n">
        <f aca="false">K592</f>
        <v>1838.5</v>
      </c>
      <c r="L591" s="204" t="n">
        <f aca="false">O591+R591</f>
        <v>337.5065</v>
      </c>
      <c r="M591" s="21" t="n">
        <f aca="false">L591/K591*100</f>
        <v>18.3577100897471</v>
      </c>
      <c r="N591" s="21" t="n">
        <f aca="false">K591-L591</f>
        <v>1500.9935</v>
      </c>
      <c r="O591" s="336" t="n">
        <f aca="false">O592</f>
        <v>336.44116</v>
      </c>
      <c r="P591" s="332" t="n">
        <f aca="false">O591/K591*100</f>
        <v>18.2997639379929</v>
      </c>
      <c r="Q591" s="332" t="n">
        <f aca="false">K591-O591</f>
        <v>1502.05884</v>
      </c>
      <c r="R591" s="205" t="n">
        <f aca="false">R592</f>
        <v>1.06534</v>
      </c>
      <c r="S591" s="21" t="n">
        <f aca="false">O591/J591*100</f>
        <v>113.13240642465</v>
      </c>
      <c r="T591" s="272"/>
      <c r="U591" s="327"/>
    </row>
    <row r="592" customFormat="false" ht="66" hidden="false" customHeight="true" outlineLevel="0" collapsed="false">
      <c r="A592" s="335" t="s">
        <v>605</v>
      </c>
      <c r="B592" s="73" t="s">
        <v>758</v>
      </c>
      <c r="C592" s="73" t="s">
        <v>770</v>
      </c>
      <c r="D592" s="73" t="s">
        <v>526</v>
      </c>
      <c r="E592" s="216" t="s">
        <v>604</v>
      </c>
      <c r="F592" s="73" t="s">
        <v>1047</v>
      </c>
      <c r="G592" s="92" t="s">
        <v>573</v>
      </c>
      <c r="H592" s="205"/>
      <c r="I592" s="205"/>
      <c r="J592" s="113" t="n">
        <v>297.38708</v>
      </c>
      <c r="K592" s="111" t="n">
        <v>1838.5</v>
      </c>
      <c r="L592" s="204" t="n">
        <f aca="false">O592+R592</f>
        <v>337.5065</v>
      </c>
      <c r="M592" s="21" t="n">
        <f aca="false">L592/K592*100</f>
        <v>18.3577100897471</v>
      </c>
      <c r="N592" s="21" t="n">
        <f aca="false">K592-L592</f>
        <v>1500.9935</v>
      </c>
      <c r="O592" s="113" t="n">
        <v>336.44116</v>
      </c>
      <c r="P592" s="332" t="n">
        <f aca="false">O592/K592*100</f>
        <v>18.2997639379929</v>
      </c>
      <c r="Q592" s="332" t="n">
        <f aca="false">K592-O592</f>
        <v>1502.05884</v>
      </c>
      <c r="R592" s="207" t="n">
        <v>1.06534</v>
      </c>
      <c r="S592" s="21" t="n">
        <f aca="false">O592/J592*100</f>
        <v>113.13240642465</v>
      </c>
      <c r="T592" s="272"/>
      <c r="U592" s="327"/>
    </row>
    <row r="593" customFormat="false" ht="66" hidden="true" customHeight="true" outlineLevel="0" collapsed="false">
      <c r="A593" s="173" t="s">
        <v>759</v>
      </c>
      <c r="B593" s="73" t="s">
        <v>758</v>
      </c>
      <c r="C593" s="73" t="s">
        <v>770</v>
      </c>
      <c r="D593" s="73" t="s">
        <v>526</v>
      </c>
      <c r="E593" s="73" t="s">
        <v>1048</v>
      </c>
      <c r="F593" s="73" t="s">
        <v>625</v>
      </c>
      <c r="G593" s="92"/>
      <c r="H593" s="205"/>
      <c r="I593" s="205"/>
      <c r="J593" s="339" t="n">
        <f aca="false">J594</f>
        <v>0</v>
      </c>
      <c r="K593" s="339" t="n">
        <f aca="false">K594</f>
        <v>0</v>
      </c>
      <c r="L593" s="204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339" t="n">
        <f aca="false">O594</f>
        <v>0</v>
      </c>
      <c r="P593" s="332" t="e">
        <f aca="false">O593/K593*100</f>
        <v>#DIV/0!</v>
      </c>
      <c r="Q593" s="332" t="n">
        <f aca="false">K593-O593</f>
        <v>0</v>
      </c>
      <c r="R593" s="339" t="n">
        <f aca="false">R594</f>
        <v>0</v>
      </c>
      <c r="S593" s="21" t="e">
        <f aca="false">O593/J593*100</f>
        <v>#DIV/0!</v>
      </c>
      <c r="T593" s="272"/>
      <c r="U593" s="327"/>
    </row>
    <row r="594" customFormat="false" ht="66" hidden="true" customHeight="true" outlineLevel="0" collapsed="false">
      <c r="A594" s="173" t="s">
        <v>623</v>
      </c>
      <c r="B594" s="73" t="s">
        <v>758</v>
      </c>
      <c r="C594" s="73" t="s">
        <v>770</v>
      </c>
      <c r="D594" s="73" t="s">
        <v>526</v>
      </c>
      <c r="E594" s="73" t="s">
        <v>1048</v>
      </c>
      <c r="F594" s="73" t="s">
        <v>625</v>
      </c>
      <c r="G594" s="92" t="s">
        <v>641</v>
      </c>
      <c r="H594" s="205"/>
      <c r="I594" s="205"/>
      <c r="J594" s="113"/>
      <c r="K594" s="111"/>
      <c r="L594" s="204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13"/>
      <c r="P594" s="332" t="e">
        <f aca="false">O594/K594*100</f>
        <v>#DIV/0!</v>
      </c>
      <c r="Q594" s="332" t="n">
        <f aca="false">K594-O594</f>
        <v>0</v>
      </c>
      <c r="R594" s="207"/>
      <c r="S594" s="21" t="e">
        <f aca="false">O594/J594*100</f>
        <v>#DIV/0!</v>
      </c>
      <c r="T594" s="272"/>
      <c r="U594" s="327"/>
    </row>
    <row r="595" customFormat="false" ht="48" hidden="false" customHeight="true" outlineLevel="0" collapsed="false">
      <c r="A595" s="335" t="s">
        <v>1049</v>
      </c>
      <c r="B595" s="73" t="s">
        <v>758</v>
      </c>
      <c r="C595" s="73" t="s">
        <v>770</v>
      </c>
      <c r="D595" s="73" t="s">
        <v>526</v>
      </c>
      <c r="E595" s="216" t="s">
        <v>1050</v>
      </c>
      <c r="F595" s="73" t="s">
        <v>608</v>
      </c>
      <c r="G595" s="92"/>
      <c r="H595" s="205"/>
      <c r="I595" s="205"/>
      <c r="J595" s="336" t="n">
        <f aca="false">J596+J598</f>
        <v>618.539</v>
      </c>
      <c r="K595" s="336" t="n">
        <f aca="false">K596+K598</f>
        <v>3335.5</v>
      </c>
      <c r="L595" s="204" t="n">
        <f aca="false">O595+R595</f>
        <v>722.10861</v>
      </c>
      <c r="M595" s="21" t="n">
        <f aca="false">L595/K595*100</f>
        <v>21.6491863288862</v>
      </c>
      <c r="N595" s="21" t="n">
        <f aca="false">K595-L595</f>
        <v>2613.39139</v>
      </c>
      <c r="O595" s="336" t="n">
        <f aca="false">O596</f>
        <v>719.09511</v>
      </c>
      <c r="P595" s="332" t="n">
        <f aca="false">O595/K595*100</f>
        <v>21.5588400539649</v>
      </c>
      <c r="Q595" s="332" t="n">
        <f aca="false">K595-O595</f>
        <v>2616.40489</v>
      </c>
      <c r="R595" s="205" t="n">
        <f aca="false">R596</f>
        <v>3.0135</v>
      </c>
      <c r="S595" s="21" t="n">
        <f aca="false">O595/J595*100</f>
        <v>116.257036338857</v>
      </c>
      <c r="T595" s="272"/>
      <c r="U595" s="327"/>
    </row>
    <row r="596" customFormat="false" ht="49.5" hidden="false" customHeight="true" outlineLevel="0" collapsed="false">
      <c r="A596" s="335" t="s">
        <v>709</v>
      </c>
      <c r="B596" s="73" t="s">
        <v>758</v>
      </c>
      <c r="C596" s="73" t="s">
        <v>770</v>
      </c>
      <c r="D596" s="73" t="s">
        <v>526</v>
      </c>
      <c r="E596" s="216" t="s">
        <v>1050</v>
      </c>
      <c r="F596" s="73" t="s">
        <v>1051</v>
      </c>
      <c r="G596" s="92" t="s">
        <v>573</v>
      </c>
      <c r="H596" s="207" t="n">
        <v>473.9</v>
      </c>
      <c r="I596" s="207" t="n">
        <f aca="false">K596-H596</f>
        <v>2861.6</v>
      </c>
      <c r="J596" s="111" t="n">
        <v>618.539</v>
      </c>
      <c r="K596" s="111" t="n">
        <v>3335.5</v>
      </c>
      <c r="L596" s="204" t="n">
        <f aca="false">O596+R596</f>
        <v>722.10861</v>
      </c>
      <c r="M596" s="21" t="n">
        <f aca="false">L596/K596*100</f>
        <v>21.6491863288862</v>
      </c>
      <c r="N596" s="21" t="n">
        <f aca="false">K596-L596</f>
        <v>2613.39139</v>
      </c>
      <c r="O596" s="111" t="n">
        <v>719.09511</v>
      </c>
      <c r="P596" s="332" t="n">
        <f aca="false">O596/K596*100</f>
        <v>21.5588400539649</v>
      </c>
      <c r="Q596" s="332" t="n">
        <f aca="false">K596-O596</f>
        <v>2616.40489</v>
      </c>
      <c r="R596" s="207" t="n">
        <v>3.0135</v>
      </c>
      <c r="S596" s="21" t="n">
        <f aca="false">O596/J596*100</f>
        <v>116.257036338857</v>
      </c>
      <c r="T596" s="272"/>
      <c r="U596" s="327"/>
    </row>
    <row r="597" customFormat="false" ht="30" hidden="true" customHeight="true" outlineLevel="0" collapsed="false">
      <c r="A597" s="338"/>
      <c r="B597" s="73" t="s">
        <v>758</v>
      </c>
      <c r="C597" s="73" t="s">
        <v>770</v>
      </c>
      <c r="D597" s="73" t="s">
        <v>526</v>
      </c>
      <c r="E597" s="216" t="s">
        <v>1052</v>
      </c>
      <c r="F597" s="73" t="s">
        <v>520</v>
      </c>
      <c r="G597" s="92"/>
      <c r="H597" s="205" t="n">
        <f aca="false">H606</f>
        <v>0</v>
      </c>
      <c r="I597" s="205" t="n">
        <f aca="false">I606</f>
        <v>0</v>
      </c>
      <c r="J597" s="336" t="n">
        <f aca="false">J606</f>
        <v>0</v>
      </c>
      <c r="K597" s="336" t="n">
        <f aca="false">K606</f>
        <v>0</v>
      </c>
      <c r="L597" s="204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336" t="n">
        <f aca="false">O606</f>
        <v>0</v>
      </c>
      <c r="P597" s="332" t="e">
        <f aca="false">O597/K597*100</f>
        <v>#DIV/0!</v>
      </c>
      <c r="Q597" s="332" t="n">
        <f aca="false">K597-O597</f>
        <v>0</v>
      </c>
      <c r="R597" s="205" t="n">
        <f aca="false">R606</f>
        <v>0</v>
      </c>
      <c r="S597" s="21" t="e">
        <f aca="false">O597/J597*100</f>
        <v>#DIV/0!</v>
      </c>
      <c r="T597" s="272"/>
      <c r="U597" s="327"/>
    </row>
    <row r="598" customFormat="false" ht="15" hidden="true" customHeight="true" outlineLevel="0" collapsed="false">
      <c r="A598" s="335"/>
      <c r="B598" s="73" t="s">
        <v>758</v>
      </c>
      <c r="C598" s="73" t="s">
        <v>770</v>
      </c>
      <c r="D598" s="73" t="s">
        <v>526</v>
      </c>
      <c r="E598" s="216" t="s">
        <v>1053</v>
      </c>
      <c r="F598" s="73" t="s">
        <v>628</v>
      </c>
      <c r="G598" s="92" t="s">
        <v>535</v>
      </c>
      <c r="H598" s="205"/>
      <c r="I598" s="205"/>
      <c r="J598" s="111"/>
      <c r="K598" s="111"/>
      <c r="L598" s="204" t="n">
        <f aca="false">O598+R598</f>
        <v>25.8</v>
      </c>
      <c r="M598" s="21" t="e">
        <f aca="false">L598/K598*100</f>
        <v>#DIV/0!</v>
      </c>
      <c r="N598" s="21" t="n">
        <f aca="false">K598-L598</f>
        <v>-25.8</v>
      </c>
      <c r="O598" s="111" t="n">
        <v>11.9</v>
      </c>
      <c r="P598" s="332" t="e">
        <f aca="false">O598/K598*100</f>
        <v>#DIV/0!</v>
      </c>
      <c r="Q598" s="332" t="n">
        <f aca="false">K598-O598</f>
        <v>-11.9</v>
      </c>
      <c r="R598" s="207" t="n">
        <v>13.9</v>
      </c>
      <c r="S598" s="21" t="e">
        <f aca="false">O598/J598*100</f>
        <v>#DIV/0!</v>
      </c>
      <c r="T598" s="272"/>
      <c r="U598" s="327"/>
    </row>
    <row r="599" customFormat="false" ht="15.75" hidden="true" customHeight="true" outlineLevel="0" collapsed="false">
      <c r="A599" s="335"/>
      <c r="B599" s="73" t="s">
        <v>758</v>
      </c>
      <c r="C599" s="73" t="s">
        <v>770</v>
      </c>
      <c r="D599" s="73" t="s">
        <v>526</v>
      </c>
      <c r="E599" s="216" t="s">
        <v>1053</v>
      </c>
      <c r="F599" s="73" t="s">
        <v>612</v>
      </c>
      <c r="G599" s="92"/>
      <c r="H599" s="207"/>
      <c r="I599" s="207"/>
      <c r="J599" s="102" t="n">
        <f aca="false">J600</f>
        <v>0</v>
      </c>
      <c r="K599" s="102" t="n">
        <f aca="false">K600</f>
        <v>0</v>
      </c>
      <c r="L599" s="204" t="n">
        <f aca="false">O599+R599</f>
        <v>384.2</v>
      </c>
      <c r="M599" s="21" t="e">
        <f aca="false">L599/K599*100</f>
        <v>#DIV/0!</v>
      </c>
      <c r="N599" s="21" t="n">
        <f aca="false">K599-L599</f>
        <v>-384.2</v>
      </c>
      <c r="O599" s="102" t="n">
        <f aca="false">O600</f>
        <v>192.1</v>
      </c>
      <c r="P599" s="332" t="e">
        <f aca="false">O599/K599*100</f>
        <v>#DIV/0!</v>
      </c>
      <c r="Q599" s="332" t="n">
        <f aca="false">K599-O599</f>
        <v>-192.1</v>
      </c>
      <c r="R599" s="208" t="n">
        <f aca="false">R600</f>
        <v>192.1</v>
      </c>
      <c r="S599" s="21" t="e">
        <f aca="false">O599/J599*100</f>
        <v>#DIV/0!</v>
      </c>
      <c r="T599" s="272"/>
      <c r="U599" s="327"/>
    </row>
    <row r="600" customFormat="false" ht="28.5" hidden="true" customHeight="true" outlineLevel="0" collapsed="false">
      <c r="A600" s="335"/>
      <c r="B600" s="73" t="s">
        <v>758</v>
      </c>
      <c r="C600" s="73" t="s">
        <v>770</v>
      </c>
      <c r="D600" s="73" t="s">
        <v>526</v>
      </c>
      <c r="E600" s="216" t="s">
        <v>1053</v>
      </c>
      <c r="F600" s="73" t="s">
        <v>614</v>
      </c>
      <c r="G600" s="92"/>
      <c r="H600" s="207"/>
      <c r="I600" s="207"/>
      <c r="J600" s="102" t="n">
        <f aca="false">J601+J602</f>
        <v>0</v>
      </c>
      <c r="K600" s="102" t="n">
        <f aca="false">K601+K602</f>
        <v>0</v>
      </c>
      <c r="L600" s="204" t="n">
        <f aca="false">O600+R600</f>
        <v>384.2</v>
      </c>
      <c r="M600" s="21" t="e">
        <f aca="false">L600/K600*100</f>
        <v>#DIV/0!</v>
      </c>
      <c r="N600" s="21" t="n">
        <f aca="false">K600-L600</f>
        <v>-384.2</v>
      </c>
      <c r="O600" s="102" t="n">
        <f aca="false">O601+O602</f>
        <v>192.1</v>
      </c>
      <c r="P600" s="332" t="e">
        <f aca="false">O600/K600*100</f>
        <v>#DIV/0!</v>
      </c>
      <c r="Q600" s="332" t="n">
        <f aca="false">K600-O600</f>
        <v>-192.1</v>
      </c>
      <c r="R600" s="208" t="n">
        <f aca="false">R601+R602</f>
        <v>192.1</v>
      </c>
      <c r="S600" s="21" t="e">
        <f aca="false">O600/J600*100</f>
        <v>#DIV/0!</v>
      </c>
      <c r="T600" s="272"/>
      <c r="U600" s="327"/>
    </row>
    <row r="601" customFormat="false" ht="29.25" hidden="true" customHeight="true" outlineLevel="0" collapsed="false">
      <c r="A601" s="335" t="s">
        <v>615</v>
      </c>
      <c r="B601" s="73" t="s">
        <v>758</v>
      </c>
      <c r="C601" s="73" t="s">
        <v>770</v>
      </c>
      <c r="D601" s="73" t="s">
        <v>526</v>
      </c>
      <c r="E601" s="216" t="s">
        <v>1053</v>
      </c>
      <c r="F601" s="73" t="s">
        <v>616</v>
      </c>
      <c r="G601" s="92" t="s">
        <v>535</v>
      </c>
      <c r="H601" s="205"/>
      <c r="I601" s="205"/>
      <c r="J601" s="111"/>
      <c r="K601" s="111"/>
      <c r="L601" s="204" t="n">
        <f aca="false">O601+R601</f>
        <v>204.2</v>
      </c>
      <c r="M601" s="21" t="e">
        <f aca="false">L601/K601*100</f>
        <v>#DIV/0!</v>
      </c>
      <c r="N601" s="21" t="n">
        <f aca="false">K601-L601</f>
        <v>-204.2</v>
      </c>
      <c r="O601" s="111" t="n">
        <v>102.1</v>
      </c>
      <c r="P601" s="332" t="e">
        <f aca="false">O601/K601*100</f>
        <v>#DIV/0!</v>
      </c>
      <c r="Q601" s="332" t="n">
        <f aca="false">K601-O601</f>
        <v>-102.1</v>
      </c>
      <c r="R601" s="207" t="n">
        <v>102.1</v>
      </c>
      <c r="S601" s="21" t="e">
        <f aca="false">O601/J601*100</f>
        <v>#DIV/0!</v>
      </c>
      <c r="T601" s="272"/>
      <c r="U601" s="327"/>
    </row>
    <row r="602" customFormat="false" ht="15.75" hidden="true" customHeight="true" outlineLevel="0" collapsed="false">
      <c r="A602" s="335" t="s">
        <v>617</v>
      </c>
      <c r="B602" s="73" t="s">
        <v>758</v>
      </c>
      <c r="C602" s="73" t="s">
        <v>770</v>
      </c>
      <c r="D602" s="73" t="s">
        <v>526</v>
      </c>
      <c r="E602" s="216" t="s">
        <v>1053</v>
      </c>
      <c r="F602" s="73" t="s">
        <v>618</v>
      </c>
      <c r="G602" s="92" t="s">
        <v>535</v>
      </c>
      <c r="H602" s="205"/>
      <c r="I602" s="205"/>
      <c r="J602" s="111"/>
      <c r="K602" s="111"/>
      <c r="L602" s="204" t="n">
        <f aca="false">O602+R602</f>
        <v>180</v>
      </c>
      <c r="M602" s="21" t="e">
        <f aca="false">L602/K602*100</f>
        <v>#DIV/0!</v>
      </c>
      <c r="N602" s="21" t="n">
        <f aca="false">K602-L602</f>
        <v>-180</v>
      </c>
      <c r="O602" s="111" t="n">
        <v>90</v>
      </c>
      <c r="P602" s="332" t="e">
        <f aca="false">O602/K602*100</f>
        <v>#DIV/0!</v>
      </c>
      <c r="Q602" s="332" t="n">
        <f aca="false">K602-O602</f>
        <v>-90</v>
      </c>
      <c r="R602" s="207" t="n">
        <v>90</v>
      </c>
      <c r="S602" s="21" t="e">
        <f aca="false">O602/J602*100</f>
        <v>#DIV/0!</v>
      </c>
      <c r="T602" s="272"/>
      <c r="U602" s="327"/>
    </row>
    <row r="603" customFormat="false" ht="23.25" hidden="true" customHeight="true" outlineLevel="0" collapsed="false">
      <c r="A603" s="335" t="s">
        <v>658</v>
      </c>
      <c r="B603" s="73" t="s">
        <v>758</v>
      </c>
      <c r="C603" s="73" t="s">
        <v>770</v>
      </c>
      <c r="D603" s="73" t="s">
        <v>526</v>
      </c>
      <c r="E603" s="216" t="s">
        <v>1053</v>
      </c>
      <c r="F603" s="73" t="s">
        <v>620</v>
      </c>
      <c r="G603" s="92"/>
      <c r="H603" s="207"/>
      <c r="I603" s="207"/>
      <c r="J603" s="102" t="n">
        <f aca="false">J604</f>
        <v>0</v>
      </c>
      <c r="K603" s="102" t="n">
        <f aca="false">K604</f>
        <v>0</v>
      </c>
      <c r="L603" s="204" t="n">
        <f aca="false">O603+R603</f>
        <v>34</v>
      </c>
      <c r="M603" s="21" t="e">
        <f aca="false">L603/K603*100</f>
        <v>#DIV/0!</v>
      </c>
      <c r="N603" s="21" t="n">
        <f aca="false">K603-L603</f>
        <v>-34</v>
      </c>
      <c r="O603" s="102" t="n">
        <f aca="false">O604</f>
        <v>16</v>
      </c>
      <c r="P603" s="332" t="e">
        <f aca="false">O603/K603*100</f>
        <v>#DIV/0!</v>
      </c>
      <c r="Q603" s="332" t="n">
        <f aca="false">K603-O603</f>
        <v>-16</v>
      </c>
      <c r="R603" s="208" t="n">
        <f aca="false">R604</f>
        <v>18</v>
      </c>
      <c r="S603" s="21" t="e">
        <f aca="false">O603/J603*100</f>
        <v>#DIV/0!</v>
      </c>
      <c r="T603" s="272"/>
      <c r="U603" s="327"/>
    </row>
    <row r="604" customFormat="false" ht="16.5" hidden="true" customHeight="true" outlineLevel="0" collapsed="false">
      <c r="A604" s="335" t="s">
        <v>629</v>
      </c>
      <c r="B604" s="73" t="s">
        <v>758</v>
      </c>
      <c r="C604" s="73" t="s">
        <v>770</v>
      </c>
      <c r="D604" s="73" t="s">
        <v>526</v>
      </c>
      <c r="E604" s="216" t="s">
        <v>1053</v>
      </c>
      <c r="F604" s="73" t="s">
        <v>630</v>
      </c>
      <c r="G604" s="92"/>
      <c r="H604" s="207"/>
      <c r="I604" s="207"/>
      <c r="J604" s="102" t="n">
        <f aca="false">J605</f>
        <v>0</v>
      </c>
      <c r="K604" s="102" t="n">
        <f aca="false">K605</f>
        <v>0</v>
      </c>
      <c r="L604" s="204" t="n">
        <f aca="false">O604+R604</f>
        <v>34</v>
      </c>
      <c r="M604" s="21" t="e">
        <f aca="false">L604/K604*100</f>
        <v>#DIV/0!</v>
      </c>
      <c r="N604" s="21" t="n">
        <f aca="false">K604-L604</f>
        <v>-34</v>
      </c>
      <c r="O604" s="102" t="n">
        <f aca="false">O605</f>
        <v>16</v>
      </c>
      <c r="P604" s="332" t="e">
        <f aca="false">O604/K604*100</f>
        <v>#DIV/0!</v>
      </c>
      <c r="Q604" s="332" t="n">
        <f aca="false">K604-O604</f>
        <v>-16</v>
      </c>
      <c r="R604" s="208" t="n">
        <f aca="false">R605</f>
        <v>18</v>
      </c>
      <c r="S604" s="21" t="e">
        <f aca="false">O604/J604*100</f>
        <v>#DIV/0!</v>
      </c>
      <c r="T604" s="272"/>
      <c r="U604" s="327"/>
    </row>
    <row r="605" customFormat="false" ht="15" hidden="true" customHeight="true" outlineLevel="0" collapsed="false">
      <c r="A605" s="335" t="s">
        <v>633</v>
      </c>
      <c r="B605" s="73" t="s">
        <v>758</v>
      </c>
      <c r="C605" s="73" t="s">
        <v>770</v>
      </c>
      <c r="D605" s="73" t="s">
        <v>526</v>
      </c>
      <c r="E605" s="216" t="s">
        <v>1053</v>
      </c>
      <c r="F605" s="73" t="s">
        <v>634</v>
      </c>
      <c r="G605" s="92" t="s">
        <v>535</v>
      </c>
      <c r="H605" s="205"/>
      <c r="I605" s="205"/>
      <c r="J605" s="111"/>
      <c r="K605" s="111"/>
      <c r="L605" s="204" t="n">
        <f aca="false">O605+R605</f>
        <v>34</v>
      </c>
      <c r="M605" s="21" t="e">
        <f aca="false">L605/K605*100</f>
        <v>#DIV/0!</v>
      </c>
      <c r="N605" s="21" t="n">
        <f aca="false">K605-L605</f>
        <v>-34</v>
      </c>
      <c r="O605" s="111" t="n">
        <v>16</v>
      </c>
      <c r="P605" s="332" t="e">
        <f aca="false">O605/K605*100</f>
        <v>#DIV/0!</v>
      </c>
      <c r="Q605" s="332" t="n">
        <f aca="false">K605-O605</f>
        <v>-16</v>
      </c>
      <c r="R605" s="207" t="n">
        <v>18</v>
      </c>
      <c r="S605" s="21" t="e">
        <f aca="false">O605/J605*100</f>
        <v>#DIV/0!</v>
      </c>
      <c r="T605" s="272"/>
      <c r="U605" s="327"/>
    </row>
    <row r="606" customFormat="false" ht="36" hidden="true" customHeight="true" outlineLevel="0" collapsed="false">
      <c r="A606" s="328" t="s">
        <v>713</v>
      </c>
      <c r="B606" s="182" t="s">
        <v>758</v>
      </c>
      <c r="C606" s="182" t="s">
        <v>770</v>
      </c>
      <c r="D606" s="182" t="s">
        <v>526</v>
      </c>
      <c r="E606" s="329" t="s">
        <v>799</v>
      </c>
      <c r="F606" s="182" t="s">
        <v>520</v>
      </c>
      <c r="G606" s="342"/>
      <c r="H606" s="347"/>
      <c r="I606" s="347"/>
      <c r="J606" s="348" t="n">
        <f aca="false">J607+J617</f>
        <v>0</v>
      </c>
      <c r="K606" s="348" t="n">
        <f aca="false">K607+K617</f>
        <v>0</v>
      </c>
      <c r="L606" s="204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348" t="n">
        <f aca="false">O607+O617</f>
        <v>0</v>
      </c>
      <c r="P606" s="332" t="e">
        <f aca="false">O606/K606*100</f>
        <v>#DIV/0!</v>
      </c>
      <c r="Q606" s="332" t="n">
        <f aca="false">K606-O606</f>
        <v>0</v>
      </c>
      <c r="R606" s="356" t="n">
        <f aca="false">R607+R617</f>
        <v>0</v>
      </c>
      <c r="S606" s="21" t="e">
        <f aca="false">O606/J606*100</f>
        <v>#DIV/0!</v>
      </c>
      <c r="T606" s="333"/>
      <c r="U606" s="327"/>
    </row>
    <row r="607" customFormat="false" ht="62.25" hidden="true" customHeight="true" outlineLevel="0" collapsed="false">
      <c r="A607" s="394" t="s">
        <v>1054</v>
      </c>
      <c r="B607" s="73" t="s">
        <v>758</v>
      </c>
      <c r="C607" s="73" t="s">
        <v>770</v>
      </c>
      <c r="D607" s="73" t="s">
        <v>526</v>
      </c>
      <c r="E607" s="216" t="s">
        <v>1055</v>
      </c>
      <c r="F607" s="73" t="s">
        <v>520</v>
      </c>
      <c r="G607" s="92"/>
      <c r="H607" s="207"/>
      <c r="I607" s="207"/>
      <c r="J607" s="102" t="n">
        <f aca="false">J608</f>
        <v>0</v>
      </c>
      <c r="K607" s="102" t="n">
        <f aca="false">K608</f>
        <v>0</v>
      </c>
      <c r="L607" s="204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2" t="n">
        <f aca="false">O608</f>
        <v>0</v>
      </c>
      <c r="P607" s="332" t="e">
        <f aca="false">O607/K607*100</f>
        <v>#DIV/0!</v>
      </c>
      <c r="Q607" s="332" t="n">
        <f aca="false">K607-O607</f>
        <v>0</v>
      </c>
      <c r="R607" s="208" t="n">
        <f aca="false">R608</f>
        <v>0</v>
      </c>
      <c r="S607" s="21" t="e">
        <f aca="false">O607/J607*100</f>
        <v>#DIV/0!</v>
      </c>
      <c r="T607" s="272"/>
      <c r="U607" s="327"/>
    </row>
    <row r="608" customFormat="false" ht="47.25" hidden="true" customHeight="true" outlineLevel="0" collapsed="false">
      <c r="A608" s="335" t="s">
        <v>1056</v>
      </c>
      <c r="B608" s="73" t="s">
        <v>758</v>
      </c>
      <c r="C608" s="73" t="s">
        <v>770</v>
      </c>
      <c r="D608" s="73" t="s">
        <v>526</v>
      </c>
      <c r="E608" s="216" t="s">
        <v>1057</v>
      </c>
      <c r="F608" s="73" t="s">
        <v>520</v>
      </c>
      <c r="G608" s="92"/>
      <c r="H608" s="207"/>
      <c r="I608" s="207"/>
      <c r="J608" s="102" t="n">
        <f aca="false">J610</f>
        <v>0</v>
      </c>
      <c r="K608" s="102" t="n">
        <f aca="false">K610</f>
        <v>0</v>
      </c>
      <c r="L608" s="204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2" t="n">
        <f aca="false">O610</f>
        <v>0</v>
      </c>
      <c r="P608" s="332" t="e">
        <f aca="false">O608/K608*100</f>
        <v>#DIV/0!</v>
      </c>
      <c r="Q608" s="332" t="n">
        <f aca="false">K608-O608</f>
        <v>0</v>
      </c>
      <c r="R608" s="208" t="n">
        <f aca="false">R610</f>
        <v>0</v>
      </c>
      <c r="S608" s="21" t="e">
        <f aca="false">O608/J608*100</f>
        <v>#DIV/0!</v>
      </c>
      <c r="T608" s="272"/>
      <c r="U608" s="327"/>
    </row>
    <row r="609" customFormat="false" ht="21.75" hidden="true" customHeight="true" outlineLevel="0" collapsed="false">
      <c r="A609" s="335" t="s">
        <v>563</v>
      </c>
      <c r="B609" s="73" t="s">
        <v>758</v>
      </c>
      <c r="C609" s="73" t="s">
        <v>770</v>
      </c>
      <c r="D609" s="73" t="s">
        <v>526</v>
      </c>
      <c r="E609" s="216" t="s">
        <v>1058</v>
      </c>
      <c r="F609" s="92" t="s">
        <v>958</v>
      </c>
      <c r="G609" s="92"/>
      <c r="H609" s="205"/>
      <c r="I609" s="205"/>
      <c r="J609" s="336" t="n">
        <f aca="false">J610</f>
        <v>0</v>
      </c>
      <c r="K609" s="336" t="n">
        <f aca="false">K610</f>
        <v>0</v>
      </c>
      <c r="L609" s="204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336" t="n">
        <f aca="false">O610</f>
        <v>0</v>
      </c>
      <c r="P609" s="332" t="e">
        <f aca="false">O609/K609*100</f>
        <v>#DIV/0!</v>
      </c>
      <c r="Q609" s="332" t="n">
        <f aca="false">K609-O609</f>
        <v>0</v>
      </c>
      <c r="R609" s="205" t="n">
        <f aca="false">R610</f>
        <v>0</v>
      </c>
      <c r="S609" s="21" t="e">
        <f aca="false">O609/J609*100</f>
        <v>#DIV/0!</v>
      </c>
      <c r="T609" s="272"/>
      <c r="U609" s="327"/>
    </row>
    <row r="610" customFormat="false" ht="27" hidden="true" customHeight="true" outlineLevel="0" collapsed="false">
      <c r="A610" s="335" t="s">
        <v>565</v>
      </c>
      <c r="B610" s="73" t="s">
        <v>758</v>
      </c>
      <c r="C610" s="73" t="s">
        <v>770</v>
      </c>
      <c r="D610" s="73" t="s">
        <v>526</v>
      </c>
      <c r="E610" s="216" t="s">
        <v>1057</v>
      </c>
      <c r="F610" s="92" t="s">
        <v>961</v>
      </c>
      <c r="G610" s="92" t="s">
        <v>573</v>
      </c>
      <c r="H610" s="207" t="n">
        <v>1002.5</v>
      </c>
      <c r="I610" s="207" t="n">
        <f aca="false">K610-H610</f>
        <v>-1002.5</v>
      </c>
      <c r="J610" s="111"/>
      <c r="K610" s="111"/>
      <c r="L610" s="204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11"/>
      <c r="P610" s="332" t="e">
        <f aca="false">O610/K610*100</f>
        <v>#DIV/0!</v>
      </c>
      <c r="Q610" s="332" t="n">
        <f aca="false">K610-O610</f>
        <v>0</v>
      </c>
      <c r="R610" s="207"/>
      <c r="S610" s="21" t="e">
        <f aca="false">O610/J610*100</f>
        <v>#DIV/0!</v>
      </c>
      <c r="T610" s="272"/>
      <c r="U610" s="327"/>
    </row>
    <row r="611" customFormat="false" ht="20.25" hidden="true" customHeight="true" outlineLevel="0" collapsed="false">
      <c r="A611" s="335" t="s">
        <v>1059</v>
      </c>
      <c r="B611" s="73" t="s">
        <v>758</v>
      </c>
      <c r="C611" s="73" t="s">
        <v>770</v>
      </c>
      <c r="D611" s="73" t="s">
        <v>526</v>
      </c>
      <c r="E611" s="216" t="s">
        <v>1060</v>
      </c>
      <c r="F611" s="73" t="s">
        <v>520</v>
      </c>
      <c r="G611" s="92"/>
      <c r="H611" s="205" t="n">
        <f aca="false">H612</f>
        <v>0</v>
      </c>
      <c r="I611" s="205" t="n">
        <f aca="false">I612</f>
        <v>0</v>
      </c>
      <c r="J611" s="336" t="n">
        <f aca="false">J612</f>
        <v>0</v>
      </c>
      <c r="K611" s="336" t="n">
        <f aca="false">K612</f>
        <v>0</v>
      </c>
      <c r="L611" s="204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336" t="n">
        <f aca="false">O612</f>
        <v>0</v>
      </c>
      <c r="P611" s="332" t="e">
        <f aca="false">O611/K611*100</f>
        <v>#DIV/0!</v>
      </c>
      <c r="Q611" s="332" t="n">
        <f aca="false">K611-O611</f>
        <v>0</v>
      </c>
      <c r="R611" s="205" t="n">
        <f aca="false">R612</f>
        <v>0</v>
      </c>
      <c r="S611" s="21" t="e">
        <f aca="false">O611/J611*100</f>
        <v>#DIV/0!</v>
      </c>
      <c r="T611" s="272"/>
      <c r="U611" s="327"/>
    </row>
    <row r="612" customFormat="false" ht="15" hidden="true" customHeight="true" outlineLevel="0" collapsed="false">
      <c r="A612" s="335" t="s">
        <v>565</v>
      </c>
      <c r="B612" s="73" t="s">
        <v>758</v>
      </c>
      <c r="C612" s="73" t="s">
        <v>770</v>
      </c>
      <c r="D612" s="73" t="s">
        <v>526</v>
      </c>
      <c r="E612" s="216" t="s">
        <v>1060</v>
      </c>
      <c r="F612" s="73" t="s">
        <v>961</v>
      </c>
      <c r="G612" s="92" t="s">
        <v>535</v>
      </c>
      <c r="H612" s="207" t="n">
        <v>0</v>
      </c>
      <c r="I612" s="207" t="n">
        <f aca="false">K612-H612</f>
        <v>0</v>
      </c>
      <c r="J612" s="111"/>
      <c r="K612" s="111"/>
      <c r="L612" s="204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11"/>
      <c r="P612" s="332" t="e">
        <f aca="false">O612/K612*100</f>
        <v>#DIV/0!</v>
      </c>
      <c r="Q612" s="332" t="n">
        <f aca="false">K612-O612</f>
        <v>0</v>
      </c>
      <c r="R612" s="207"/>
      <c r="S612" s="21" t="e">
        <f aca="false">O612/J612*100</f>
        <v>#DIV/0!</v>
      </c>
      <c r="T612" s="272"/>
      <c r="U612" s="327"/>
    </row>
    <row r="613" customFormat="false" ht="30.75" hidden="true" customHeight="true" outlineLevel="0" collapsed="false">
      <c r="A613" s="335" t="s">
        <v>946</v>
      </c>
      <c r="B613" s="73" t="s">
        <v>758</v>
      </c>
      <c r="C613" s="73" t="s">
        <v>770</v>
      </c>
      <c r="D613" s="73" t="s">
        <v>526</v>
      </c>
      <c r="E613" s="216" t="s">
        <v>947</v>
      </c>
      <c r="F613" s="73" t="s">
        <v>520</v>
      </c>
      <c r="G613" s="92"/>
      <c r="H613" s="205" t="n">
        <f aca="false">H614</f>
        <v>186.5</v>
      </c>
      <c r="I613" s="205" t="n">
        <f aca="false">I614</f>
        <v>-186.5</v>
      </c>
      <c r="J613" s="336" t="n">
        <f aca="false">J614</f>
        <v>0</v>
      </c>
      <c r="K613" s="336" t="n">
        <f aca="false">K614</f>
        <v>0</v>
      </c>
      <c r="L613" s="204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336" t="n">
        <f aca="false">O614</f>
        <v>0</v>
      </c>
      <c r="P613" s="332" t="e">
        <f aca="false">O613/K613*100</f>
        <v>#DIV/0!</v>
      </c>
      <c r="Q613" s="332" t="n">
        <f aca="false">K613-O613</f>
        <v>0</v>
      </c>
      <c r="R613" s="205" t="n">
        <f aca="false">R614</f>
        <v>0</v>
      </c>
      <c r="S613" s="21" t="e">
        <f aca="false">O613/J613*100</f>
        <v>#DIV/0!</v>
      </c>
      <c r="T613" s="272"/>
      <c r="U613" s="327"/>
    </row>
    <row r="614" customFormat="false" ht="15" hidden="true" customHeight="true" outlineLevel="0" collapsed="false">
      <c r="A614" s="335" t="s">
        <v>565</v>
      </c>
      <c r="B614" s="73" t="s">
        <v>758</v>
      </c>
      <c r="C614" s="73" t="s">
        <v>770</v>
      </c>
      <c r="D614" s="73" t="s">
        <v>526</v>
      </c>
      <c r="E614" s="216" t="s">
        <v>947</v>
      </c>
      <c r="F614" s="92" t="s">
        <v>961</v>
      </c>
      <c r="G614" s="92" t="s">
        <v>535</v>
      </c>
      <c r="H614" s="207" t="n">
        <v>186.5</v>
      </c>
      <c r="I614" s="207" t="n">
        <f aca="false">K614-H614</f>
        <v>-186.5</v>
      </c>
      <c r="J614" s="111"/>
      <c r="K614" s="111"/>
      <c r="L614" s="204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11"/>
      <c r="P614" s="332" t="e">
        <f aca="false">O614/K614*100</f>
        <v>#DIV/0!</v>
      </c>
      <c r="Q614" s="332" t="n">
        <f aca="false">K614-O614</f>
        <v>0</v>
      </c>
      <c r="R614" s="207"/>
      <c r="S614" s="21" t="e">
        <f aca="false">O614/J614*100</f>
        <v>#DIV/0!</v>
      </c>
      <c r="T614" s="272"/>
      <c r="U614" s="327"/>
    </row>
    <row r="615" customFormat="false" ht="30.75" hidden="true" customHeight="true" outlineLevel="0" collapsed="false">
      <c r="A615" s="358" t="s">
        <v>1061</v>
      </c>
      <c r="B615" s="73" t="s">
        <v>758</v>
      </c>
      <c r="C615" s="73" t="s">
        <v>770</v>
      </c>
      <c r="D615" s="73" t="s">
        <v>526</v>
      </c>
      <c r="E615" s="216" t="s">
        <v>1062</v>
      </c>
      <c r="F615" s="73" t="s">
        <v>520</v>
      </c>
      <c r="G615" s="92"/>
      <c r="H615" s="205" t="n">
        <f aca="false">H616</f>
        <v>186.5</v>
      </c>
      <c r="I615" s="205" t="n">
        <f aca="false">I616</f>
        <v>-186.5</v>
      </c>
      <c r="J615" s="336" t="n">
        <f aca="false">J616</f>
        <v>0</v>
      </c>
      <c r="K615" s="336" t="n">
        <f aca="false">K616</f>
        <v>0</v>
      </c>
      <c r="L615" s="204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336" t="n">
        <f aca="false">O616</f>
        <v>0</v>
      </c>
      <c r="P615" s="332" t="e">
        <f aca="false">O615/K615*100</f>
        <v>#DIV/0!</v>
      </c>
      <c r="Q615" s="332" t="n">
        <f aca="false">K615-O615</f>
        <v>0</v>
      </c>
      <c r="R615" s="205" t="n">
        <f aca="false">R616</f>
        <v>0</v>
      </c>
      <c r="S615" s="21" t="e">
        <f aca="false">O615/J615*100</f>
        <v>#DIV/0!</v>
      </c>
      <c r="T615" s="272"/>
      <c r="U615" s="327"/>
    </row>
    <row r="616" customFormat="false" ht="14.25" hidden="true" customHeight="true" outlineLevel="0" collapsed="false">
      <c r="A616" s="335" t="s">
        <v>565</v>
      </c>
      <c r="B616" s="73" t="s">
        <v>758</v>
      </c>
      <c r="C616" s="73" t="s">
        <v>770</v>
      </c>
      <c r="D616" s="73" t="s">
        <v>526</v>
      </c>
      <c r="E616" s="216" t="s">
        <v>1062</v>
      </c>
      <c r="F616" s="92" t="s">
        <v>961</v>
      </c>
      <c r="G616" s="92" t="s">
        <v>535</v>
      </c>
      <c r="H616" s="207" t="n">
        <v>186.5</v>
      </c>
      <c r="I616" s="207" t="n">
        <f aca="false">K616-H616</f>
        <v>-186.5</v>
      </c>
      <c r="J616" s="111"/>
      <c r="K616" s="111"/>
      <c r="L616" s="204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11"/>
      <c r="P616" s="332" t="e">
        <f aca="false">O616/K616*100</f>
        <v>#DIV/0!</v>
      </c>
      <c r="Q616" s="332" t="n">
        <f aca="false">K616-O616</f>
        <v>0</v>
      </c>
      <c r="R616" s="207"/>
      <c r="S616" s="21" t="e">
        <f aca="false">O616/J616*100</f>
        <v>#DIV/0!</v>
      </c>
      <c r="T616" s="272"/>
      <c r="U616" s="327"/>
    </row>
    <row r="617" customFormat="false" ht="29.25" hidden="true" customHeight="true" outlineLevel="0" collapsed="false">
      <c r="A617" s="335" t="s">
        <v>843</v>
      </c>
      <c r="B617" s="73" t="s">
        <v>758</v>
      </c>
      <c r="C617" s="73" t="s">
        <v>770</v>
      </c>
      <c r="D617" s="73" t="s">
        <v>526</v>
      </c>
      <c r="E617" s="216" t="s">
        <v>844</v>
      </c>
      <c r="F617" s="73" t="s">
        <v>520</v>
      </c>
      <c r="G617" s="92"/>
      <c r="H617" s="207"/>
      <c r="I617" s="207"/>
      <c r="J617" s="102" t="n">
        <f aca="false">J618</f>
        <v>0</v>
      </c>
      <c r="K617" s="102" t="n">
        <f aca="false">K618</f>
        <v>0</v>
      </c>
      <c r="L617" s="204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02" t="n">
        <f aca="false">O618</f>
        <v>0</v>
      </c>
      <c r="P617" s="332" t="e">
        <f aca="false">O617/K617*100</f>
        <v>#DIV/0!</v>
      </c>
      <c r="Q617" s="332" t="n">
        <f aca="false">K617-O617</f>
        <v>0</v>
      </c>
      <c r="R617" s="208" t="n">
        <f aca="false">R618</f>
        <v>0</v>
      </c>
      <c r="S617" s="21" t="e">
        <f aca="false">O617/J617*100</f>
        <v>#DIV/0!</v>
      </c>
      <c r="T617" s="272"/>
      <c r="U617" s="327"/>
    </row>
    <row r="618" customFormat="false" ht="27" hidden="true" customHeight="true" outlineLevel="0" collapsed="false">
      <c r="A618" s="335" t="s">
        <v>565</v>
      </c>
      <c r="B618" s="73" t="s">
        <v>758</v>
      </c>
      <c r="C618" s="73" t="s">
        <v>770</v>
      </c>
      <c r="D618" s="73" t="s">
        <v>526</v>
      </c>
      <c r="E618" s="216" t="s">
        <v>844</v>
      </c>
      <c r="F618" s="92" t="s">
        <v>961</v>
      </c>
      <c r="G618" s="92" t="s">
        <v>535</v>
      </c>
      <c r="H618" s="207" t="n">
        <v>1002.5</v>
      </c>
      <c r="I618" s="207" t="n">
        <f aca="false">K618-H618</f>
        <v>-1002.5</v>
      </c>
      <c r="J618" s="111"/>
      <c r="K618" s="111"/>
      <c r="L618" s="204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11"/>
      <c r="P618" s="332" t="e">
        <f aca="false">O618/K618*100</f>
        <v>#DIV/0!</v>
      </c>
      <c r="Q618" s="332" t="n">
        <f aca="false">K618-O618</f>
        <v>0</v>
      </c>
      <c r="R618" s="207"/>
      <c r="S618" s="21" t="e">
        <f aca="false">O618/J618*100</f>
        <v>#DIV/0!</v>
      </c>
      <c r="T618" s="272"/>
      <c r="U618" s="327"/>
    </row>
    <row r="619" s="26" customFormat="true" ht="5.25" hidden="false" customHeight="true" outlineLevel="0" collapsed="false">
      <c r="A619" s="338"/>
      <c r="B619" s="92"/>
      <c r="C619" s="92"/>
      <c r="D619" s="92"/>
      <c r="E619" s="236"/>
      <c r="F619" s="92"/>
      <c r="G619" s="92"/>
      <c r="H619" s="208"/>
      <c r="I619" s="208"/>
      <c r="J619" s="102"/>
      <c r="K619" s="102"/>
      <c r="L619" s="204"/>
      <c r="M619" s="21"/>
      <c r="N619" s="21"/>
      <c r="O619" s="102"/>
      <c r="P619" s="332"/>
      <c r="Q619" s="332"/>
      <c r="R619" s="208"/>
      <c r="S619" s="21"/>
      <c r="T619" s="272"/>
      <c r="U619" s="327"/>
      <c r="V619" s="47"/>
      <c r="W619" s="47"/>
      <c r="X619" s="47"/>
      <c r="Y619" s="47"/>
    </row>
    <row r="620" customFormat="false" ht="14.25" hidden="false" customHeight="true" outlineLevel="0" collapsed="false">
      <c r="A620" s="321" t="s">
        <v>1063</v>
      </c>
      <c r="B620" s="321"/>
      <c r="C620" s="321"/>
      <c r="D620" s="321"/>
      <c r="E620" s="321"/>
      <c r="F620" s="321"/>
      <c r="G620" s="392"/>
      <c r="H620" s="322" t="n">
        <f aca="false">H621+H851</f>
        <v>2424.2</v>
      </c>
      <c r="I620" s="322" t="n">
        <f aca="false">I621+I851</f>
        <v>-2088.7</v>
      </c>
      <c r="J620" s="323" t="n">
        <f aca="false">J621+J851+J953</f>
        <v>20569.24564</v>
      </c>
      <c r="K620" s="415" t="n">
        <f aca="false">K621+K851+K953</f>
        <v>153957.01293</v>
      </c>
      <c r="L620" s="322" t="n">
        <f aca="false">O620+R620</f>
        <v>24346.3632</v>
      </c>
      <c r="M620" s="324" t="n">
        <f aca="false">L620/K620*100</f>
        <v>15.8137409505793</v>
      </c>
      <c r="N620" s="324" t="n">
        <f aca="false">K620-L620</f>
        <v>129610.64973</v>
      </c>
      <c r="O620" s="323" t="n">
        <f aca="false">O621+O851+O953</f>
        <v>24254.42873</v>
      </c>
      <c r="P620" s="325" t="n">
        <f aca="false">O620/K620*100</f>
        <v>15.7540265743061</v>
      </c>
      <c r="Q620" s="332" t="n">
        <f aca="false">K620-O620</f>
        <v>129702.5842</v>
      </c>
      <c r="R620" s="323" t="n">
        <f aca="false">R621+R851+R953</f>
        <v>91.93447</v>
      </c>
      <c r="S620" s="324" t="n">
        <f aca="false">O620/J620*100</f>
        <v>117.915985615115</v>
      </c>
      <c r="T620" s="326"/>
      <c r="U620" s="327"/>
    </row>
    <row r="621" customFormat="false" ht="16.5" hidden="false" customHeight="true" outlineLevel="0" collapsed="false">
      <c r="A621" s="328" t="s">
        <v>858</v>
      </c>
      <c r="B621" s="182" t="s">
        <v>1064</v>
      </c>
      <c r="C621" s="182" t="s">
        <v>554</v>
      </c>
      <c r="D621" s="182" t="s">
        <v>519</v>
      </c>
      <c r="E621" s="329" t="s">
        <v>589</v>
      </c>
      <c r="F621" s="182" t="s">
        <v>520</v>
      </c>
      <c r="G621" s="223"/>
      <c r="H621" s="204" t="n">
        <f aca="false">H622+H665+H813+H827</f>
        <v>1434.7</v>
      </c>
      <c r="I621" s="204" t="n">
        <f aca="false">I622+I665+I813+I827</f>
        <v>-1434.7</v>
      </c>
      <c r="J621" s="134" t="n">
        <f aca="false">J622+J657+J827+J743+J776</f>
        <v>19963.78336</v>
      </c>
      <c r="K621" s="134" t="n">
        <f aca="false">K622+K657+K827+K743+K776</f>
        <v>150918.51293</v>
      </c>
      <c r="L621" s="204" t="n">
        <f aca="false">O621+R621</f>
        <v>23756.24354</v>
      </c>
      <c r="M621" s="21" t="n">
        <f aca="false">L621/K621*100</f>
        <v>15.7411062955668</v>
      </c>
      <c r="N621" s="21" t="n">
        <f aca="false">K621-L621</f>
        <v>127162.26939</v>
      </c>
      <c r="O621" s="134" t="n">
        <f aca="false">O622+O657+O827+O743+O776</f>
        <v>23667.71048</v>
      </c>
      <c r="P621" s="332" t="n">
        <f aca="false">O621/K621*100</f>
        <v>15.6824434726426</v>
      </c>
      <c r="Q621" s="332" t="n">
        <f aca="false">K621-O621</f>
        <v>127250.80245</v>
      </c>
      <c r="R621" s="134" t="n">
        <f aca="false">R622+R657+R827+R743+R776</f>
        <v>88.53306</v>
      </c>
      <c r="S621" s="21" t="n">
        <f aca="false">O621/J621*100</f>
        <v>118.55323238691</v>
      </c>
      <c r="T621" s="326"/>
      <c r="U621" s="327"/>
    </row>
    <row r="622" customFormat="false" ht="17.25" hidden="false" customHeight="true" outlineLevel="0" collapsed="false">
      <c r="A622" s="334" t="s">
        <v>1065</v>
      </c>
      <c r="B622" s="182" t="s">
        <v>1064</v>
      </c>
      <c r="C622" s="182" t="s">
        <v>554</v>
      </c>
      <c r="D622" s="182" t="s">
        <v>518</v>
      </c>
      <c r="E622" s="329" t="s">
        <v>589</v>
      </c>
      <c r="F622" s="182" t="s">
        <v>520</v>
      </c>
      <c r="G622" s="92"/>
      <c r="H622" s="205"/>
      <c r="I622" s="205"/>
      <c r="J622" s="134" t="n">
        <f aca="false">J623+J633</f>
        <v>3337.74297</v>
      </c>
      <c r="K622" s="134" t="n">
        <f aca="false">K623+K633</f>
        <v>21485.722</v>
      </c>
      <c r="L622" s="204" t="n">
        <f aca="false">O622+R622</f>
        <v>3815.06503</v>
      </c>
      <c r="M622" s="21" t="n">
        <f aca="false">L622/K622*100</f>
        <v>17.7562803335164</v>
      </c>
      <c r="N622" s="21" t="n">
        <f aca="false">K622-L622</f>
        <v>17670.65697</v>
      </c>
      <c r="O622" s="134" t="n">
        <f aca="false">O623+O633</f>
        <v>3815.06503</v>
      </c>
      <c r="P622" s="332" t="n">
        <f aca="false">O622/K622*100</f>
        <v>17.7562803335164</v>
      </c>
      <c r="Q622" s="332" t="n">
        <f aca="false">K622-O622</f>
        <v>17670.65697</v>
      </c>
      <c r="R622" s="134" t="n">
        <f aca="false">R623+R633</f>
        <v>0</v>
      </c>
      <c r="S622" s="21" t="n">
        <f aca="false">O622/J622*100</f>
        <v>114.300743475163</v>
      </c>
      <c r="T622" s="326"/>
      <c r="U622" s="327"/>
    </row>
    <row r="623" customFormat="false" ht="31.5" hidden="false" customHeight="true" outlineLevel="0" collapsed="false">
      <c r="A623" s="334" t="s">
        <v>595</v>
      </c>
      <c r="B623" s="182" t="s">
        <v>1064</v>
      </c>
      <c r="C623" s="182" t="s">
        <v>554</v>
      </c>
      <c r="D623" s="182" t="s">
        <v>518</v>
      </c>
      <c r="E623" s="329" t="s">
        <v>596</v>
      </c>
      <c r="F623" s="182" t="s">
        <v>520</v>
      </c>
      <c r="G623" s="342"/>
      <c r="H623" s="343" t="n">
        <f aca="false">H625</f>
        <v>0</v>
      </c>
      <c r="I623" s="343" t="n">
        <f aca="false">I625</f>
        <v>0</v>
      </c>
      <c r="J623" s="330" t="n">
        <f aca="false">J624+J629+J631</f>
        <v>0</v>
      </c>
      <c r="K623" s="330" t="n">
        <f aca="false">K624+K629+K631</f>
        <v>30</v>
      </c>
      <c r="L623" s="204" t="n">
        <f aca="false">O623+R623</f>
        <v>0</v>
      </c>
      <c r="M623" s="21" t="n">
        <f aca="false">L623/K623*100</f>
        <v>0</v>
      </c>
      <c r="N623" s="21" t="n">
        <f aca="false">K623-L623</f>
        <v>30</v>
      </c>
      <c r="O623" s="330" t="n">
        <f aca="false">O624+O629+O631</f>
        <v>0</v>
      </c>
      <c r="P623" s="332" t="n">
        <f aca="false">O623/K623*100</f>
        <v>0</v>
      </c>
      <c r="Q623" s="332" t="n">
        <f aca="false">K623-O623</f>
        <v>30</v>
      </c>
      <c r="R623" s="330" t="n">
        <f aca="false">R624+R629+R631</f>
        <v>0</v>
      </c>
      <c r="S623" s="21" t="e">
        <f aca="false">O623/J623*100</f>
        <v>#DIV/0!</v>
      </c>
      <c r="T623" s="333"/>
      <c r="U623" s="327"/>
    </row>
    <row r="624" customFormat="false" ht="30" hidden="true" customHeight="true" outlineLevel="0" collapsed="false">
      <c r="A624" s="335" t="s">
        <v>1066</v>
      </c>
      <c r="B624" s="73" t="s">
        <v>1064</v>
      </c>
      <c r="C624" s="73" t="s">
        <v>554</v>
      </c>
      <c r="D624" s="73" t="s">
        <v>518</v>
      </c>
      <c r="E624" s="216" t="s">
        <v>1067</v>
      </c>
      <c r="F624" s="73" t="s">
        <v>520</v>
      </c>
      <c r="G624" s="92"/>
      <c r="H624" s="205"/>
      <c r="I624" s="205"/>
      <c r="J624" s="175" t="n">
        <f aca="false">J627+J628</f>
        <v>0</v>
      </c>
      <c r="K624" s="175" t="n">
        <f aca="false">K627+K628</f>
        <v>0</v>
      </c>
      <c r="L624" s="93" t="n">
        <f aca="false">L627+L628</f>
        <v>0</v>
      </c>
      <c r="M624" s="93" t="e">
        <f aca="false">M627+M628</f>
        <v>#DIV/0!</v>
      </c>
      <c r="N624" s="93" t="n">
        <f aca="false">N627+N628</f>
        <v>0</v>
      </c>
      <c r="O624" s="175" t="n">
        <f aca="false">O627+O628</f>
        <v>0</v>
      </c>
      <c r="P624" s="332" t="e">
        <f aca="false">O624/K624*100</f>
        <v>#DIV/0!</v>
      </c>
      <c r="Q624" s="332" t="n">
        <f aca="false">K624-O624</f>
        <v>0</v>
      </c>
      <c r="R624" s="93" t="n">
        <f aca="false">R625</f>
        <v>0</v>
      </c>
      <c r="S624" s="21" t="e">
        <f aca="false">O624/J624*100</f>
        <v>#DIV/0!</v>
      </c>
      <c r="T624" s="416"/>
      <c r="U624" s="327"/>
    </row>
    <row r="625" customFormat="false" ht="15" hidden="true" customHeight="true" outlineLevel="0" collapsed="false">
      <c r="A625" s="417" t="s">
        <v>929</v>
      </c>
      <c r="B625" s="73" t="s">
        <v>1064</v>
      </c>
      <c r="C625" s="73" t="s">
        <v>554</v>
      </c>
      <c r="D625" s="73" t="s">
        <v>518</v>
      </c>
      <c r="E625" s="216" t="s">
        <v>1068</v>
      </c>
      <c r="F625" s="73" t="s">
        <v>520</v>
      </c>
      <c r="G625" s="92"/>
      <c r="H625" s="205"/>
      <c r="I625" s="205"/>
      <c r="J625" s="175" t="n">
        <f aca="false">J627+J628</f>
        <v>0</v>
      </c>
      <c r="K625" s="175" t="n">
        <f aca="false">K627+K628</f>
        <v>0</v>
      </c>
      <c r="L625" s="204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5" t="n">
        <f aca="false">O627+O628</f>
        <v>0</v>
      </c>
      <c r="P625" s="332" t="e">
        <f aca="false">O625/K625*100</f>
        <v>#DIV/0!</v>
      </c>
      <c r="Q625" s="332" t="n">
        <f aca="false">K625-O625</f>
        <v>0</v>
      </c>
      <c r="R625" s="93" t="n">
        <f aca="false">R627+R628</f>
        <v>0</v>
      </c>
      <c r="S625" s="21" t="e">
        <f aca="false">O625/J625*100</f>
        <v>#DIV/0!</v>
      </c>
      <c r="T625" s="416"/>
      <c r="U625" s="327"/>
    </row>
    <row r="626" customFormat="false" ht="21.75" hidden="true" customHeight="true" outlineLevel="0" collapsed="false">
      <c r="A626" s="335" t="s">
        <v>563</v>
      </c>
      <c r="B626" s="73" t="s">
        <v>1064</v>
      </c>
      <c r="C626" s="73" t="s">
        <v>554</v>
      </c>
      <c r="D626" s="73" t="s">
        <v>518</v>
      </c>
      <c r="E626" s="216" t="s">
        <v>1068</v>
      </c>
      <c r="F626" s="73" t="s">
        <v>958</v>
      </c>
      <c r="G626" s="92"/>
      <c r="H626" s="205"/>
      <c r="I626" s="205"/>
      <c r="J626" s="336" t="n">
        <f aca="false">J627+J628</f>
        <v>0</v>
      </c>
      <c r="K626" s="336" t="n">
        <f aca="false">K627+K628</f>
        <v>0</v>
      </c>
      <c r="L626" s="204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336" t="n">
        <f aca="false">O627+O628</f>
        <v>0</v>
      </c>
      <c r="P626" s="332" t="e">
        <f aca="false">O626/K626*100</f>
        <v>#DIV/0!</v>
      </c>
      <c r="Q626" s="332" t="n">
        <f aca="false">K626-O626</f>
        <v>0</v>
      </c>
      <c r="R626" s="205" t="n">
        <f aca="false">R627+R628</f>
        <v>0</v>
      </c>
      <c r="S626" s="21" t="e">
        <f aca="false">O626/J626*100</f>
        <v>#DIV/0!</v>
      </c>
      <c r="T626" s="272"/>
      <c r="U626" s="327"/>
    </row>
    <row r="627" customFormat="false" ht="59.25" hidden="true" customHeight="true" outlineLevel="0" collapsed="false">
      <c r="A627" s="394" t="s">
        <v>564</v>
      </c>
      <c r="B627" s="73" t="s">
        <v>1064</v>
      </c>
      <c r="C627" s="73" t="s">
        <v>554</v>
      </c>
      <c r="D627" s="73" t="s">
        <v>518</v>
      </c>
      <c r="E627" s="216" t="s">
        <v>1067</v>
      </c>
      <c r="F627" s="73" t="s">
        <v>959</v>
      </c>
      <c r="G627" s="92" t="s">
        <v>1003</v>
      </c>
      <c r="H627" s="205"/>
      <c r="I627" s="205"/>
      <c r="J627" s="176"/>
      <c r="K627" s="337"/>
      <c r="L627" s="204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176"/>
      <c r="P627" s="332" t="e">
        <f aca="false">O627/K627*100</f>
        <v>#DIV/0!</v>
      </c>
      <c r="Q627" s="332" t="n">
        <f aca="false">K627-O627</f>
        <v>0</v>
      </c>
      <c r="R627" s="177"/>
      <c r="S627" s="21" t="e">
        <f aca="false">O627/J627*100</f>
        <v>#DIV/0!</v>
      </c>
      <c r="T627" s="416"/>
      <c r="U627" s="327"/>
    </row>
    <row r="628" customFormat="false" ht="27" hidden="true" customHeight="true" outlineLevel="0" collapsed="false">
      <c r="A628" s="335" t="s">
        <v>565</v>
      </c>
      <c r="B628" s="73" t="s">
        <v>1064</v>
      </c>
      <c r="C628" s="73" t="s">
        <v>554</v>
      </c>
      <c r="D628" s="73" t="s">
        <v>518</v>
      </c>
      <c r="E628" s="216" t="s">
        <v>1067</v>
      </c>
      <c r="F628" s="73" t="s">
        <v>961</v>
      </c>
      <c r="G628" s="92" t="s">
        <v>573</v>
      </c>
      <c r="H628" s="205"/>
      <c r="I628" s="205"/>
      <c r="J628" s="176"/>
      <c r="K628" s="176"/>
      <c r="L628" s="204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260"/>
      <c r="P628" s="332" t="e">
        <f aca="false">O628/K628*100</f>
        <v>#DIV/0!</v>
      </c>
      <c r="Q628" s="332" t="n">
        <f aca="false">K628-O628</f>
        <v>0</v>
      </c>
      <c r="R628" s="177"/>
      <c r="S628" s="21" t="e">
        <f aca="false">O628/J628*100</f>
        <v>#DIV/0!</v>
      </c>
      <c r="T628" s="416"/>
      <c r="U628" s="327"/>
    </row>
    <row r="629" customFormat="false" ht="79.5" hidden="false" customHeight="true" outlineLevel="0" collapsed="false">
      <c r="A629" s="394" t="s">
        <v>986</v>
      </c>
      <c r="B629" s="73" t="s">
        <v>1064</v>
      </c>
      <c r="C629" s="73" t="s">
        <v>554</v>
      </c>
      <c r="D629" s="73" t="s">
        <v>518</v>
      </c>
      <c r="E629" s="216" t="s">
        <v>987</v>
      </c>
      <c r="F629" s="73" t="s">
        <v>520</v>
      </c>
      <c r="G629" s="92"/>
      <c r="H629" s="205"/>
      <c r="I629" s="205"/>
      <c r="J629" s="184" t="n">
        <f aca="false">J630</f>
        <v>0</v>
      </c>
      <c r="K629" s="184" t="n">
        <f aca="false">K630</f>
        <v>30</v>
      </c>
      <c r="L629" s="204" t="n">
        <f aca="false">O629+R629</f>
        <v>0</v>
      </c>
      <c r="M629" s="21" t="n">
        <f aca="false">L629/K629*100</f>
        <v>0</v>
      </c>
      <c r="N629" s="21" t="n">
        <f aca="false">K629-L629</f>
        <v>30</v>
      </c>
      <c r="O629" s="261" t="n">
        <f aca="false">O630</f>
        <v>0</v>
      </c>
      <c r="P629" s="332" t="n">
        <f aca="false">O629/K629*100</f>
        <v>0</v>
      </c>
      <c r="Q629" s="332" t="n">
        <f aca="false">K629-O629</f>
        <v>30</v>
      </c>
      <c r="R629" s="190" t="n">
        <f aca="false">R630</f>
        <v>0</v>
      </c>
      <c r="S629" s="21" t="e">
        <f aca="false">O629/J629*100</f>
        <v>#DIV/0!</v>
      </c>
      <c r="T629" s="416"/>
      <c r="U629" s="327"/>
    </row>
    <row r="630" customFormat="false" ht="36" hidden="false" customHeight="true" outlineLevel="0" collapsed="false">
      <c r="A630" s="335" t="s">
        <v>565</v>
      </c>
      <c r="B630" s="73" t="s">
        <v>1064</v>
      </c>
      <c r="C630" s="73" t="s">
        <v>554</v>
      </c>
      <c r="D630" s="73" t="s">
        <v>518</v>
      </c>
      <c r="E630" s="216" t="s">
        <v>987</v>
      </c>
      <c r="F630" s="73" t="s">
        <v>961</v>
      </c>
      <c r="G630" s="92" t="s">
        <v>573</v>
      </c>
      <c r="H630" s="205"/>
      <c r="I630" s="205"/>
      <c r="J630" s="176"/>
      <c r="K630" s="176" t="n">
        <v>30</v>
      </c>
      <c r="L630" s="204" t="n">
        <f aca="false">O630+R630</f>
        <v>0</v>
      </c>
      <c r="M630" s="21" t="n">
        <f aca="false">L630/K630*100</f>
        <v>0</v>
      </c>
      <c r="N630" s="21" t="n">
        <f aca="false">K630-L630</f>
        <v>30</v>
      </c>
      <c r="O630" s="260"/>
      <c r="P630" s="332" t="n">
        <f aca="false">O630/K630*100</f>
        <v>0</v>
      </c>
      <c r="Q630" s="332" t="n">
        <f aca="false">K630-O630</f>
        <v>30</v>
      </c>
      <c r="R630" s="177"/>
      <c r="S630" s="21" t="e">
        <f aca="false">O630/J630*100</f>
        <v>#DIV/0!</v>
      </c>
      <c r="T630" s="416"/>
      <c r="U630" s="327"/>
    </row>
    <row r="631" customFormat="false" ht="45" hidden="true" customHeight="true" outlineLevel="0" collapsed="false">
      <c r="A631" s="394" t="s">
        <v>984</v>
      </c>
      <c r="B631" s="73" t="s">
        <v>1064</v>
      </c>
      <c r="C631" s="73" t="s">
        <v>554</v>
      </c>
      <c r="D631" s="73" t="s">
        <v>518</v>
      </c>
      <c r="E631" s="216" t="s">
        <v>985</v>
      </c>
      <c r="F631" s="73" t="s">
        <v>520</v>
      </c>
      <c r="G631" s="92"/>
      <c r="H631" s="207"/>
      <c r="I631" s="207"/>
      <c r="J631" s="102" t="n">
        <f aca="false">J632</f>
        <v>0</v>
      </c>
      <c r="K631" s="102" t="n">
        <f aca="false">K632</f>
        <v>0</v>
      </c>
      <c r="L631" s="204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02" t="n">
        <f aca="false">O632</f>
        <v>0</v>
      </c>
      <c r="P631" s="332" t="e">
        <f aca="false">O631/K631*100</f>
        <v>#DIV/0!</v>
      </c>
      <c r="Q631" s="332" t="n">
        <f aca="false">K631-O631</f>
        <v>0</v>
      </c>
      <c r="R631" s="102" t="n">
        <f aca="false">R632</f>
        <v>0</v>
      </c>
      <c r="S631" s="21" t="e">
        <f aca="false">O631/J631*100</f>
        <v>#DIV/0!</v>
      </c>
      <c r="T631" s="416"/>
      <c r="U631" s="327"/>
    </row>
    <row r="632" customFormat="false" ht="36" hidden="true" customHeight="true" outlineLevel="0" collapsed="false">
      <c r="A632" s="335" t="s">
        <v>565</v>
      </c>
      <c r="B632" s="73" t="s">
        <v>1064</v>
      </c>
      <c r="C632" s="73" t="s">
        <v>554</v>
      </c>
      <c r="D632" s="73" t="s">
        <v>518</v>
      </c>
      <c r="E632" s="216" t="s">
        <v>985</v>
      </c>
      <c r="F632" s="73" t="s">
        <v>961</v>
      </c>
      <c r="G632" s="92" t="s">
        <v>641</v>
      </c>
      <c r="H632" s="207" t="n">
        <v>50</v>
      </c>
      <c r="I632" s="207" t="n">
        <f aca="false">K632-H632</f>
        <v>-50</v>
      </c>
      <c r="J632" s="111"/>
      <c r="K632" s="111"/>
      <c r="L632" s="204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111"/>
      <c r="P632" s="332" t="e">
        <f aca="false">O632/K632*100</f>
        <v>#DIV/0!</v>
      </c>
      <c r="Q632" s="332" t="n">
        <f aca="false">K632-O632</f>
        <v>0</v>
      </c>
      <c r="R632" s="207"/>
      <c r="S632" s="21" t="e">
        <f aca="false">O632/J632*100</f>
        <v>#DIV/0!</v>
      </c>
      <c r="T632" s="416"/>
      <c r="U632" s="327"/>
    </row>
    <row r="633" customFormat="false" ht="32.25" hidden="false" customHeight="true" outlineLevel="0" collapsed="false">
      <c r="A633" s="334" t="s">
        <v>713</v>
      </c>
      <c r="B633" s="182" t="s">
        <v>1064</v>
      </c>
      <c r="C633" s="182" t="s">
        <v>554</v>
      </c>
      <c r="D633" s="182" t="s">
        <v>518</v>
      </c>
      <c r="E633" s="329" t="s">
        <v>589</v>
      </c>
      <c r="F633" s="182" t="s">
        <v>520</v>
      </c>
      <c r="G633" s="92"/>
      <c r="H633" s="205"/>
      <c r="I633" s="205"/>
      <c r="J633" s="185" t="n">
        <f aca="false">J634</f>
        <v>3337.74297</v>
      </c>
      <c r="K633" s="185" t="n">
        <f aca="false">K634</f>
        <v>21455.722</v>
      </c>
      <c r="L633" s="204" t="n">
        <f aca="false">O633+R633</f>
        <v>3815.06503</v>
      </c>
      <c r="M633" s="21" t="n">
        <f aca="false">L633/K633*100</f>
        <v>17.7811076690871</v>
      </c>
      <c r="N633" s="21" t="n">
        <f aca="false">K633-L633</f>
        <v>17640.65697</v>
      </c>
      <c r="O633" s="185" t="n">
        <f aca="false">O634</f>
        <v>3815.06503</v>
      </c>
      <c r="P633" s="332" t="n">
        <f aca="false">O633/K633*100</f>
        <v>17.7811076690871</v>
      </c>
      <c r="Q633" s="332" t="n">
        <f aca="false">K633-O633</f>
        <v>17640.65697</v>
      </c>
      <c r="R633" s="185" t="n">
        <f aca="false">R634</f>
        <v>0</v>
      </c>
      <c r="S633" s="21" t="n">
        <f aca="false">O633/J633*100</f>
        <v>114.300743475163</v>
      </c>
      <c r="T633" s="416"/>
      <c r="U633" s="327"/>
    </row>
    <row r="634" customFormat="false" ht="92.25" hidden="false" customHeight="true" outlineLevel="0" collapsed="false">
      <c r="A634" s="418" t="s">
        <v>1069</v>
      </c>
      <c r="B634" s="73" t="s">
        <v>1064</v>
      </c>
      <c r="C634" s="73" t="s">
        <v>554</v>
      </c>
      <c r="D634" s="73" t="s">
        <v>518</v>
      </c>
      <c r="E634" s="401" t="s">
        <v>1070</v>
      </c>
      <c r="F634" s="182"/>
      <c r="G634" s="342"/>
      <c r="H634" s="205"/>
      <c r="I634" s="205"/>
      <c r="J634" s="180" t="n">
        <f aca="false">J635+J638+J642+J649+J651+J653+J655</f>
        <v>3337.74297</v>
      </c>
      <c r="K634" s="180" t="n">
        <f aca="false">K635+K638+K642+K649+K651+K653</f>
        <v>21455.722</v>
      </c>
      <c r="L634" s="204" t="n">
        <f aca="false">O634+R634</f>
        <v>3815.06503</v>
      </c>
      <c r="M634" s="21" t="n">
        <f aca="false">L634/K634*100</f>
        <v>17.7811076690871</v>
      </c>
      <c r="N634" s="21" t="n">
        <f aca="false">K634-L634</f>
        <v>17640.65697</v>
      </c>
      <c r="O634" s="180" t="n">
        <f aca="false">O635+O638+O642+O649+O651+O653</f>
        <v>3815.06503</v>
      </c>
      <c r="P634" s="332" t="n">
        <f aca="false">O634/K634*100</f>
        <v>17.7811076690871</v>
      </c>
      <c r="Q634" s="332" t="n">
        <f aca="false">K634-O634</f>
        <v>17640.65697</v>
      </c>
      <c r="R634" s="180" t="n">
        <f aca="false">R635+R638+R642+R649+R651+R653</f>
        <v>0</v>
      </c>
      <c r="S634" s="21" t="n">
        <f aca="false">O634/J634*100</f>
        <v>114.300743475163</v>
      </c>
      <c r="T634" s="416"/>
      <c r="U634" s="327"/>
    </row>
    <row r="635" customFormat="false" ht="155.25" hidden="false" customHeight="true" outlineLevel="0" collapsed="false">
      <c r="A635" s="419" t="s">
        <v>1071</v>
      </c>
      <c r="B635" s="73" t="s">
        <v>1064</v>
      </c>
      <c r="C635" s="73" t="s">
        <v>554</v>
      </c>
      <c r="D635" s="73" t="s">
        <v>518</v>
      </c>
      <c r="E635" s="350" t="s">
        <v>1072</v>
      </c>
      <c r="F635" s="182"/>
      <c r="G635" s="342"/>
      <c r="H635" s="205"/>
      <c r="I635" s="205"/>
      <c r="J635" s="180" t="n">
        <f aca="false">J636</f>
        <v>1762.985</v>
      </c>
      <c r="K635" s="180" t="n">
        <f aca="false">K636</f>
        <v>12030.582</v>
      </c>
      <c r="L635" s="204" t="n">
        <f aca="false">O635+R635</f>
        <v>1891.2598</v>
      </c>
      <c r="M635" s="21" t="n">
        <f aca="false">L635/K635*100</f>
        <v>15.7204348052322</v>
      </c>
      <c r="N635" s="21" t="n">
        <f aca="false">K635-L635</f>
        <v>10139.3222</v>
      </c>
      <c r="O635" s="180" t="n">
        <f aca="false">O636</f>
        <v>1891.2598</v>
      </c>
      <c r="P635" s="332" t="n">
        <f aca="false">O635/K635*100</f>
        <v>15.7204348052322</v>
      </c>
      <c r="Q635" s="332" t="n">
        <f aca="false">K635-O635</f>
        <v>10139.3222</v>
      </c>
      <c r="R635" s="180" t="n">
        <f aca="false">R636</f>
        <v>0</v>
      </c>
      <c r="S635" s="21" t="n">
        <f aca="false">O635/J635*100</f>
        <v>107.276000646631</v>
      </c>
      <c r="T635" s="416"/>
      <c r="U635" s="327"/>
    </row>
    <row r="636" customFormat="false" ht="21.75" hidden="false" customHeight="true" outlineLevel="0" collapsed="false">
      <c r="A636" s="335" t="s">
        <v>563</v>
      </c>
      <c r="B636" s="73" t="s">
        <v>1064</v>
      </c>
      <c r="C636" s="73" t="s">
        <v>554</v>
      </c>
      <c r="D636" s="73" t="s">
        <v>518</v>
      </c>
      <c r="E636" s="350" t="s">
        <v>1072</v>
      </c>
      <c r="F636" s="73" t="s">
        <v>958</v>
      </c>
      <c r="G636" s="342"/>
      <c r="H636" s="205"/>
      <c r="I636" s="205"/>
      <c r="J636" s="180" t="n">
        <f aca="false">J637</f>
        <v>1762.985</v>
      </c>
      <c r="K636" s="180" t="n">
        <f aca="false">K637</f>
        <v>12030.582</v>
      </c>
      <c r="L636" s="204" t="n">
        <f aca="false">O636+R636</f>
        <v>1891.2598</v>
      </c>
      <c r="M636" s="21" t="n">
        <f aca="false">L636/K636*100</f>
        <v>15.7204348052322</v>
      </c>
      <c r="N636" s="21" t="n">
        <f aca="false">K636-L636</f>
        <v>10139.3222</v>
      </c>
      <c r="O636" s="180" t="n">
        <f aca="false">O637</f>
        <v>1891.2598</v>
      </c>
      <c r="P636" s="332" t="n">
        <f aca="false">O636/K636*100</f>
        <v>15.7204348052322</v>
      </c>
      <c r="Q636" s="332" t="n">
        <f aca="false">K636-O636</f>
        <v>10139.3222</v>
      </c>
      <c r="R636" s="180" t="n">
        <f aca="false">R637</f>
        <v>0</v>
      </c>
      <c r="S636" s="21" t="n">
        <f aca="false">O636/J636*100</f>
        <v>107.276000646631</v>
      </c>
      <c r="T636" s="416"/>
      <c r="U636" s="327"/>
    </row>
    <row r="637" customFormat="false" ht="61.5" hidden="false" customHeight="true" outlineLevel="0" collapsed="false">
      <c r="A637" s="394" t="s">
        <v>564</v>
      </c>
      <c r="B637" s="73" t="s">
        <v>1064</v>
      </c>
      <c r="C637" s="73" t="s">
        <v>554</v>
      </c>
      <c r="D637" s="73" t="s">
        <v>518</v>
      </c>
      <c r="E637" s="350" t="s">
        <v>1072</v>
      </c>
      <c r="F637" s="73" t="s">
        <v>959</v>
      </c>
      <c r="G637" s="342" t="s">
        <v>641</v>
      </c>
      <c r="H637" s="205"/>
      <c r="I637" s="205"/>
      <c r="J637" s="260" t="n">
        <v>1762.985</v>
      </c>
      <c r="K637" s="337" t="n">
        <v>12030.582</v>
      </c>
      <c r="L637" s="204" t="n">
        <f aca="false">O637+R637</f>
        <v>1891.2598</v>
      </c>
      <c r="M637" s="21" t="n">
        <f aca="false">L637/K637*100</f>
        <v>15.7204348052322</v>
      </c>
      <c r="N637" s="21" t="n">
        <f aca="false">K637-L637</f>
        <v>10139.3222</v>
      </c>
      <c r="O637" s="176" t="n">
        <v>1891.2598</v>
      </c>
      <c r="P637" s="332" t="n">
        <f aca="false">O637/K637*100</f>
        <v>15.7204348052322</v>
      </c>
      <c r="Q637" s="332" t="n">
        <f aca="false">K637-O637</f>
        <v>10139.3222</v>
      </c>
      <c r="R637" s="177"/>
      <c r="S637" s="21" t="n">
        <f aca="false">O637/J637*100</f>
        <v>107.276000646631</v>
      </c>
      <c r="T637" s="416"/>
      <c r="U637" s="327"/>
    </row>
    <row r="638" customFormat="false" ht="93.75" hidden="false" customHeight="true" outlineLevel="0" collapsed="false">
      <c r="A638" s="420" t="s">
        <v>1073</v>
      </c>
      <c r="B638" s="73" t="s">
        <v>1064</v>
      </c>
      <c r="C638" s="73" t="s">
        <v>554</v>
      </c>
      <c r="D638" s="73" t="s">
        <v>518</v>
      </c>
      <c r="E638" s="350" t="s">
        <v>1074</v>
      </c>
      <c r="F638" s="73"/>
      <c r="G638" s="342"/>
      <c r="H638" s="205"/>
      <c r="I638" s="205"/>
      <c r="J638" s="184" t="n">
        <f aca="false">J639</f>
        <v>1538.48797</v>
      </c>
      <c r="K638" s="184" t="n">
        <f aca="false">K639</f>
        <v>9425.14</v>
      </c>
      <c r="L638" s="204" t="n">
        <f aca="false">O638+R638</f>
        <v>1923.80523</v>
      </c>
      <c r="M638" s="21" t="n">
        <f aca="false">L638/K638*100</f>
        <v>20.4114233846924</v>
      </c>
      <c r="N638" s="21" t="n">
        <f aca="false">K638-L638</f>
        <v>7501.33477</v>
      </c>
      <c r="O638" s="184" t="n">
        <f aca="false">O639</f>
        <v>1923.80523</v>
      </c>
      <c r="P638" s="332" t="n">
        <f aca="false">O638/K638*100</f>
        <v>20.4114233846924</v>
      </c>
      <c r="Q638" s="332" t="n">
        <f aca="false">K638-O638</f>
        <v>7501.33477</v>
      </c>
      <c r="R638" s="184" t="n">
        <f aca="false">R639</f>
        <v>0</v>
      </c>
      <c r="S638" s="21" t="n">
        <f aca="false">O638/J638*100</f>
        <v>125.045191611086</v>
      </c>
      <c r="T638" s="416"/>
      <c r="U638" s="327"/>
    </row>
    <row r="639" customFormat="false" ht="26.25" hidden="false" customHeight="true" outlineLevel="0" collapsed="false">
      <c r="A639" s="335" t="s">
        <v>563</v>
      </c>
      <c r="B639" s="73" t="s">
        <v>1064</v>
      </c>
      <c r="C639" s="73" t="s">
        <v>554</v>
      </c>
      <c r="D639" s="73" t="s">
        <v>518</v>
      </c>
      <c r="E639" s="350" t="s">
        <v>1074</v>
      </c>
      <c r="F639" s="73" t="s">
        <v>958</v>
      </c>
      <c r="G639" s="342"/>
      <c r="H639" s="205"/>
      <c r="I639" s="205"/>
      <c r="J639" s="184" t="n">
        <f aca="false">J640+J641</f>
        <v>1538.48797</v>
      </c>
      <c r="K639" s="184" t="n">
        <f aca="false">K640+K641</f>
        <v>9425.14</v>
      </c>
      <c r="L639" s="204" t="n">
        <f aca="false">O639+R639</f>
        <v>1923.80523</v>
      </c>
      <c r="M639" s="21" t="n">
        <f aca="false">L639/K639*100</f>
        <v>20.4114233846924</v>
      </c>
      <c r="N639" s="21" t="n">
        <f aca="false">K639-L639</f>
        <v>7501.33477</v>
      </c>
      <c r="O639" s="184" t="n">
        <f aca="false">O640+O641</f>
        <v>1923.80523</v>
      </c>
      <c r="P639" s="332" t="n">
        <f aca="false">O639/K639*100</f>
        <v>20.4114233846924</v>
      </c>
      <c r="Q639" s="332" t="n">
        <f aca="false">K639-O639</f>
        <v>7501.33477</v>
      </c>
      <c r="R639" s="184" t="n">
        <f aca="false">R640+R641</f>
        <v>0</v>
      </c>
      <c r="S639" s="21" t="n">
        <f aca="false">O639/J639*100</f>
        <v>125.045191611086</v>
      </c>
      <c r="T639" s="416"/>
      <c r="U639" s="327"/>
    </row>
    <row r="640" customFormat="false" ht="61.5" hidden="false" customHeight="true" outlineLevel="0" collapsed="false">
      <c r="A640" s="394" t="s">
        <v>564</v>
      </c>
      <c r="B640" s="73" t="s">
        <v>1064</v>
      </c>
      <c r="C640" s="73" t="s">
        <v>554</v>
      </c>
      <c r="D640" s="73" t="s">
        <v>518</v>
      </c>
      <c r="E640" s="350" t="s">
        <v>1074</v>
      </c>
      <c r="F640" s="73" t="s">
        <v>959</v>
      </c>
      <c r="G640" s="342" t="s">
        <v>573</v>
      </c>
      <c r="H640" s="205"/>
      <c r="I640" s="205"/>
      <c r="J640" s="176" t="n">
        <v>1042.395</v>
      </c>
      <c r="K640" s="337" t="n">
        <v>8666.04</v>
      </c>
      <c r="L640" s="204" t="n">
        <f aca="false">O640+R640</f>
        <v>1736.73279</v>
      </c>
      <c r="M640" s="21" t="n">
        <f aca="false">L640/K640*100</f>
        <v>20.0406735948599</v>
      </c>
      <c r="N640" s="21" t="n">
        <f aca="false">K640-L640</f>
        <v>6929.30721</v>
      </c>
      <c r="O640" s="176" t="n">
        <v>1736.73279</v>
      </c>
      <c r="P640" s="332" t="n">
        <f aca="false">O640/K640*100</f>
        <v>20.0406735948599</v>
      </c>
      <c r="Q640" s="332" t="n">
        <f aca="false">K640-O640</f>
        <v>6929.30721</v>
      </c>
      <c r="R640" s="177"/>
      <c r="S640" s="21" t="n">
        <f aca="false">O640/J640*100</f>
        <v>166.609854229922</v>
      </c>
      <c r="T640" s="416"/>
      <c r="U640" s="327"/>
    </row>
    <row r="641" customFormat="false" ht="25.5" hidden="false" customHeight="true" outlineLevel="0" collapsed="false">
      <c r="A641" s="335" t="s">
        <v>565</v>
      </c>
      <c r="B641" s="73" t="s">
        <v>1064</v>
      </c>
      <c r="C641" s="73" t="s">
        <v>554</v>
      </c>
      <c r="D641" s="73" t="s">
        <v>518</v>
      </c>
      <c r="E641" s="350" t="s">
        <v>1074</v>
      </c>
      <c r="F641" s="73" t="s">
        <v>961</v>
      </c>
      <c r="G641" s="396" t="s">
        <v>573</v>
      </c>
      <c r="H641" s="205"/>
      <c r="I641" s="205"/>
      <c r="J641" s="260" t="n">
        <v>496.09297</v>
      </c>
      <c r="K641" s="176" t="n">
        <v>759.1</v>
      </c>
      <c r="L641" s="204" t="n">
        <f aca="false">O641+R641</f>
        <v>187.07244</v>
      </c>
      <c r="M641" s="21" t="n">
        <f aca="false">L641/K641*100</f>
        <v>24.6439783954683</v>
      </c>
      <c r="N641" s="21" t="n">
        <f aca="false">K641-L641</f>
        <v>572.02756</v>
      </c>
      <c r="O641" s="260" t="n">
        <v>187.07244</v>
      </c>
      <c r="P641" s="332" t="n">
        <f aca="false">O641/K641*100</f>
        <v>24.6439783954683</v>
      </c>
      <c r="Q641" s="332" t="n">
        <f aca="false">K641-O641</f>
        <v>572.02756</v>
      </c>
      <c r="R641" s="177"/>
      <c r="S641" s="21" t="n">
        <f aca="false">O641/J641*100</f>
        <v>37.7091495571889</v>
      </c>
      <c r="T641" s="416"/>
      <c r="U641" s="327"/>
    </row>
    <row r="642" customFormat="false" ht="61.5" hidden="false" customHeight="true" outlineLevel="0" collapsed="false">
      <c r="A642" s="335" t="s">
        <v>1075</v>
      </c>
      <c r="B642" s="73" t="s">
        <v>1064</v>
      </c>
      <c r="C642" s="73" t="s">
        <v>554</v>
      </c>
      <c r="D642" s="73" t="s">
        <v>518</v>
      </c>
      <c r="E642" s="350" t="s">
        <v>1076</v>
      </c>
      <c r="F642" s="92" t="s">
        <v>520</v>
      </c>
      <c r="G642" s="92"/>
      <c r="H642" s="205"/>
      <c r="I642" s="205"/>
      <c r="J642" s="184" t="n">
        <f aca="false">J643</f>
        <v>36.27</v>
      </c>
      <c r="K642" s="184" t="n">
        <f aca="false">K643</f>
        <v>0</v>
      </c>
      <c r="L642" s="204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84" t="n">
        <f aca="false">O643</f>
        <v>0</v>
      </c>
      <c r="P642" s="332" t="e">
        <f aca="false">O642/K642*100</f>
        <v>#DIV/0!</v>
      </c>
      <c r="Q642" s="332" t="n">
        <f aca="false">K642-O642</f>
        <v>0</v>
      </c>
      <c r="R642" s="184" t="n">
        <f aca="false">R643</f>
        <v>0</v>
      </c>
      <c r="S642" s="21" t="n">
        <f aca="false">O642/J642*100</f>
        <v>0</v>
      </c>
      <c r="T642" s="416"/>
      <c r="U642" s="327"/>
    </row>
    <row r="643" customFormat="false" ht="27" hidden="false" customHeight="true" outlineLevel="0" collapsed="false">
      <c r="A643" s="335" t="s">
        <v>563</v>
      </c>
      <c r="B643" s="73" t="s">
        <v>1064</v>
      </c>
      <c r="C643" s="73" t="s">
        <v>554</v>
      </c>
      <c r="D643" s="73" t="s">
        <v>518</v>
      </c>
      <c r="E643" s="350" t="s">
        <v>1076</v>
      </c>
      <c r="F643" s="92" t="s">
        <v>958</v>
      </c>
      <c r="G643" s="92"/>
      <c r="H643" s="205"/>
      <c r="I643" s="205"/>
      <c r="J643" s="184" t="n">
        <f aca="false">J644</f>
        <v>36.27</v>
      </c>
      <c r="K643" s="184" t="n">
        <f aca="false">K644</f>
        <v>0</v>
      </c>
      <c r="L643" s="204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84" t="n">
        <f aca="false">O644</f>
        <v>0</v>
      </c>
      <c r="P643" s="332" t="e">
        <f aca="false">O643/K643*100</f>
        <v>#DIV/0!</v>
      </c>
      <c r="Q643" s="332" t="n">
        <f aca="false">K643-O643</f>
        <v>0</v>
      </c>
      <c r="R643" s="184" t="n">
        <f aca="false">R644</f>
        <v>0</v>
      </c>
      <c r="S643" s="21" t="n">
        <f aca="false">O643/J643*100</f>
        <v>0</v>
      </c>
      <c r="T643" s="416"/>
      <c r="U643" s="327"/>
    </row>
    <row r="644" customFormat="false" ht="30.75" hidden="false" customHeight="true" outlineLevel="0" collapsed="false">
      <c r="A644" s="335" t="s">
        <v>565</v>
      </c>
      <c r="B644" s="73" t="s">
        <v>1064</v>
      </c>
      <c r="C644" s="73" t="s">
        <v>554</v>
      </c>
      <c r="D644" s="73" t="s">
        <v>518</v>
      </c>
      <c r="E644" s="350" t="s">
        <v>1076</v>
      </c>
      <c r="F644" s="92" t="s">
        <v>961</v>
      </c>
      <c r="G644" s="92" t="s">
        <v>641</v>
      </c>
      <c r="H644" s="205"/>
      <c r="I644" s="205"/>
      <c r="J644" s="260" t="n">
        <v>36.27</v>
      </c>
      <c r="K644" s="176"/>
      <c r="L644" s="204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260"/>
      <c r="P644" s="332" t="e">
        <f aca="false">O644/K644*100</f>
        <v>#DIV/0!</v>
      </c>
      <c r="Q644" s="332" t="n">
        <f aca="false">K644-O644</f>
        <v>0</v>
      </c>
      <c r="R644" s="177"/>
      <c r="S644" s="21" t="n">
        <f aca="false">O644/J644*100</f>
        <v>0</v>
      </c>
      <c r="T644" s="416"/>
      <c r="U644" s="327"/>
    </row>
    <row r="645" customFormat="false" ht="41.25" hidden="true" customHeight="true" outlineLevel="0" collapsed="false">
      <c r="A645" s="366"/>
      <c r="B645" s="87"/>
      <c r="C645" s="87"/>
      <c r="D645" s="87"/>
      <c r="E645" s="350"/>
      <c r="F645" s="87"/>
      <c r="G645" s="421"/>
      <c r="H645" s="209"/>
      <c r="I645" s="209"/>
      <c r="J645" s="184"/>
      <c r="K645" s="184"/>
      <c r="L645" s="204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261"/>
      <c r="P645" s="332" t="e">
        <f aca="false">O645/K645*100</f>
        <v>#DIV/0!</v>
      </c>
      <c r="Q645" s="332" t="n">
        <f aca="false">K645-O645</f>
        <v>0</v>
      </c>
      <c r="R645" s="190"/>
      <c r="S645" s="21" t="e">
        <f aca="false">O645/J645*100</f>
        <v>#DIV/0!</v>
      </c>
      <c r="T645" s="416"/>
      <c r="U645" s="327"/>
    </row>
    <row r="646" customFormat="false" ht="41.25" hidden="true" customHeight="true" outlineLevel="0" collapsed="false">
      <c r="A646" s="366"/>
      <c r="B646" s="87"/>
      <c r="C646" s="87"/>
      <c r="D646" s="87"/>
      <c r="E646" s="350"/>
      <c r="F646" s="87"/>
      <c r="G646" s="421"/>
      <c r="H646" s="209"/>
      <c r="I646" s="209"/>
      <c r="J646" s="184"/>
      <c r="K646" s="184"/>
      <c r="L646" s="204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261"/>
      <c r="P646" s="332" t="e">
        <f aca="false">O646/K646*100</f>
        <v>#DIV/0!</v>
      </c>
      <c r="Q646" s="332" t="n">
        <f aca="false">K646-O646</f>
        <v>0</v>
      </c>
      <c r="R646" s="190"/>
      <c r="S646" s="21" t="e">
        <f aca="false">O646/J646*100</f>
        <v>#DIV/0!</v>
      </c>
      <c r="T646" s="416"/>
      <c r="U646" s="327"/>
    </row>
    <row r="647" customFormat="false" ht="61.5" hidden="true" customHeight="true" outlineLevel="0" collapsed="false">
      <c r="A647" s="366"/>
      <c r="B647" s="87"/>
      <c r="C647" s="87"/>
      <c r="D647" s="87"/>
      <c r="E647" s="350"/>
      <c r="F647" s="87"/>
      <c r="G647" s="421"/>
      <c r="H647" s="209"/>
      <c r="I647" s="209"/>
      <c r="J647" s="184"/>
      <c r="K647" s="184"/>
      <c r="L647" s="204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261"/>
      <c r="P647" s="332" t="e">
        <f aca="false">O647/K647*100</f>
        <v>#DIV/0!</v>
      </c>
      <c r="Q647" s="332" t="n">
        <f aca="false">K647-O647</f>
        <v>0</v>
      </c>
      <c r="R647" s="190"/>
      <c r="S647" s="21" t="e">
        <f aca="false">O647/J647*100</f>
        <v>#DIV/0!</v>
      </c>
      <c r="T647" s="416"/>
      <c r="U647" s="327"/>
    </row>
    <row r="648" customFormat="false" ht="32.25" hidden="true" customHeight="true" outlineLevel="0" collapsed="false">
      <c r="A648" s="334"/>
      <c r="B648" s="182"/>
      <c r="C648" s="182"/>
      <c r="D648" s="182"/>
      <c r="E648" s="329"/>
      <c r="F648" s="182"/>
      <c r="G648" s="92"/>
      <c r="H648" s="205"/>
      <c r="I648" s="205"/>
      <c r="J648" s="185"/>
      <c r="K648" s="185"/>
      <c r="L648" s="204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422"/>
      <c r="P648" s="332" t="e">
        <f aca="false">O648/K648*100</f>
        <v>#DIV/0!</v>
      </c>
      <c r="Q648" s="332" t="n">
        <f aca="false">K648-O648</f>
        <v>0</v>
      </c>
      <c r="R648" s="21"/>
      <c r="S648" s="21" t="e">
        <f aca="false">O648/J648*100</f>
        <v>#DIV/0!</v>
      </c>
      <c r="T648" s="416"/>
      <c r="U648" s="327"/>
    </row>
    <row r="649" customFormat="false" ht="108.75" hidden="true" customHeight="true" outlineLevel="0" collapsed="false">
      <c r="A649" s="420" t="s">
        <v>1077</v>
      </c>
      <c r="B649" s="73" t="s">
        <v>1064</v>
      </c>
      <c r="C649" s="73" t="s">
        <v>554</v>
      </c>
      <c r="D649" s="73" t="s">
        <v>518</v>
      </c>
      <c r="E649" s="216" t="s">
        <v>1078</v>
      </c>
      <c r="F649" s="92" t="s">
        <v>520</v>
      </c>
      <c r="G649" s="92"/>
      <c r="H649" s="205"/>
      <c r="I649" s="205"/>
      <c r="J649" s="185" t="n">
        <f aca="false">J650</f>
        <v>0</v>
      </c>
      <c r="K649" s="185" t="n">
        <f aca="false">K650</f>
        <v>0</v>
      </c>
      <c r="L649" s="204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422" t="n">
        <f aca="false">O650</f>
        <v>0</v>
      </c>
      <c r="P649" s="332" t="e">
        <f aca="false">O649/K649*100</f>
        <v>#DIV/0!</v>
      </c>
      <c r="Q649" s="332" t="n">
        <f aca="false">K649-O649</f>
        <v>0</v>
      </c>
      <c r="R649" s="21" t="n">
        <f aca="false">R650</f>
        <v>0</v>
      </c>
      <c r="S649" s="21" t="e">
        <f aca="false">O649/J649*100</f>
        <v>#DIV/0!</v>
      </c>
      <c r="T649" s="416"/>
      <c r="U649" s="327"/>
    </row>
    <row r="650" customFormat="false" ht="32.25" hidden="true" customHeight="true" outlineLevel="0" collapsed="false">
      <c r="A650" s="335" t="s">
        <v>565</v>
      </c>
      <c r="B650" s="73" t="s">
        <v>1064</v>
      </c>
      <c r="C650" s="73" t="s">
        <v>554</v>
      </c>
      <c r="D650" s="73" t="s">
        <v>518</v>
      </c>
      <c r="E650" s="216" t="s">
        <v>1078</v>
      </c>
      <c r="F650" s="73" t="s">
        <v>961</v>
      </c>
      <c r="G650" s="92" t="s">
        <v>641</v>
      </c>
      <c r="H650" s="205"/>
      <c r="I650" s="205"/>
      <c r="J650" s="176"/>
      <c r="K650" s="176"/>
      <c r="L650" s="204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260"/>
      <c r="P650" s="332" t="e">
        <f aca="false">O650/K650*100</f>
        <v>#DIV/0!</v>
      </c>
      <c r="Q650" s="332" t="n">
        <f aca="false">K650-O650</f>
        <v>0</v>
      </c>
      <c r="R650" s="177"/>
      <c r="S650" s="21" t="e">
        <f aca="false">O650/J650*100</f>
        <v>#DIV/0!</v>
      </c>
      <c r="T650" s="416"/>
      <c r="U650" s="327"/>
    </row>
    <row r="651" customFormat="false" ht="27" hidden="true" customHeight="true" outlineLevel="0" collapsed="false">
      <c r="A651" s="335" t="s">
        <v>1079</v>
      </c>
      <c r="B651" s="73" t="s">
        <v>1064</v>
      </c>
      <c r="C651" s="73" t="s">
        <v>554</v>
      </c>
      <c r="D651" s="73" t="s">
        <v>518</v>
      </c>
      <c r="E651" s="216" t="s">
        <v>1080</v>
      </c>
      <c r="F651" s="73"/>
      <c r="G651" s="92"/>
      <c r="H651" s="205"/>
      <c r="I651" s="205"/>
      <c r="J651" s="180" t="n">
        <f aca="false">J652</f>
        <v>0</v>
      </c>
      <c r="K651" s="180" t="n">
        <f aca="false">K652</f>
        <v>0</v>
      </c>
      <c r="L651" s="204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262" t="n">
        <f aca="false">O652</f>
        <v>0</v>
      </c>
      <c r="P651" s="332" t="e">
        <f aca="false">O651/K651*100</f>
        <v>#DIV/0!</v>
      </c>
      <c r="Q651" s="332" t="n">
        <f aca="false">K651-O651</f>
        <v>0</v>
      </c>
      <c r="R651" s="181" t="n">
        <f aca="false">R652</f>
        <v>0</v>
      </c>
      <c r="S651" s="21" t="e">
        <f aca="false">O651/J651*100</f>
        <v>#DIV/0!</v>
      </c>
      <c r="T651" s="416"/>
      <c r="U651" s="327"/>
    </row>
    <row r="652" customFormat="false" ht="27" hidden="true" customHeight="true" outlineLevel="0" collapsed="false">
      <c r="A652" s="335" t="s">
        <v>565</v>
      </c>
      <c r="B652" s="73" t="s">
        <v>1064</v>
      </c>
      <c r="C652" s="73" t="s">
        <v>554</v>
      </c>
      <c r="D652" s="73" t="s">
        <v>518</v>
      </c>
      <c r="E652" s="216" t="s">
        <v>1080</v>
      </c>
      <c r="F652" s="73" t="s">
        <v>961</v>
      </c>
      <c r="G652" s="92" t="s">
        <v>641</v>
      </c>
      <c r="H652" s="205"/>
      <c r="I652" s="205"/>
      <c r="J652" s="176"/>
      <c r="K652" s="176"/>
      <c r="L652" s="204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260"/>
      <c r="P652" s="332" t="e">
        <f aca="false">O652/K652*100</f>
        <v>#DIV/0!</v>
      </c>
      <c r="Q652" s="332" t="n">
        <f aca="false">K652-O652</f>
        <v>0</v>
      </c>
      <c r="R652" s="177"/>
      <c r="S652" s="21" t="e">
        <f aca="false">O652/J652*100</f>
        <v>#DIV/0!</v>
      </c>
      <c r="T652" s="416"/>
      <c r="U652" s="327"/>
    </row>
    <row r="653" customFormat="false" ht="135.75" hidden="true" customHeight="true" outlineLevel="0" collapsed="false">
      <c r="A653" s="418" t="s">
        <v>1081</v>
      </c>
      <c r="B653" s="73" t="s">
        <v>1064</v>
      </c>
      <c r="C653" s="73" t="s">
        <v>554</v>
      </c>
      <c r="D653" s="73" t="s">
        <v>518</v>
      </c>
      <c r="E653" s="216" t="s">
        <v>1082</v>
      </c>
      <c r="F653" s="73"/>
      <c r="G653" s="92"/>
      <c r="H653" s="205"/>
      <c r="I653" s="205"/>
      <c r="J653" s="180" t="n">
        <f aca="false">J654</f>
        <v>0</v>
      </c>
      <c r="K653" s="180" t="n">
        <f aca="false">K654</f>
        <v>0</v>
      </c>
      <c r="L653" s="204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262" t="n">
        <f aca="false">O654</f>
        <v>0</v>
      </c>
      <c r="P653" s="332" t="e">
        <f aca="false">O653/K653*100</f>
        <v>#DIV/0!</v>
      </c>
      <c r="Q653" s="332" t="n">
        <f aca="false">K653-O653</f>
        <v>0</v>
      </c>
      <c r="R653" s="181" t="n">
        <f aca="false">R654</f>
        <v>0</v>
      </c>
      <c r="S653" s="21" t="e">
        <f aca="false">O653/J653*100</f>
        <v>#DIV/0!</v>
      </c>
      <c r="T653" s="416"/>
      <c r="U653" s="327"/>
    </row>
    <row r="654" customFormat="false" ht="27" hidden="true" customHeight="true" outlineLevel="0" collapsed="false">
      <c r="A654" s="335" t="s">
        <v>565</v>
      </c>
      <c r="B654" s="73" t="s">
        <v>1064</v>
      </c>
      <c r="C654" s="73" t="s">
        <v>554</v>
      </c>
      <c r="D654" s="73" t="s">
        <v>518</v>
      </c>
      <c r="E654" s="216" t="s">
        <v>1082</v>
      </c>
      <c r="F654" s="73" t="s">
        <v>961</v>
      </c>
      <c r="G654" s="92" t="s">
        <v>573</v>
      </c>
      <c r="H654" s="205"/>
      <c r="I654" s="205"/>
      <c r="J654" s="176"/>
      <c r="K654" s="176"/>
      <c r="L654" s="204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260"/>
      <c r="P654" s="332" t="e">
        <f aca="false">O654/K654*100</f>
        <v>#DIV/0!</v>
      </c>
      <c r="Q654" s="332" t="n">
        <f aca="false">K654-O654</f>
        <v>0</v>
      </c>
      <c r="R654" s="177"/>
      <c r="S654" s="21" t="e">
        <f aca="false">O654/J654*100</f>
        <v>#DIV/0!</v>
      </c>
      <c r="T654" s="416"/>
      <c r="U654" s="327"/>
    </row>
    <row r="655" customFormat="false" ht="27" hidden="true" customHeight="true" outlineLevel="0" collapsed="false">
      <c r="A655" s="335" t="s">
        <v>1079</v>
      </c>
      <c r="B655" s="73" t="s">
        <v>1064</v>
      </c>
      <c r="C655" s="73" t="s">
        <v>554</v>
      </c>
      <c r="D655" s="73" t="s">
        <v>518</v>
      </c>
      <c r="E655" s="216" t="s">
        <v>1083</v>
      </c>
      <c r="F655" s="73"/>
      <c r="G655" s="92"/>
      <c r="H655" s="205"/>
      <c r="I655" s="205"/>
      <c r="J655" s="184" t="n">
        <f aca="false">J656</f>
        <v>0</v>
      </c>
      <c r="K655" s="184"/>
      <c r="L655" s="204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261"/>
      <c r="P655" s="332" t="e">
        <f aca="false">O655/K655*100</f>
        <v>#DIV/0!</v>
      </c>
      <c r="Q655" s="332" t="n">
        <f aca="false">K655-O655</f>
        <v>0</v>
      </c>
      <c r="R655" s="190"/>
      <c r="S655" s="21" t="e">
        <f aca="false">O655/J655*100</f>
        <v>#DIV/0!</v>
      </c>
      <c r="T655" s="416"/>
      <c r="U655" s="327"/>
    </row>
    <row r="656" customFormat="false" ht="27" hidden="true" customHeight="true" outlineLevel="0" collapsed="false">
      <c r="A656" s="335" t="s">
        <v>565</v>
      </c>
      <c r="B656" s="73" t="s">
        <v>1064</v>
      </c>
      <c r="C656" s="73" t="s">
        <v>554</v>
      </c>
      <c r="D656" s="73" t="s">
        <v>518</v>
      </c>
      <c r="E656" s="216" t="s">
        <v>1083</v>
      </c>
      <c r="F656" s="73" t="s">
        <v>961</v>
      </c>
      <c r="G656" s="92" t="s">
        <v>641</v>
      </c>
      <c r="H656" s="205"/>
      <c r="I656" s="205"/>
      <c r="J656" s="176"/>
      <c r="K656" s="176"/>
      <c r="L656" s="204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260"/>
      <c r="P656" s="332" t="e">
        <f aca="false">O656/K656*100</f>
        <v>#DIV/0!</v>
      </c>
      <c r="Q656" s="332" t="n">
        <f aca="false">K656-O656</f>
        <v>0</v>
      </c>
      <c r="R656" s="177"/>
      <c r="S656" s="21" t="e">
        <f aca="false">O656/J656*100</f>
        <v>#DIV/0!</v>
      </c>
      <c r="T656" s="416"/>
      <c r="U656" s="327"/>
    </row>
    <row r="657" s="433" customFormat="true" ht="15" hidden="false" customHeight="true" outlineLevel="0" collapsed="false">
      <c r="A657" s="423" t="s">
        <v>1084</v>
      </c>
      <c r="B657" s="424" t="s">
        <v>1064</v>
      </c>
      <c r="C657" s="425" t="s">
        <v>554</v>
      </c>
      <c r="D657" s="425" t="s">
        <v>546</v>
      </c>
      <c r="E657" s="426" t="s">
        <v>589</v>
      </c>
      <c r="F657" s="425" t="s">
        <v>520</v>
      </c>
      <c r="G657" s="425"/>
      <c r="H657" s="427" t="n">
        <f aca="false">H660+H664+H667+H727+H731+H723+H674</f>
        <v>57952.4</v>
      </c>
      <c r="I657" s="427" t="n">
        <f aca="false">I660+I664+I667+I727+I731+I723+I674</f>
        <v>-57952.4</v>
      </c>
      <c r="J657" s="428" t="n">
        <f aca="false">J658+J691</f>
        <v>14040.252</v>
      </c>
      <c r="K657" s="428" t="n">
        <f aca="false">K658+K691</f>
        <v>102040.43093</v>
      </c>
      <c r="L657" s="204" t="n">
        <f aca="false">O657+R657</f>
        <v>16736.00719</v>
      </c>
      <c r="M657" s="21" t="n">
        <f aca="false">L657/K657*100</f>
        <v>16.4013489922254</v>
      </c>
      <c r="N657" s="21" t="n">
        <f aca="false">K657-L657</f>
        <v>85304.42374</v>
      </c>
      <c r="O657" s="429" t="n">
        <f aca="false">O658+O691</f>
        <v>16669.55719</v>
      </c>
      <c r="P657" s="332" t="n">
        <f aca="false">O657/K657*100</f>
        <v>16.3362277462699</v>
      </c>
      <c r="Q657" s="332" t="n">
        <f aca="false">K657-O657</f>
        <v>85370.87374</v>
      </c>
      <c r="R657" s="428" t="n">
        <f aca="false">R658+R691</f>
        <v>66.45</v>
      </c>
      <c r="S657" s="21" t="n">
        <f aca="false">O657/J657*100</f>
        <v>118.726908819015</v>
      </c>
      <c r="T657" s="430"/>
      <c r="U657" s="431"/>
      <c r="V657" s="432"/>
      <c r="W657" s="432"/>
      <c r="X657" s="432"/>
      <c r="Y657" s="432"/>
    </row>
    <row r="658" customFormat="false" ht="30" hidden="false" customHeight="true" outlineLevel="0" collapsed="false">
      <c r="A658" s="334" t="s">
        <v>595</v>
      </c>
      <c r="B658" s="182" t="s">
        <v>1064</v>
      </c>
      <c r="C658" s="182" t="s">
        <v>554</v>
      </c>
      <c r="D658" s="182" t="s">
        <v>546</v>
      </c>
      <c r="E658" s="329" t="s">
        <v>596</v>
      </c>
      <c r="F658" s="182" t="s">
        <v>520</v>
      </c>
      <c r="G658" s="342"/>
      <c r="H658" s="343" t="n">
        <f aca="false">H660</f>
        <v>0</v>
      </c>
      <c r="I658" s="343" t="n">
        <f aca="false">I660</f>
        <v>0</v>
      </c>
      <c r="J658" s="330" t="n">
        <f aca="false">J666+J671+J675+J682+J685+J680+J688</f>
        <v>0</v>
      </c>
      <c r="K658" s="330" t="n">
        <f aca="false">K666+K671+K675+K682+K685+K680+K688</f>
        <v>60</v>
      </c>
      <c r="L658" s="204" t="n">
        <f aca="false">O658+R658</f>
        <v>0</v>
      </c>
      <c r="M658" s="21" t="n">
        <f aca="false">L658/K658*100</f>
        <v>0</v>
      </c>
      <c r="N658" s="21" t="n">
        <f aca="false">K658-L658</f>
        <v>60</v>
      </c>
      <c r="O658" s="330" t="n">
        <f aca="false">O666+O671+O675+O682+O685+O680+O688</f>
        <v>0</v>
      </c>
      <c r="P658" s="332" t="n">
        <f aca="false">O658/K658*100</f>
        <v>0</v>
      </c>
      <c r="Q658" s="332" t="n">
        <f aca="false">K658-O658</f>
        <v>60</v>
      </c>
      <c r="R658" s="330" t="n">
        <f aca="false">R666+R671+R675+R682+R685+R680+R688</f>
        <v>0</v>
      </c>
      <c r="S658" s="21" t="e">
        <f aca="false">O658/J658*100</f>
        <v>#DIV/0!</v>
      </c>
      <c r="T658" s="333"/>
      <c r="U658" s="327"/>
    </row>
    <row r="659" customFormat="false" ht="14.25" hidden="true" customHeight="true" outlineLevel="0" collapsed="false">
      <c r="A659" s="335"/>
      <c r="B659" s="182" t="s">
        <v>1064</v>
      </c>
      <c r="C659" s="182" t="s">
        <v>554</v>
      </c>
      <c r="D659" s="182" t="s">
        <v>518</v>
      </c>
      <c r="E659" s="329" t="s">
        <v>1085</v>
      </c>
      <c r="F659" s="182" t="s">
        <v>520</v>
      </c>
      <c r="G659" s="92"/>
      <c r="H659" s="205"/>
      <c r="I659" s="205"/>
      <c r="J659" s="175" t="n">
        <f aca="false">J660</f>
        <v>0</v>
      </c>
      <c r="K659" s="175" t="n">
        <f aca="false">K660</f>
        <v>0</v>
      </c>
      <c r="L659" s="204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5" t="n">
        <f aca="false">O660</f>
        <v>0</v>
      </c>
      <c r="P659" s="332" t="e">
        <f aca="false">O659/K659*100</f>
        <v>#DIV/0!</v>
      </c>
      <c r="Q659" s="332" t="n">
        <f aca="false">K659-O659</f>
        <v>0</v>
      </c>
      <c r="R659" s="93" t="n">
        <f aca="false">R660</f>
        <v>0</v>
      </c>
      <c r="S659" s="21" t="e">
        <f aca="false">O659/J659*100</f>
        <v>#DIV/0!</v>
      </c>
      <c r="T659" s="416"/>
      <c r="U659" s="327"/>
    </row>
    <row r="660" customFormat="false" ht="15" hidden="true" customHeight="true" outlineLevel="0" collapsed="false">
      <c r="A660" s="335" t="s">
        <v>1086</v>
      </c>
      <c r="B660" s="73" t="s">
        <v>1064</v>
      </c>
      <c r="C660" s="73" t="s">
        <v>554</v>
      </c>
      <c r="D660" s="73" t="s">
        <v>546</v>
      </c>
      <c r="E660" s="216" t="s">
        <v>1087</v>
      </c>
      <c r="F660" s="73" t="s">
        <v>520</v>
      </c>
      <c r="G660" s="92"/>
      <c r="H660" s="205" t="n">
        <f aca="false">H661</f>
        <v>0</v>
      </c>
      <c r="I660" s="205" t="n">
        <f aca="false">I661</f>
        <v>0</v>
      </c>
      <c r="J660" s="175" t="n">
        <f aca="false">J661+J664</f>
        <v>0</v>
      </c>
      <c r="K660" s="175" t="n">
        <f aca="false">K661+K664</f>
        <v>0</v>
      </c>
      <c r="L660" s="204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75" t="n">
        <f aca="false">O661+O664</f>
        <v>0</v>
      </c>
      <c r="P660" s="332" t="e">
        <f aca="false">O660/K660*100</f>
        <v>#DIV/0!</v>
      </c>
      <c r="Q660" s="332" t="n">
        <f aca="false">K660-O660</f>
        <v>0</v>
      </c>
      <c r="R660" s="93" t="n">
        <f aca="false">R661+R664</f>
        <v>0</v>
      </c>
      <c r="S660" s="21" t="e">
        <f aca="false">O660/J660*100</f>
        <v>#DIV/0!</v>
      </c>
      <c r="T660" s="416"/>
      <c r="U660" s="327"/>
    </row>
    <row r="661" customFormat="false" ht="15" hidden="true" customHeight="true" outlineLevel="0" collapsed="false">
      <c r="A661" s="335" t="s">
        <v>565</v>
      </c>
      <c r="B661" s="73" t="s">
        <v>1064</v>
      </c>
      <c r="C661" s="73" t="s">
        <v>554</v>
      </c>
      <c r="D661" s="73" t="s">
        <v>546</v>
      </c>
      <c r="E661" s="216" t="s">
        <v>1087</v>
      </c>
      <c r="F661" s="73" t="s">
        <v>961</v>
      </c>
      <c r="G661" s="92" t="s">
        <v>641</v>
      </c>
      <c r="H661" s="207"/>
      <c r="I661" s="207"/>
      <c r="J661" s="176"/>
      <c r="K661" s="176"/>
      <c r="L661" s="204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76"/>
      <c r="P661" s="332" t="e">
        <f aca="false">O661/K661*100</f>
        <v>#DIV/0!</v>
      </c>
      <c r="Q661" s="332" t="n">
        <f aca="false">K661-O661</f>
        <v>0</v>
      </c>
      <c r="R661" s="177"/>
      <c r="S661" s="21" t="e">
        <f aca="false">O661/J661*100</f>
        <v>#DIV/0!</v>
      </c>
      <c r="T661" s="416"/>
      <c r="U661" s="327"/>
    </row>
    <row r="662" customFormat="false" ht="30" hidden="true" customHeight="true" outlineLevel="0" collapsed="false">
      <c r="A662" s="334" t="s">
        <v>1088</v>
      </c>
      <c r="B662" s="73" t="s">
        <v>1064</v>
      </c>
      <c r="C662" s="73" t="s">
        <v>554</v>
      </c>
      <c r="D662" s="73" t="s">
        <v>546</v>
      </c>
      <c r="E662" s="216" t="s">
        <v>947</v>
      </c>
      <c r="F662" s="73" t="s">
        <v>520</v>
      </c>
      <c r="G662" s="92"/>
      <c r="H662" s="205" t="n">
        <f aca="false">H663</f>
        <v>0</v>
      </c>
      <c r="I662" s="205" t="n">
        <f aca="false">I663</f>
        <v>0</v>
      </c>
      <c r="J662" s="336" t="n">
        <f aca="false">J663</f>
        <v>0</v>
      </c>
      <c r="K662" s="336" t="n">
        <f aca="false">K663</f>
        <v>0</v>
      </c>
      <c r="L662" s="204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336" t="n">
        <f aca="false">O663</f>
        <v>0</v>
      </c>
      <c r="P662" s="332" t="e">
        <f aca="false">O662/K662*100</f>
        <v>#DIV/0!</v>
      </c>
      <c r="Q662" s="332" t="n">
        <f aca="false">K662-O662</f>
        <v>0</v>
      </c>
      <c r="R662" s="205" t="n">
        <f aca="false">R663</f>
        <v>0</v>
      </c>
      <c r="S662" s="21" t="e">
        <f aca="false">O662/J662*100</f>
        <v>#DIV/0!</v>
      </c>
      <c r="T662" s="272"/>
      <c r="U662" s="327"/>
    </row>
    <row r="663" customFormat="false" ht="15" hidden="true" customHeight="true" outlineLevel="0" collapsed="false">
      <c r="A663" s="335" t="s">
        <v>757</v>
      </c>
      <c r="B663" s="73" t="s">
        <v>1064</v>
      </c>
      <c r="C663" s="73" t="s">
        <v>554</v>
      </c>
      <c r="D663" s="73" t="s">
        <v>546</v>
      </c>
      <c r="E663" s="216" t="s">
        <v>947</v>
      </c>
      <c r="F663" s="73" t="s">
        <v>758</v>
      </c>
      <c r="G663" s="92"/>
      <c r="H663" s="207"/>
      <c r="I663" s="207"/>
      <c r="J663" s="111"/>
      <c r="K663" s="111"/>
      <c r="L663" s="204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11"/>
      <c r="P663" s="332" t="e">
        <f aca="false">O663/K663*100</f>
        <v>#DIV/0!</v>
      </c>
      <c r="Q663" s="332" t="n">
        <f aca="false">K663-O663</f>
        <v>0</v>
      </c>
      <c r="R663" s="207"/>
      <c r="S663" s="21" t="e">
        <f aca="false">O663/J663*100</f>
        <v>#DIV/0!</v>
      </c>
      <c r="T663" s="272"/>
      <c r="U663" s="327"/>
    </row>
    <row r="664" customFormat="false" ht="15" hidden="true" customHeight="true" outlineLevel="0" collapsed="false">
      <c r="A664" s="335" t="s">
        <v>565</v>
      </c>
      <c r="B664" s="73" t="s">
        <v>1064</v>
      </c>
      <c r="C664" s="73" t="s">
        <v>554</v>
      </c>
      <c r="D664" s="73" t="s">
        <v>546</v>
      </c>
      <c r="E664" s="216" t="s">
        <v>1087</v>
      </c>
      <c r="F664" s="73" t="s">
        <v>961</v>
      </c>
      <c r="G664" s="92" t="s">
        <v>535</v>
      </c>
      <c r="H664" s="207"/>
      <c r="I664" s="207"/>
      <c r="J664" s="111"/>
      <c r="K664" s="111"/>
      <c r="L664" s="204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11"/>
      <c r="P664" s="332" t="e">
        <f aca="false">O664/K664*100</f>
        <v>#DIV/0!</v>
      </c>
      <c r="Q664" s="332" t="n">
        <f aca="false">K664-O664</f>
        <v>0</v>
      </c>
      <c r="R664" s="207"/>
      <c r="S664" s="21" t="e">
        <f aca="false">O664/J664*100</f>
        <v>#DIV/0!</v>
      </c>
      <c r="T664" s="272"/>
      <c r="U664" s="327"/>
    </row>
    <row r="665" customFormat="false" ht="15" hidden="true" customHeight="true" outlineLevel="0" collapsed="false">
      <c r="A665" s="334"/>
      <c r="B665" s="182"/>
      <c r="C665" s="182"/>
      <c r="D665" s="182"/>
      <c r="E665" s="329"/>
      <c r="F665" s="182"/>
      <c r="G665" s="223"/>
      <c r="H665" s="205"/>
      <c r="I665" s="205"/>
      <c r="J665" s="336"/>
      <c r="K665" s="336"/>
      <c r="L665" s="204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336"/>
      <c r="P665" s="332" t="e">
        <f aca="false">O665/K665*100</f>
        <v>#DIV/0!</v>
      </c>
      <c r="Q665" s="332" t="n">
        <f aca="false">K665-O665</f>
        <v>0</v>
      </c>
      <c r="R665" s="205"/>
      <c r="S665" s="21" t="e">
        <f aca="false">O665/J665*100</f>
        <v>#DIV/0!</v>
      </c>
      <c r="T665" s="272"/>
      <c r="U665" s="327"/>
    </row>
    <row r="666" customFormat="false" ht="45.75" hidden="true" customHeight="true" outlineLevel="0" collapsed="false">
      <c r="A666" s="335" t="s">
        <v>1089</v>
      </c>
      <c r="B666" s="73" t="s">
        <v>1064</v>
      </c>
      <c r="C666" s="73" t="s">
        <v>554</v>
      </c>
      <c r="D666" s="73" t="s">
        <v>546</v>
      </c>
      <c r="E666" s="216" t="s">
        <v>1090</v>
      </c>
      <c r="F666" s="73" t="s">
        <v>520</v>
      </c>
      <c r="G666" s="92"/>
      <c r="H666" s="205" t="n">
        <f aca="false">H667</f>
        <v>55819.1</v>
      </c>
      <c r="I666" s="205" t="n">
        <f aca="false">I667</f>
        <v>-55819.1</v>
      </c>
      <c r="J666" s="336" t="n">
        <f aca="false">J669+J670</f>
        <v>0</v>
      </c>
      <c r="K666" s="336" t="n">
        <f aca="false">K669+K670</f>
        <v>0</v>
      </c>
      <c r="L666" s="205" t="n">
        <f aca="false">L669+L670</f>
        <v>0</v>
      </c>
      <c r="M666" s="205" t="e">
        <f aca="false">M669+M670</f>
        <v>#DIV/0!</v>
      </c>
      <c r="N666" s="205" t="n">
        <f aca="false">N669+N670</f>
        <v>0</v>
      </c>
      <c r="O666" s="336" t="n">
        <f aca="false">O669+O670</f>
        <v>0</v>
      </c>
      <c r="P666" s="332" t="e">
        <f aca="false">O666/K666*100</f>
        <v>#DIV/0!</v>
      </c>
      <c r="Q666" s="332" t="n">
        <f aca="false">K666-O666</f>
        <v>0</v>
      </c>
      <c r="R666" s="205" t="n">
        <f aca="false">R669+R670</f>
        <v>0</v>
      </c>
      <c r="S666" s="21" t="e">
        <f aca="false">O666/J666*100</f>
        <v>#DIV/0!</v>
      </c>
      <c r="T666" s="272"/>
      <c r="U666" s="327"/>
    </row>
    <row r="667" customFormat="false" ht="15.95" hidden="true" customHeight="true" outlineLevel="0" collapsed="false">
      <c r="A667" s="335" t="s">
        <v>929</v>
      </c>
      <c r="B667" s="73" t="s">
        <v>1064</v>
      </c>
      <c r="C667" s="73" t="s">
        <v>554</v>
      </c>
      <c r="D667" s="73" t="s">
        <v>546</v>
      </c>
      <c r="E667" s="216" t="s">
        <v>1091</v>
      </c>
      <c r="F667" s="73" t="s">
        <v>520</v>
      </c>
      <c r="G667" s="92"/>
      <c r="H667" s="205" t="n">
        <f aca="false">H669</f>
        <v>55819.1</v>
      </c>
      <c r="I667" s="205" t="n">
        <f aca="false">I669</f>
        <v>-55819.1</v>
      </c>
      <c r="J667" s="102" t="n">
        <f aca="false">J668</f>
        <v>0</v>
      </c>
      <c r="K667" s="102" t="n">
        <f aca="false">K668</f>
        <v>0</v>
      </c>
      <c r="L667" s="204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02" t="n">
        <f aca="false">O668</f>
        <v>0</v>
      </c>
      <c r="P667" s="332" t="e">
        <f aca="false">O667/K667*100</f>
        <v>#DIV/0!</v>
      </c>
      <c r="Q667" s="332" t="n">
        <f aca="false">K667-O667</f>
        <v>0</v>
      </c>
      <c r="R667" s="208" t="n">
        <f aca="false">R668</f>
        <v>0</v>
      </c>
      <c r="S667" s="21" t="e">
        <f aca="false">O667/J667*100</f>
        <v>#DIV/0!</v>
      </c>
      <c r="T667" s="272"/>
      <c r="U667" s="327"/>
    </row>
    <row r="668" customFormat="false" ht="21.75" hidden="true" customHeight="true" outlineLevel="0" collapsed="false">
      <c r="A668" s="335" t="s">
        <v>563</v>
      </c>
      <c r="B668" s="73" t="s">
        <v>1064</v>
      </c>
      <c r="C668" s="73" t="s">
        <v>554</v>
      </c>
      <c r="D668" s="73" t="s">
        <v>546</v>
      </c>
      <c r="E668" s="216" t="s">
        <v>1091</v>
      </c>
      <c r="F668" s="73" t="s">
        <v>958</v>
      </c>
      <c r="G668" s="92"/>
      <c r="H668" s="205"/>
      <c r="I668" s="205"/>
      <c r="J668" s="336" t="n">
        <f aca="false">J669+J670</f>
        <v>0</v>
      </c>
      <c r="K668" s="336" t="n">
        <f aca="false">K669+K670</f>
        <v>0</v>
      </c>
      <c r="L668" s="204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336" t="n">
        <f aca="false">O669+O670</f>
        <v>0</v>
      </c>
      <c r="P668" s="332" t="e">
        <f aca="false">O668/K668*100</f>
        <v>#DIV/0!</v>
      </c>
      <c r="Q668" s="332" t="n">
        <f aca="false">K668-O668</f>
        <v>0</v>
      </c>
      <c r="R668" s="205" t="n">
        <f aca="false">R669+R670</f>
        <v>0</v>
      </c>
      <c r="S668" s="21" t="e">
        <f aca="false">O668/J668*100</f>
        <v>#DIV/0!</v>
      </c>
      <c r="T668" s="272"/>
      <c r="U668" s="327"/>
    </row>
    <row r="669" customFormat="false" ht="105.75" hidden="true" customHeight="true" outlineLevel="0" collapsed="false">
      <c r="A669" s="394" t="s">
        <v>564</v>
      </c>
      <c r="B669" s="73" t="s">
        <v>1064</v>
      </c>
      <c r="C669" s="73" t="s">
        <v>554</v>
      </c>
      <c r="D669" s="73" t="s">
        <v>546</v>
      </c>
      <c r="E669" s="216" t="s">
        <v>1090</v>
      </c>
      <c r="F669" s="73" t="s">
        <v>959</v>
      </c>
      <c r="G669" s="92" t="s">
        <v>1003</v>
      </c>
      <c r="H669" s="207" t="n">
        <v>55819.1</v>
      </c>
      <c r="I669" s="207" t="n">
        <f aca="false">K669-H669</f>
        <v>-55819.1</v>
      </c>
      <c r="J669" s="111"/>
      <c r="K669" s="337"/>
      <c r="L669" s="331" t="n">
        <f aca="false">O669+R669</f>
        <v>0</v>
      </c>
      <c r="M669" s="53" t="e">
        <f aca="false">L669/K669*100</f>
        <v>#DIV/0!</v>
      </c>
      <c r="N669" s="53" t="n">
        <f aca="false">K669-L669</f>
        <v>0</v>
      </c>
      <c r="O669" s="111"/>
      <c r="P669" s="332" t="e">
        <f aca="false">O669/K669*100</f>
        <v>#DIV/0!</v>
      </c>
      <c r="Q669" s="332" t="n">
        <f aca="false">K669-O669</f>
        <v>0</v>
      </c>
      <c r="R669" s="207"/>
      <c r="S669" s="21" t="e">
        <f aca="false">O669/J669*100</f>
        <v>#DIV/0!</v>
      </c>
      <c r="T669" s="272"/>
      <c r="U669" s="327"/>
    </row>
    <row r="670" customFormat="false" ht="35.25" hidden="true" customHeight="true" outlineLevel="0" collapsed="false">
      <c r="A670" s="335" t="s">
        <v>565</v>
      </c>
      <c r="B670" s="73" t="s">
        <v>1064</v>
      </c>
      <c r="C670" s="73" t="s">
        <v>554</v>
      </c>
      <c r="D670" s="73" t="s">
        <v>546</v>
      </c>
      <c r="E670" s="216" t="s">
        <v>1090</v>
      </c>
      <c r="F670" s="73" t="s">
        <v>961</v>
      </c>
      <c r="G670" s="92" t="s">
        <v>573</v>
      </c>
      <c r="H670" s="207" t="n">
        <v>55820.1</v>
      </c>
      <c r="I670" s="207" t="n">
        <f aca="false">K670-H670</f>
        <v>-55820.1</v>
      </c>
      <c r="J670" s="111"/>
      <c r="K670" s="111"/>
      <c r="L670" s="204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13"/>
      <c r="P670" s="332" t="e">
        <f aca="false">O670/K670*100</f>
        <v>#DIV/0!</v>
      </c>
      <c r="Q670" s="332" t="n">
        <f aca="false">K670-O670</f>
        <v>0</v>
      </c>
      <c r="R670" s="207"/>
      <c r="S670" s="21" t="e">
        <f aca="false">O670/J670*100</f>
        <v>#DIV/0!</v>
      </c>
      <c r="T670" s="272"/>
      <c r="U670" s="327"/>
    </row>
    <row r="671" customFormat="false" ht="49.5" hidden="true" customHeight="true" outlineLevel="0" collapsed="false">
      <c r="A671" s="335" t="s">
        <v>1092</v>
      </c>
      <c r="B671" s="73" t="s">
        <v>1064</v>
      </c>
      <c r="C671" s="73" t="s">
        <v>554</v>
      </c>
      <c r="D671" s="73" t="s">
        <v>546</v>
      </c>
      <c r="E671" s="216" t="s">
        <v>1093</v>
      </c>
      <c r="F671" s="73" t="s">
        <v>520</v>
      </c>
      <c r="G671" s="92"/>
      <c r="H671" s="205" t="n">
        <f aca="false">H672</f>
        <v>2033.3</v>
      </c>
      <c r="I671" s="205" t="n">
        <f aca="false">I672</f>
        <v>-2033.3</v>
      </c>
      <c r="J671" s="336" t="n">
        <f aca="false">J674</f>
        <v>0</v>
      </c>
      <c r="K671" s="336" t="n">
        <f aca="false">K674</f>
        <v>0</v>
      </c>
      <c r="L671" s="204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336" t="n">
        <f aca="false">O674</f>
        <v>0</v>
      </c>
      <c r="P671" s="332" t="e">
        <f aca="false">O671/K671*100</f>
        <v>#DIV/0!</v>
      </c>
      <c r="Q671" s="332" t="n">
        <f aca="false">K671-O671</f>
        <v>0</v>
      </c>
      <c r="R671" s="336" t="n">
        <f aca="false">R674</f>
        <v>0</v>
      </c>
      <c r="S671" s="21" t="e">
        <f aca="false">O671/J671*100</f>
        <v>#DIV/0!</v>
      </c>
      <c r="T671" s="272"/>
      <c r="U671" s="327"/>
    </row>
    <row r="672" customFormat="false" ht="15.95" hidden="true" customHeight="true" outlineLevel="0" collapsed="false">
      <c r="A672" s="335" t="s">
        <v>929</v>
      </c>
      <c r="B672" s="73" t="s">
        <v>1064</v>
      </c>
      <c r="C672" s="73" t="s">
        <v>554</v>
      </c>
      <c r="D672" s="73" t="s">
        <v>546</v>
      </c>
      <c r="E672" s="216" t="s">
        <v>957</v>
      </c>
      <c r="F672" s="73" t="s">
        <v>520</v>
      </c>
      <c r="G672" s="92"/>
      <c r="H672" s="205" t="n">
        <f aca="false">H674</f>
        <v>2033.3</v>
      </c>
      <c r="I672" s="205" t="n">
        <f aca="false">I674</f>
        <v>-2033.3</v>
      </c>
      <c r="J672" s="336" t="n">
        <f aca="false">J673</f>
        <v>0</v>
      </c>
      <c r="K672" s="336" t="n">
        <f aca="false">K673</f>
        <v>0</v>
      </c>
      <c r="L672" s="204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336" t="n">
        <f aca="false">O673</f>
        <v>0</v>
      </c>
      <c r="P672" s="332" t="e">
        <f aca="false">O672/K672*100</f>
        <v>#DIV/0!</v>
      </c>
      <c r="Q672" s="332" t="n">
        <f aca="false">K672-O672</f>
        <v>0</v>
      </c>
      <c r="R672" s="205" t="n">
        <f aca="false">R673</f>
        <v>0</v>
      </c>
      <c r="S672" s="21" t="e">
        <f aca="false">O672/J672*100</f>
        <v>#DIV/0!</v>
      </c>
      <c r="T672" s="272"/>
      <c r="U672" s="327"/>
    </row>
    <row r="673" customFormat="false" ht="21.75" hidden="true" customHeight="true" outlineLevel="0" collapsed="false">
      <c r="A673" s="335" t="s">
        <v>563</v>
      </c>
      <c r="B673" s="73" t="s">
        <v>1064</v>
      </c>
      <c r="C673" s="73" t="s">
        <v>554</v>
      </c>
      <c r="D673" s="73" t="s">
        <v>546</v>
      </c>
      <c r="E673" s="216" t="s">
        <v>957</v>
      </c>
      <c r="F673" s="73" t="s">
        <v>958</v>
      </c>
      <c r="G673" s="92"/>
      <c r="H673" s="205"/>
      <c r="I673" s="205"/>
      <c r="J673" s="336" t="n">
        <f aca="false">J674</f>
        <v>0</v>
      </c>
      <c r="K673" s="336" t="n">
        <f aca="false">K674</f>
        <v>0</v>
      </c>
      <c r="L673" s="204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336" t="n">
        <f aca="false">O674</f>
        <v>0</v>
      </c>
      <c r="P673" s="332" t="e">
        <f aca="false">O673/K673*100</f>
        <v>#DIV/0!</v>
      </c>
      <c r="Q673" s="332" t="n">
        <f aca="false">K673-O673</f>
        <v>0</v>
      </c>
      <c r="R673" s="205" t="n">
        <f aca="false">R674</f>
        <v>0</v>
      </c>
      <c r="S673" s="21" t="e">
        <f aca="false">O673/J673*100</f>
        <v>#DIV/0!</v>
      </c>
      <c r="T673" s="272"/>
      <c r="U673" s="327"/>
    </row>
    <row r="674" customFormat="false" ht="76.5" hidden="true" customHeight="true" outlineLevel="0" collapsed="false">
      <c r="A674" s="394" t="s">
        <v>564</v>
      </c>
      <c r="B674" s="73" t="s">
        <v>1064</v>
      </c>
      <c r="C674" s="73" t="s">
        <v>554</v>
      </c>
      <c r="D674" s="73" t="s">
        <v>546</v>
      </c>
      <c r="E674" s="216" t="s">
        <v>1093</v>
      </c>
      <c r="F674" s="73" t="s">
        <v>959</v>
      </c>
      <c r="G674" s="92" t="s">
        <v>641</v>
      </c>
      <c r="H674" s="207" t="n">
        <v>2033.3</v>
      </c>
      <c r="I674" s="207" t="n">
        <f aca="false">K674-H674</f>
        <v>-2033.3</v>
      </c>
      <c r="J674" s="111"/>
      <c r="K674" s="111"/>
      <c r="L674" s="204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13"/>
      <c r="P674" s="332" t="e">
        <f aca="false">O674/K674*100</f>
        <v>#DIV/0!</v>
      </c>
      <c r="Q674" s="332" t="n">
        <f aca="false">K674-O674</f>
        <v>0</v>
      </c>
      <c r="R674" s="207"/>
      <c r="S674" s="21" t="e">
        <f aca="false">O674/J674*100</f>
        <v>#DIV/0!</v>
      </c>
      <c r="T674" s="272"/>
      <c r="U674" s="327"/>
    </row>
    <row r="675" customFormat="false" ht="15.95" hidden="true" customHeight="true" outlineLevel="0" collapsed="false">
      <c r="A675" s="335" t="s">
        <v>1094</v>
      </c>
      <c r="B675" s="73" t="s">
        <v>1064</v>
      </c>
      <c r="C675" s="73" t="s">
        <v>554</v>
      </c>
      <c r="D675" s="73" t="s">
        <v>546</v>
      </c>
      <c r="E675" s="216" t="s">
        <v>1095</v>
      </c>
      <c r="F675" s="73" t="s">
        <v>520</v>
      </c>
      <c r="G675" s="92"/>
      <c r="H675" s="205" t="n">
        <f aca="false">H676</f>
        <v>0</v>
      </c>
      <c r="I675" s="205" t="n">
        <f aca="false">I676</f>
        <v>0</v>
      </c>
      <c r="J675" s="336" t="n">
        <f aca="false">J676</f>
        <v>0</v>
      </c>
      <c r="K675" s="336" t="n">
        <f aca="false">K676</f>
        <v>0</v>
      </c>
      <c r="L675" s="204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336" t="n">
        <f aca="false">O676</f>
        <v>0</v>
      </c>
      <c r="P675" s="332" t="e">
        <f aca="false">O675/K675*100</f>
        <v>#DIV/0!</v>
      </c>
      <c r="Q675" s="332" t="n">
        <f aca="false">K675-O675</f>
        <v>0</v>
      </c>
      <c r="R675" s="205" t="n">
        <f aca="false">R676</f>
        <v>0</v>
      </c>
      <c r="S675" s="21" t="e">
        <f aca="false">O675/J675*100</f>
        <v>#DIV/0!</v>
      </c>
      <c r="T675" s="272"/>
      <c r="U675" s="327"/>
    </row>
    <row r="676" customFormat="false" ht="69" hidden="true" customHeight="true" outlineLevel="0" collapsed="false">
      <c r="A676" s="335" t="s">
        <v>1096</v>
      </c>
      <c r="B676" s="73" t="s">
        <v>1064</v>
      </c>
      <c r="C676" s="73" t="s">
        <v>554</v>
      </c>
      <c r="D676" s="73" t="s">
        <v>546</v>
      </c>
      <c r="E676" s="216" t="s">
        <v>1097</v>
      </c>
      <c r="F676" s="73" t="s">
        <v>520</v>
      </c>
      <c r="G676" s="92"/>
      <c r="H676" s="205" t="n">
        <f aca="false">H678</f>
        <v>0</v>
      </c>
      <c r="I676" s="205" t="n">
        <f aca="false">I678</f>
        <v>0</v>
      </c>
      <c r="J676" s="336" t="n">
        <f aca="false">J678</f>
        <v>0</v>
      </c>
      <c r="K676" s="336" t="n">
        <f aca="false">K678</f>
        <v>0</v>
      </c>
      <c r="L676" s="204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336" t="n">
        <f aca="false">O678</f>
        <v>0</v>
      </c>
      <c r="P676" s="332" t="e">
        <f aca="false">O676/K676*100</f>
        <v>#DIV/0!</v>
      </c>
      <c r="Q676" s="332" t="n">
        <f aca="false">K676-O676</f>
        <v>0</v>
      </c>
      <c r="R676" s="205" t="n">
        <f aca="false">R678</f>
        <v>0</v>
      </c>
      <c r="S676" s="21" t="e">
        <f aca="false">O676/J676*100</f>
        <v>#DIV/0!</v>
      </c>
      <c r="T676" s="272"/>
      <c r="U676" s="327"/>
    </row>
    <row r="677" customFormat="false" ht="21" hidden="true" customHeight="true" outlineLevel="0" collapsed="false">
      <c r="A677" s="335" t="s">
        <v>563</v>
      </c>
      <c r="B677" s="73" t="s">
        <v>1064</v>
      </c>
      <c r="C677" s="73" t="s">
        <v>554</v>
      </c>
      <c r="D677" s="73" t="s">
        <v>546</v>
      </c>
      <c r="E677" s="216" t="s">
        <v>1097</v>
      </c>
      <c r="F677" s="73" t="s">
        <v>958</v>
      </c>
      <c r="G677" s="92"/>
      <c r="H677" s="205"/>
      <c r="I677" s="205"/>
      <c r="J677" s="336" t="n">
        <f aca="false">J678+J679</f>
        <v>0</v>
      </c>
      <c r="K677" s="336" t="n">
        <f aca="false">K678+K679</f>
        <v>0</v>
      </c>
      <c r="L677" s="204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336" t="n">
        <f aca="false">O678+O679</f>
        <v>0</v>
      </c>
      <c r="P677" s="332" t="e">
        <f aca="false">O677/K677*100</f>
        <v>#DIV/0!</v>
      </c>
      <c r="Q677" s="332" t="n">
        <f aca="false">K677-O677</f>
        <v>0</v>
      </c>
      <c r="R677" s="205" t="n">
        <f aca="false">R678+R679</f>
        <v>0</v>
      </c>
      <c r="S677" s="21" t="e">
        <f aca="false">O677/J677*100</f>
        <v>#DIV/0!</v>
      </c>
      <c r="T677" s="272"/>
      <c r="U677" s="327"/>
    </row>
    <row r="678" customFormat="false" ht="104.25" hidden="true" customHeight="true" outlineLevel="0" collapsed="false">
      <c r="A678" s="394" t="s">
        <v>564</v>
      </c>
      <c r="B678" s="73" t="s">
        <v>1064</v>
      </c>
      <c r="C678" s="73" t="s">
        <v>554</v>
      </c>
      <c r="D678" s="73" t="s">
        <v>546</v>
      </c>
      <c r="E678" s="216" t="s">
        <v>1097</v>
      </c>
      <c r="F678" s="73" t="s">
        <v>959</v>
      </c>
      <c r="G678" s="92" t="s">
        <v>641</v>
      </c>
      <c r="H678" s="207" t="n">
        <v>0</v>
      </c>
      <c r="I678" s="207" t="n">
        <f aca="false">K678-H678</f>
        <v>0</v>
      </c>
      <c r="J678" s="111"/>
      <c r="K678" s="111"/>
      <c r="L678" s="204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11"/>
      <c r="P678" s="332" t="e">
        <f aca="false">O678/K678*100</f>
        <v>#DIV/0!</v>
      </c>
      <c r="Q678" s="332" t="n">
        <f aca="false">K678-O678</f>
        <v>0</v>
      </c>
      <c r="R678" s="207"/>
      <c r="S678" s="21" t="e">
        <f aca="false">O678/J678*100</f>
        <v>#DIV/0!</v>
      </c>
      <c r="T678" s="272"/>
      <c r="U678" s="327"/>
    </row>
    <row r="679" customFormat="false" ht="58.5" hidden="true" customHeight="true" outlineLevel="0" collapsed="false">
      <c r="A679" s="394" t="s">
        <v>564</v>
      </c>
      <c r="B679" s="73" t="s">
        <v>1064</v>
      </c>
      <c r="C679" s="73" t="s">
        <v>554</v>
      </c>
      <c r="D679" s="73" t="s">
        <v>546</v>
      </c>
      <c r="E679" s="216" t="s">
        <v>1097</v>
      </c>
      <c r="F679" s="73" t="s">
        <v>959</v>
      </c>
      <c r="G679" s="92"/>
      <c r="H679" s="207"/>
      <c r="I679" s="207"/>
      <c r="J679" s="111"/>
      <c r="K679" s="111"/>
      <c r="L679" s="204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11"/>
      <c r="P679" s="332" t="e">
        <f aca="false">O679/K679*100</f>
        <v>#DIV/0!</v>
      </c>
      <c r="Q679" s="332" t="n">
        <f aca="false">K679-O679</f>
        <v>0</v>
      </c>
      <c r="R679" s="207"/>
      <c r="S679" s="21" t="e">
        <f aca="false">O679/J679*100</f>
        <v>#DIV/0!</v>
      </c>
      <c r="T679" s="272"/>
      <c r="U679" s="327"/>
    </row>
    <row r="680" customFormat="false" ht="58.5" hidden="true" customHeight="true" outlineLevel="0" collapsed="false">
      <c r="A680" s="335" t="s">
        <v>1098</v>
      </c>
      <c r="B680" s="73" t="s">
        <v>1064</v>
      </c>
      <c r="C680" s="73" t="s">
        <v>554</v>
      </c>
      <c r="D680" s="73" t="s">
        <v>546</v>
      </c>
      <c r="E680" s="216" t="s">
        <v>1099</v>
      </c>
      <c r="F680" s="73"/>
      <c r="G680" s="92"/>
      <c r="H680" s="207"/>
      <c r="I680" s="207"/>
      <c r="J680" s="339" t="n">
        <f aca="false">J681</f>
        <v>0</v>
      </c>
      <c r="K680" s="339" t="n">
        <f aca="false">K681</f>
        <v>0</v>
      </c>
      <c r="L680" s="204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339" t="n">
        <f aca="false">O681</f>
        <v>0</v>
      </c>
      <c r="P680" s="332" t="e">
        <f aca="false">O680/K680*100</f>
        <v>#DIV/0!</v>
      </c>
      <c r="Q680" s="332" t="n">
        <f aca="false">K680-O680</f>
        <v>0</v>
      </c>
      <c r="R680" s="339" t="n">
        <f aca="false">R681</f>
        <v>0</v>
      </c>
      <c r="S680" s="21" t="e">
        <f aca="false">O680/J680*100</f>
        <v>#DIV/0!</v>
      </c>
      <c r="T680" s="272"/>
      <c r="U680" s="327"/>
    </row>
    <row r="681" customFormat="false" ht="51" hidden="true" customHeight="true" outlineLevel="0" collapsed="false">
      <c r="A681" s="394" t="s">
        <v>564</v>
      </c>
      <c r="B681" s="73" t="s">
        <v>1064</v>
      </c>
      <c r="C681" s="73" t="s">
        <v>554</v>
      </c>
      <c r="D681" s="73" t="s">
        <v>546</v>
      </c>
      <c r="E681" s="216" t="s">
        <v>1099</v>
      </c>
      <c r="F681" s="73" t="s">
        <v>959</v>
      </c>
      <c r="G681" s="92" t="s">
        <v>573</v>
      </c>
      <c r="H681" s="207"/>
      <c r="I681" s="207"/>
      <c r="J681" s="111"/>
      <c r="K681" s="111"/>
      <c r="L681" s="204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11"/>
      <c r="P681" s="332" t="e">
        <f aca="false">O681/K681*100</f>
        <v>#DIV/0!</v>
      </c>
      <c r="Q681" s="332" t="n">
        <f aca="false">K681-O681</f>
        <v>0</v>
      </c>
      <c r="R681" s="207"/>
      <c r="S681" s="21" t="e">
        <f aca="false">O681/J681*100</f>
        <v>#DIV/0!</v>
      </c>
      <c r="T681" s="272"/>
      <c r="U681" s="327"/>
    </row>
    <row r="682" customFormat="false" ht="58.5" hidden="true" customHeight="true" outlineLevel="0" collapsed="false">
      <c r="A682" s="394" t="s">
        <v>984</v>
      </c>
      <c r="B682" s="73" t="s">
        <v>1064</v>
      </c>
      <c r="C682" s="73" t="s">
        <v>554</v>
      </c>
      <c r="D682" s="73" t="s">
        <v>546</v>
      </c>
      <c r="E682" s="216" t="s">
        <v>985</v>
      </c>
      <c r="F682" s="73" t="s">
        <v>520</v>
      </c>
      <c r="G682" s="92"/>
      <c r="H682" s="207"/>
      <c r="I682" s="207"/>
      <c r="J682" s="102" t="n">
        <f aca="false">J684</f>
        <v>0</v>
      </c>
      <c r="K682" s="102" t="n">
        <f aca="false">K684</f>
        <v>0</v>
      </c>
      <c r="L682" s="204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 t="n">
        <f aca="false">O684</f>
        <v>0</v>
      </c>
      <c r="P682" s="332" t="e">
        <f aca="false">O682/K682*100</f>
        <v>#DIV/0!</v>
      </c>
      <c r="Q682" s="332" t="n">
        <f aca="false">K682-O682</f>
        <v>0</v>
      </c>
      <c r="R682" s="208" t="n">
        <f aca="false">R684</f>
        <v>0</v>
      </c>
      <c r="S682" s="21" t="e">
        <f aca="false">O682/J682*100</f>
        <v>#DIV/0!</v>
      </c>
      <c r="T682" s="272"/>
      <c r="U682" s="327"/>
    </row>
    <row r="683" customFormat="false" ht="21.75" hidden="true" customHeight="true" outlineLevel="0" collapsed="false">
      <c r="A683" s="335" t="s">
        <v>563</v>
      </c>
      <c r="B683" s="73" t="s">
        <v>1064</v>
      </c>
      <c r="C683" s="73" t="s">
        <v>554</v>
      </c>
      <c r="D683" s="73" t="s">
        <v>546</v>
      </c>
      <c r="E683" s="216" t="s">
        <v>960</v>
      </c>
      <c r="F683" s="73" t="s">
        <v>958</v>
      </c>
      <c r="G683" s="92"/>
      <c r="H683" s="205"/>
      <c r="I683" s="205"/>
      <c r="J683" s="336" t="n">
        <f aca="false">J684</f>
        <v>0</v>
      </c>
      <c r="K683" s="336" t="n">
        <f aca="false">K684</f>
        <v>0</v>
      </c>
      <c r="L683" s="204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336" t="n">
        <f aca="false">O684</f>
        <v>0</v>
      </c>
      <c r="P683" s="332" t="e">
        <f aca="false">O683/K683*100</f>
        <v>#DIV/0!</v>
      </c>
      <c r="Q683" s="332" t="n">
        <f aca="false">K683-O683</f>
        <v>0</v>
      </c>
      <c r="R683" s="205" t="n">
        <f aca="false">R684</f>
        <v>0</v>
      </c>
      <c r="S683" s="21" t="e">
        <f aca="false">O683/J683*100</f>
        <v>#DIV/0!</v>
      </c>
      <c r="T683" s="272"/>
      <c r="U683" s="327"/>
    </row>
    <row r="684" customFormat="false" ht="30" hidden="true" customHeight="true" outlineLevel="0" collapsed="false">
      <c r="A684" s="335" t="s">
        <v>565</v>
      </c>
      <c r="B684" s="73" t="s">
        <v>1064</v>
      </c>
      <c r="C684" s="73" t="s">
        <v>554</v>
      </c>
      <c r="D684" s="73" t="s">
        <v>546</v>
      </c>
      <c r="E684" s="216" t="s">
        <v>985</v>
      </c>
      <c r="F684" s="73" t="s">
        <v>961</v>
      </c>
      <c r="G684" s="92" t="s">
        <v>641</v>
      </c>
      <c r="H684" s="207" t="n">
        <v>50</v>
      </c>
      <c r="I684" s="207" t="n">
        <f aca="false">K684-H684</f>
        <v>-50</v>
      </c>
      <c r="J684" s="111"/>
      <c r="K684" s="111"/>
      <c r="L684" s="204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11"/>
      <c r="P684" s="332" t="e">
        <f aca="false">O684/K684*100</f>
        <v>#DIV/0!</v>
      </c>
      <c r="Q684" s="332" t="n">
        <f aca="false">K684-O684</f>
        <v>0</v>
      </c>
      <c r="R684" s="207"/>
      <c r="S684" s="21" t="e">
        <f aca="false">O684/J684*100</f>
        <v>#DIV/0!</v>
      </c>
      <c r="T684" s="272"/>
      <c r="U684" s="327"/>
    </row>
    <row r="685" customFormat="false" ht="60" hidden="false" customHeight="true" outlineLevel="0" collapsed="false">
      <c r="A685" s="394" t="s">
        <v>986</v>
      </c>
      <c r="B685" s="73" t="s">
        <v>1064</v>
      </c>
      <c r="C685" s="73" t="s">
        <v>554</v>
      </c>
      <c r="D685" s="73" t="s">
        <v>546</v>
      </c>
      <c r="E685" s="216" t="s">
        <v>987</v>
      </c>
      <c r="F685" s="73" t="s">
        <v>520</v>
      </c>
      <c r="G685" s="92"/>
      <c r="H685" s="207"/>
      <c r="I685" s="207"/>
      <c r="J685" s="102" t="n">
        <f aca="false">J687</f>
        <v>0</v>
      </c>
      <c r="K685" s="339" t="n">
        <f aca="false">K687</f>
        <v>60</v>
      </c>
      <c r="L685" s="204" t="n">
        <f aca="false">O685+R685</f>
        <v>0</v>
      </c>
      <c r="M685" s="21" t="n">
        <f aca="false">L685/K685*100</f>
        <v>0</v>
      </c>
      <c r="N685" s="21" t="n">
        <f aca="false">K685-L685</f>
        <v>60</v>
      </c>
      <c r="O685" s="102" t="n">
        <f aca="false">O687</f>
        <v>0</v>
      </c>
      <c r="P685" s="332" t="n">
        <f aca="false">O685/K685*100</f>
        <v>0</v>
      </c>
      <c r="Q685" s="332" t="n">
        <f aca="false">K685-O685</f>
        <v>60</v>
      </c>
      <c r="R685" s="208" t="n">
        <f aca="false">R687</f>
        <v>0</v>
      </c>
      <c r="S685" s="21" t="e">
        <f aca="false">O685/J685*100</f>
        <v>#DIV/0!</v>
      </c>
      <c r="T685" s="272"/>
      <c r="U685" s="327"/>
    </row>
    <row r="686" customFormat="false" ht="21.75" hidden="false" customHeight="true" outlineLevel="0" collapsed="false">
      <c r="A686" s="335" t="s">
        <v>563</v>
      </c>
      <c r="B686" s="73" t="s">
        <v>1064</v>
      </c>
      <c r="C686" s="73" t="s">
        <v>554</v>
      </c>
      <c r="D686" s="73" t="s">
        <v>546</v>
      </c>
      <c r="E686" s="216" t="s">
        <v>987</v>
      </c>
      <c r="F686" s="73" t="s">
        <v>958</v>
      </c>
      <c r="G686" s="92"/>
      <c r="H686" s="205"/>
      <c r="I686" s="205"/>
      <c r="J686" s="336" t="n">
        <f aca="false">J687</f>
        <v>0</v>
      </c>
      <c r="K686" s="339" t="n">
        <f aca="false">K687</f>
        <v>60</v>
      </c>
      <c r="L686" s="204" t="n">
        <f aca="false">O686+R686</f>
        <v>0</v>
      </c>
      <c r="M686" s="21" t="n">
        <f aca="false">L686/K686*100</f>
        <v>0</v>
      </c>
      <c r="N686" s="21" t="n">
        <f aca="false">K686-L686</f>
        <v>60</v>
      </c>
      <c r="O686" s="336" t="n">
        <f aca="false">O687</f>
        <v>0</v>
      </c>
      <c r="P686" s="332" t="n">
        <f aca="false">O686/K686*100</f>
        <v>0</v>
      </c>
      <c r="Q686" s="332" t="n">
        <f aca="false">K686-O686</f>
        <v>60</v>
      </c>
      <c r="R686" s="205" t="n">
        <f aca="false">R687</f>
        <v>0</v>
      </c>
      <c r="S686" s="21" t="e">
        <f aca="false">O686/J686*100</f>
        <v>#DIV/0!</v>
      </c>
      <c r="T686" s="272"/>
      <c r="U686" s="327"/>
    </row>
    <row r="687" customFormat="false" ht="23.25" hidden="false" customHeight="true" outlineLevel="0" collapsed="false">
      <c r="A687" s="335" t="s">
        <v>565</v>
      </c>
      <c r="B687" s="73" t="s">
        <v>1064</v>
      </c>
      <c r="C687" s="73" t="s">
        <v>554</v>
      </c>
      <c r="D687" s="73" t="s">
        <v>546</v>
      </c>
      <c r="E687" s="216" t="s">
        <v>987</v>
      </c>
      <c r="F687" s="73" t="s">
        <v>961</v>
      </c>
      <c r="G687" s="92" t="s">
        <v>573</v>
      </c>
      <c r="H687" s="207" t="n">
        <v>50</v>
      </c>
      <c r="I687" s="207" t="n">
        <f aca="false">K687-H687</f>
        <v>10</v>
      </c>
      <c r="J687" s="111"/>
      <c r="K687" s="111" t="n">
        <v>60</v>
      </c>
      <c r="L687" s="204" t="n">
        <f aca="false">O687+R687</f>
        <v>0</v>
      </c>
      <c r="M687" s="21" t="n">
        <f aca="false">L687/K687*100</f>
        <v>0</v>
      </c>
      <c r="N687" s="21" t="n">
        <f aca="false">K687-L687</f>
        <v>60</v>
      </c>
      <c r="O687" s="111"/>
      <c r="P687" s="332" t="n">
        <f aca="false">O687/K687*100</f>
        <v>0</v>
      </c>
      <c r="Q687" s="332" t="n">
        <f aca="false">K687-O687</f>
        <v>60</v>
      </c>
      <c r="R687" s="207"/>
      <c r="S687" s="21" t="e">
        <f aca="false">O687/J687*100</f>
        <v>#DIV/0!</v>
      </c>
      <c r="T687" s="272"/>
      <c r="U687" s="327"/>
    </row>
    <row r="688" customFormat="false" ht="56.25" hidden="false" customHeight="true" outlineLevel="0" collapsed="false">
      <c r="A688" s="335" t="s">
        <v>992</v>
      </c>
      <c r="B688" s="73" t="s">
        <v>1064</v>
      </c>
      <c r="C688" s="73" t="s">
        <v>554</v>
      </c>
      <c r="D688" s="73" t="s">
        <v>546</v>
      </c>
      <c r="E688" s="216" t="s">
        <v>993</v>
      </c>
      <c r="F688" s="73" t="s">
        <v>520</v>
      </c>
      <c r="G688" s="92"/>
      <c r="H688" s="207"/>
      <c r="I688" s="207"/>
      <c r="J688" s="339" t="n">
        <f aca="false">J689</f>
        <v>0</v>
      </c>
      <c r="K688" s="339" t="n">
        <f aca="false">K689</f>
        <v>0</v>
      </c>
      <c r="L688" s="204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339" t="n">
        <f aca="false">O689</f>
        <v>0</v>
      </c>
      <c r="P688" s="332" t="e">
        <f aca="false">O688/K688*100</f>
        <v>#DIV/0!</v>
      </c>
      <c r="Q688" s="332" t="n">
        <f aca="false">K688-O688</f>
        <v>0</v>
      </c>
      <c r="R688" s="209" t="n">
        <f aca="false">R689</f>
        <v>0</v>
      </c>
      <c r="S688" s="21" t="e">
        <f aca="false">O688/J688*100</f>
        <v>#DIV/0!</v>
      </c>
      <c r="T688" s="272"/>
      <c r="U688" s="327"/>
    </row>
    <row r="689" customFormat="false" ht="17.25" hidden="false" customHeight="true" outlineLevel="0" collapsed="false">
      <c r="A689" s="335" t="s">
        <v>563</v>
      </c>
      <c r="B689" s="73" t="s">
        <v>1064</v>
      </c>
      <c r="C689" s="73" t="s">
        <v>554</v>
      </c>
      <c r="D689" s="73" t="s">
        <v>546</v>
      </c>
      <c r="E689" s="216" t="s">
        <v>993</v>
      </c>
      <c r="F689" s="73" t="s">
        <v>958</v>
      </c>
      <c r="G689" s="92"/>
      <c r="H689" s="207"/>
      <c r="I689" s="207"/>
      <c r="J689" s="339" t="n">
        <f aca="false">J690</f>
        <v>0</v>
      </c>
      <c r="K689" s="339" t="n">
        <f aca="false">K690</f>
        <v>0</v>
      </c>
      <c r="L689" s="204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339" t="n">
        <f aca="false">O690</f>
        <v>0</v>
      </c>
      <c r="P689" s="332" t="e">
        <f aca="false">O689/K689*100</f>
        <v>#DIV/0!</v>
      </c>
      <c r="Q689" s="332" t="n">
        <f aca="false">K689-O689</f>
        <v>0</v>
      </c>
      <c r="R689" s="209" t="n">
        <f aca="false">R690</f>
        <v>0</v>
      </c>
      <c r="S689" s="21" t="e">
        <f aca="false">O689/J689*100</f>
        <v>#DIV/0!</v>
      </c>
      <c r="T689" s="272"/>
      <c r="U689" s="327"/>
    </row>
    <row r="690" customFormat="false" ht="27" hidden="false" customHeight="true" outlineLevel="0" collapsed="false">
      <c r="A690" s="335" t="s">
        <v>565</v>
      </c>
      <c r="B690" s="73" t="s">
        <v>1064</v>
      </c>
      <c r="C690" s="73" t="s">
        <v>554</v>
      </c>
      <c r="D690" s="73" t="s">
        <v>546</v>
      </c>
      <c r="E690" s="216" t="s">
        <v>993</v>
      </c>
      <c r="F690" s="73" t="s">
        <v>961</v>
      </c>
      <c r="G690" s="92" t="s">
        <v>573</v>
      </c>
      <c r="H690" s="207"/>
      <c r="I690" s="207"/>
      <c r="J690" s="111"/>
      <c r="K690" s="111"/>
      <c r="L690" s="204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11"/>
      <c r="P690" s="332" t="e">
        <f aca="false">O690/K690*100</f>
        <v>#DIV/0!</v>
      </c>
      <c r="Q690" s="332" t="n">
        <f aca="false">K690-O690</f>
        <v>0</v>
      </c>
      <c r="R690" s="207"/>
      <c r="S690" s="21" t="e">
        <f aca="false">O690/J690*100</f>
        <v>#DIV/0!</v>
      </c>
      <c r="T690" s="272"/>
      <c r="U690" s="327"/>
    </row>
    <row r="691" customFormat="false" ht="37.5" hidden="false" customHeight="true" outlineLevel="0" collapsed="false">
      <c r="A691" s="334" t="s">
        <v>713</v>
      </c>
      <c r="B691" s="182" t="s">
        <v>1064</v>
      </c>
      <c r="C691" s="182" t="s">
        <v>554</v>
      </c>
      <c r="D691" s="182" t="s">
        <v>546</v>
      </c>
      <c r="E691" s="329" t="s">
        <v>589</v>
      </c>
      <c r="F691" s="182" t="s">
        <v>520</v>
      </c>
      <c r="G691" s="342"/>
      <c r="H691" s="343" t="n">
        <f aca="false">H720</f>
        <v>0</v>
      </c>
      <c r="I691" s="343" t="n">
        <f aca="false">I720</f>
        <v>0</v>
      </c>
      <c r="J691" s="330" t="n">
        <f aca="false">J692+J719+J727+J733+J735+J737+J739</f>
        <v>14040.252</v>
      </c>
      <c r="K691" s="330" t="n">
        <f aca="false">K692+K719+K727+K733+K735+K737+K739</f>
        <v>101980.43093</v>
      </c>
      <c r="L691" s="205" t="n">
        <f aca="false">O691+R691</f>
        <v>16736.00719</v>
      </c>
      <c r="M691" s="181" t="n">
        <f aca="false">L691/K691*100</f>
        <v>16.4109986959044</v>
      </c>
      <c r="N691" s="181" t="n">
        <f aca="false">K691-L691</f>
        <v>85244.42374</v>
      </c>
      <c r="O691" s="330" t="n">
        <f aca="false">O692+O719+O727+O733+O735+O737+O739</f>
        <v>16669.55719</v>
      </c>
      <c r="P691" s="395" t="n">
        <f aca="false">O691/K691*100</f>
        <v>16.345839135983</v>
      </c>
      <c r="Q691" s="395" t="n">
        <f aca="false">K691-O691</f>
        <v>85310.87374</v>
      </c>
      <c r="R691" s="330" t="n">
        <f aca="false">R692+R719+R727+R733+R735+R737+R739</f>
        <v>66.45</v>
      </c>
      <c r="S691" s="181" t="n">
        <f aca="false">O691/J691*100</f>
        <v>118.726908819015</v>
      </c>
      <c r="T691" s="272"/>
      <c r="U691" s="327"/>
    </row>
    <row r="692" customFormat="false" ht="45" hidden="false" customHeight="true" outlineLevel="0" collapsed="false">
      <c r="A692" s="418" t="s">
        <v>1100</v>
      </c>
      <c r="B692" s="73" t="s">
        <v>1064</v>
      </c>
      <c r="C692" s="73" t="s">
        <v>554</v>
      </c>
      <c r="D692" s="73" t="s">
        <v>546</v>
      </c>
      <c r="E692" s="350" t="s">
        <v>1101</v>
      </c>
      <c r="F692" s="182"/>
      <c r="G692" s="342"/>
      <c r="H692" s="343"/>
      <c r="I692" s="343"/>
      <c r="J692" s="336" t="n">
        <f aca="false">J693+J696+J700+J703+J708+J714+J717+J712+J706</f>
        <v>14040.252</v>
      </c>
      <c r="K692" s="336" t="n">
        <f aca="false">K693+K696+K700+K703+K708+K714+K717+K712+K706</f>
        <v>86463.09384</v>
      </c>
      <c r="L692" s="205" t="n">
        <f aca="false">O692+R692</f>
        <v>16736.00719</v>
      </c>
      <c r="M692" s="181" t="n">
        <f aca="false">L692/K692*100</f>
        <v>19.3562437413702</v>
      </c>
      <c r="N692" s="181" t="n">
        <f aca="false">K692-L692</f>
        <v>69727.08665</v>
      </c>
      <c r="O692" s="336" t="n">
        <f aca="false">O693+O696+O700+O703+O708+O714+O717+O712+O706</f>
        <v>16669.55719</v>
      </c>
      <c r="P692" s="395" t="n">
        <f aca="false">O692/K692*100</f>
        <v>19.2793901417026</v>
      </c>
      <c r="Q692" s="395" t="n">
        <f aca="false">K692-O692</f>
        <v>69793.53665</v>
      </c>
      <c r="R692" s="336" t="n">
        <f aca="false">R693+R696+R700+R703+R708+R714+R717+R712+R706</f>
        <v>66.45</v>
      </c>
      <c r="S692" s="181" t="n">
        <f aca="false">O692/J692*100</f>
        <v>118.726908819015</v>
      </c>
      <c r="T692" s="272"/>
      <c r="U692" s="327"/>
    </row>
    <row r="693" customFormat="false" ht="45" hidden="false" customHeight="true" outlineLevel="0" collapsed="false">
      <c r="A693" s="434" t="s">
        <v>1102</v>
      </c>
      <c r="B693" s="73" t="s">
        <v>1064</v>
      </c>
      <c r="C693" s="73" t="s">
        <v>554</v>
      </c>
      <c r="D693" s="73" t="s">
        <v>546</v>
      </c>
      <c r="E693" s="350" t="s">
        <v>1103</v>
      </c>
      <c r="F693" s="182"/>
      <c r="G693" s="342"/>
      <c r="H693" s="343"/>
      <c r="I693" s="343"/>
      <c r="J693" s="336" t="n">
        <f aca="false">J694</f>
        <v>6764.844</v>
      </c>
      <c r="K693" s="336" t="n">
        <f aca="false">K694</f>
        <v>46470.418</v>
      </c>
      <c r="L693" s="205" t="n">
        <f aca="false">O693+R693</f>
        <v>7323.2238</v>
      </c>
      <c r="M693" s="181" t="n">
        <f aca="false">L693/K693*100</f>
        <v>15.7588937547323</v>
      </c>
      <c r="N693" s="181" t="n">
        <f aca="false">K693-L693</f>
        <v>39147.1942</v>
      </c>
      <c r="O693" s="336" t="n">
        <f aca="false">O694</f>
        <v>7323.2238</v>
      </c>
      <c r="P693" s="395" t="n">
        <f aca="false">O693/K693*100</f>
        <v>15.7588937547323</v>
      </c>
      <c r="Q693" s="395" t="n">
        <f aca="false">K693-O693</f>
        <v>39147.1942</v>
      </c>
      <c r="R693" s="336" t="n">
        <f aca="false">R694</f>
        <v>0</v>
      </c>
      <c r="S693" s="181" t="n">
        <f aca="false">O693/J693*100</f>
        <v>108.254141558918</v>
      </c>
      <c r="T693" s="272"/>
      <c r="U693" s="327"/>
    </row>
    <row r="694" customFormat="false" ht="21" hidden="false" customHeight="true" outlineLevel="0" collapsed="false">
      <c r="A694" s="335" t="s">
        <v>563</v>
      </c>
      <c r="B694" s="73" t="s">
        <v>1064</v>
      </c>
      <c r="C694" s="73" t="s">
        <v>554</v>
      </c>
      <c r="D694" s="73" t="s">
        <v>546</v>
      </c>
      <c r="E694" s="350" t="s">
        <v>1103</v>
      </c>
      <c r="F694" s="73" t="s">
        <v>958</v>
      </c>
      <c r="G694" s="342"/>
      <c r="H694" s="343"/>
      <c r="I694" s="343"/>
      <c r="J694" s="336" t="n">
        <f aca="false">J695</f>
        <v>6764.844</v>
      </c>
      <c r="K694" s="336" t="n">
        <f aca="false">K695</f>
        <v>46470.418</v>
      </c>
      <c r="L694" s="205" t="n">
        <f aca="false">O694+R694</f>
        <v>7323.2238</v>
      </c>
      <c r="M694" s="181" t="n">
        <f aca="false">L694/K694*100</f>
        <v>15.7588937547323</v>
      </c>
      <c r="N694" s="181" t="n">
        <f aca="false">K694-L694</f>
        <v>39147.1942</v>
      </c>
      <c r="O694" s="336" t="n">
        <f aca="false">O695</f>
        <v>7323.2238</v>
      </c>
      <c r="P694" s="395" t="n">
        <f aca="false">O694/K694*100</f>
        <v>15.7588937547323</v>
      </c>
      <c r="Q694" s="395" t="n">
        <f aca="false">K694-O694</f>
        <v>39147.1942</v>
      </c>
      <c r="R694" s="336" t="n">
        <f aca="false">R695</f>
        <v>0</v>
      </c>
      <c r="S694" s="181" t="n">
        <f aca="false">O694/J694*100</f>
        <v>108.254141558918</v>
      </c>
      <c r="T694" s="272"/>
      <c r="U694" s="327"/>
    </row>
    <row r="695" customFormat="false" ht="67.5" hidden="false" customHeight="true" outlineLevel="0" collapsed="false">
      <c r="A695" s="394" t="s">
        <v>564</v>
      </c>
      <c r="B695" s="73" t="s">
        <v>1064</v>
      </c>
      <c r="C695" s="73" t="s">
        <v>554</v>
      </c>
      <c r="D695" s="73" t="s">
        <v>546</v>
      </c>
      <c r="E695" s="350" t="s">
        <v>1103</v>
      </c>
      <c r="F695" s="73" t="s">
        <v>959</v>
      </c>
      <c r="G695" s="92" t="s">
        <v>641</v>
      </c>
      <c r="H695" s="343"/>
      <c r="I695" s="343"/>
      <c r="J695" s="111" t="n">
        <v>6764.844</v>
      </c>
      <c r="K695" s="111" t="n">
        <v>46470.418</v>
      </c>
      <c r="L695" s="205" t="n">
        <f aca="false">O695+R695</f>
        <v>7323.2238</v>
      </c>
      <c r="M695" s="181" t="n">
        <f aca="false">L695/K695*100</f>
        <v>15.7588937547323</v>
      </c>
      <c r="N695" s="181" t="n">
        <f aca="false">K695-L695</f>
        <v>39147.1942</v>
      </c>
      <c r="O695" s="111" t="n">
        <v>7323.2238</v>
      </c>
      <c r="P695" s="395" t="n">
        <f aca="false">O695/K695*100</f>
        <v>15.7588937547323</v>
      </c>
      <c r="Q695" s="395" t="n">
        <f aca="false">K695-O695</f>
        <v>39147.1942</v>
      </c>
      <c r="R695" s="207"/>
      <c r="S695" s="181" t="n">
        <f aca="false">O695/J695*100</f>
        <v>108.254141558918</v>
      </c>
      <c r="T695" s="272"/>
      <c r="U695" s="327"/>
    </row>
    <row r="696" customFormat="false" ht="109.5" hidden="false" customHeight="true" outlineLevel="0" collapsed="false">
      <c r="A696" s="420" t="s">
        <v>1104</v>
      </c>
      <c r="B696" s="73" t="s">
        <v>1064</v>
      </c>
      <c r="C696" s="73" t="s">
        <v>554</v>
      </c>
      <c r="D696" s="73" t="s">
        <v>546</v>
      </c>
      <c r="E696" s="350" t="s">
        <v>1105</v>
      </c>
      <c r="F696" s="73"/>
      <c r="G696" s="92"/>
      <c r="H696" s="343"/>
      <c r="I696" s="343"/>
      <c r="J696" s="336" t="n">
        <f aca="false">J697</f>
        <v>4832.988</v>
      </c>
      <c r="K696" s="336" t="n">
        <f aca="false">K697</f>
        <v>27819.36636</v>
      </c>
      <c r="L696" s="205" t="n">
        <f aca="false">O696+R696</f>
        <v>6829.53136</v>
      </c>
      <c r="M696" s="181" t="n">
        <f aca="false">L696/K696*100</f>
        <v>24.5495575694342</v>
      </c>
      <c r="N696" s="181" t="n">
        <f aca="false">K696-L696</f>
        <v>20989.835</v>
      </c>
      <c r="O696" s="336" t="n">
        <f aca="false">O697</f>
        <v>6763.08136</v>
      </c>
      <c r="P696" s="395" t="n">
        <f aca="false">O696/K696*100</f>
        <v>24.3106951915493</v>
      </c>
      <c r="Q696" s="395" t="n">
        <f aca="false">K696-O696</f>
        <v>21056.285</v>
      </c>
      <c r="R696" s="336" t="n">
        <f aca="false">R697</f>
        <v>66.45</v>
      </c>
      <c r="S696" s="181" t="n">
        <f aca="false">O696/J696*100</f>
        <v>139.935819414408</v>
      </c>
      <c r="T696" s="272"/>
      <c r="U696" s="327"/>
    </row>
    <row r="697" customFormat="false" ht="19.5" hidden="false" customHeight="true" outlineLevel="0" collapsed="false">
      <c r="A697" s="335" t="s">
        <v>563</v>
      </c>
      <c r="B697" s="73" t="s">
        <v>1064</v>
      </c>
      <c r="C697" s="73" t="s">
        <v>554</v>
      </c>
      <c r="D697" s="73" t="s">
        <v>546</v>
      </c>
      <c r="E697" s="350" t="s">
        <v>1105</v>
      </c>
      <c r="F697" s="73" t="s">
        <v>958</v>
      </c>
      <c r="G697" s="92"/>
      <c r="H697" s="343"/>
      <c r="I697" s="343"/>
      <c r="J697" s="336" t="n">
        <f aca="false">J698+J699</f>
        <v>4832.988</v>
      </c>
      <c r="K697" s="336" t="n">
        <f aca="false">K698+K699</f>
        <v>27819.36636</v>
      </c>
      <c r="L697" s="205" t="n">
        <f aca="false">O697+R697</f>
        <v>6829.53136</v>
      </c>
      <c r="M697" s="181" t="n">
        <f aca="false">L697/K697*100</f>
        <v>24.5495575694342</v>
      </c>
      <c r="N697" s="181" t="n">
        <f aca="false">K697-L697</f>
        <v>20989.835</v>
      </c>
      <c r="O697" s="336" t="n">
        <f aca="false">O698+O699</f>
        <v>6763.08136</v>
      </c>
      <c r="P697" s="395" t="n">
        <f aca="false">O697/K697*100</f>
        <v>24.3106951915493</v>
      </c>
      <c r="Q697" s="395" t="n">
        <f aca="false">K697-O697</f>
        <v>21056.285</v>
      </c>
      <c r="R697" s="336" t="n">
        <f aca="false">R698+R699</f>
        <v>66.45</v>
      </c>
      <c r="S697" s="181" t="n">
        <f aca="false">O697/J697*100</f>
        <v>139.935819414408</v>
      </c>
      <c r="T697" s="272"/>
      <c r="U697" s="327"/>
    </row>
    <row r="698" customFormat="false" ht="90.75" hidden="false" customHeight="true" outlineLevel="0" collapsed="false">
      <c r="A698" s="394" t="s">
        <v>564</v>
      </c>
      <c r="B698" s="73" t="s">
        <v>1064</v>
      </c>
      <c r="C698" s="73" t="s">
        <v>554</v>
      </c>
      <c r="D698" s="73" t="s">
        <v>546</v>
      </c>
      <c r="E698" s="350" t="s">
        <v>1105</v>
      </c>
      <c r="F698" s="73" t="s">
        <v>959</v>
      </c>
      <c r="G698" s="92" t="s">
        <v>573</v>
      </c>
      <c r="H698" s="343"/>
      <c r="I698" s="343"/>
      <c r="J698" s="111" t="n">
        <v>3742.347</v>
      </c>
      <c r="K698" s="111" t="n">
        <v>25273.57536</v>
      </c>
      <c r="L698" s="205" t="n">
        <f aca="false">O698+R698</f>
        <v>6328.65389</v>
      </c>
      <c r="M698" s="181" t="n">
        <f aca="false">L698/K698*100</f>
        <v>25.0405959578487</v>
      </c>
      <c r="N698" s="181" t="n">
        <f aca="false">K698-L698</f>
        <v>18944.92147</v>
      </c>
      <c r="O698" s="111" t="n">
        <v>6262.20389</v>
      </c>
      <c r="P698" s="395" t="n">
        <f aca="false">O698/K698*100</f>
        <v>24.7776731261817</v>
      </c>
      <c r="Q698" s="395" t="n">
        <f aca="false">K698-O698</f>
        <v>19011.37147</v>
      </c>
      <c r="R698" s="207" t="n">
        <v>66.45</v>
      </c>
      <c r="S698" s="181" t="n">
        <f aca="false">O698/J698*100</f>
        <v>167.333598140418</v>
      </c>
      <c r="T698" s="272"/>
      <c r="U698" s="327"/>
    </row>
    <row r="699" customFormat="false" ht="37.5" hidden="false" customHeight="true" outlineLevel="0" collapsed="false">
      <c r="A699" s="335" t="s">
        <v>565</v>
      </c>
      <c r="B699" s="73" t="s">
        <v>1064</v>
      </c>
      <c r="C699" s="73" t="s">
        <v>554</v>
      </c>
      <c r="D699" s="73" t="s">
        <v>546</v>
      </c>
      <c r="E699" s="350" t="s">
        <v>1105</v>
      </c>
      <c r="F699" s="73" t="s">
        <v>961</v>
      </c>
      <c r="G699" s="92" t="s">
        <v>573</v>
      </c>
      <c r="H699" s="343"/>
      <c r="I699" s="343"/>
      <c r="J699" s="111" t="n">
        <v>1090.641</v>
      </c>
      <c r="K699" s="111" t="n">
        <v>2545.791</v>
      </c>
      <c r="L699" s="205" t="n">
        <f aca="false">O699+R699</f>
        <v>500.87747</v>
      </c>
      <c r="M699" s="181" t="n">
        <f aca="false">L699/K699*100</f>
        <v>19.6747286010517</v>
      </c>
      <c r="N699" s="181" t="n">
        <f aca="false">K699-L699</f>
        <v>2044.91353</v>
      </c>
      <c r="O699" s="111" t="n">
        <v>500.87747</v>
      </c>
      <c r="P699" s="395" t="n">
        <f aca="false">O699/K699*100</f>
        <v>19.6747286010517</v>
      </c>
      <c r="Q699" s="395" t="n">
        <f aca="false">K699-O699</f>
        <v>2044.91353</v>
      </c>
      <c r="R699" s="207"/>
      <c r="S699" s="181" t="n">
        <f aca="false">O699/J699*100</f>
        <v>45.9250541653945</v>
      </c>
      <c r="T699" s="272"/>
      <c r="U699" s="327"/>
    </row>
    <row r="700" customFormat="false" ht="121.5" hidden="false" customHeight="true" outlineLevel="0" collapsed="false">
      <c r="A700" s="370" t="s">
        <v>1106</v>
      </c>
      <c r="B700" s="73" t="s">
        <v>1064</v>
      </c>
      <c r="C700" s="73" t="s">
        <v>554</v>
      </c>
      <c r="D700" s="73" t="s">
        <v>546</v>
      </c>
      <c r="E700" s="350" t="s">
        <v>1107</v>
      </c>
      <c r="F700" s="92"/>
      <c r="G700" s="92"/>
      <c r="H700" s="343"/>
      <c r="I700" s="343"/>
      <c r="J700" s="336" t="n">
        <f aca="false">J701</f>
        <v>0</v>
      </c>
      <c r="K700" s="336" t="n">
        <f aca="false">K701</f>
        <v>1610.06248</v>
      </c>
      <c r="L700" s="205" t="n">
        <f aca="false">O700+R700</f>
        <v>201.35955</v>
      </c>
      <c r="M700" s="181" t="n">
        <f aca="false">L700/K700*100</f>
        <v>12.5063190094337</v>
      </c>
      <c r="N700" s="181" t="n">
        <f aca="false">K700-L700</f>
        <v>1408.70293</v>
      </c>
      <c r="O700" s="336" t="n">
        <f aca="false">O701</f>
        <v>201.35955</v>
      </c>
      <c r="P700" s="395" t="n">
        <f aca="false">O700/K700*100</f>
        <v>12.5063190094337</v>
      </c>
      <c r="Q700" s="395" t="n">
        <f aca="false">K700-O700</f>
        <v>1408.70293</v>
      </c>
      <c r="R700" s="336" t="n">
        <f aca="false">R701</f>
        <v>0</v>
      </c>
      <c r="S700" s="181" t="e">
        <f aca="false">O700/J700*100</f>
        <v>#DIV/0!</v>
      </c>
      <c r="T700" s="272"/>
      <c r="U700" s="327"/>
    </row>
    <row r="701" customFormat="false" ht="37.5" hidden="false" customHeight="true" outlineLevel="0" collapsed="false">
      <c r="A701" s="335" t="s">
        <v>563</v>
      </c>
      <c r="B701" s="73" t="s">
        <v>1064</v>
      </c>
      <c r="C701" s="73" t="s">
        <v>554</v>
      </c>
      <c r="D701" s="73" t="s">
        <v>546</v>
      </c>
      <c r="E701" s="350" t="s">
        <v>1107</v>
      </c>
      <c r="F701" s="73" t="s">
        <v>958</v>
      </c>
      <c r="G701" s="92"/>
      <c r="H701" s="343"/>
      <c r="I701" s="343"/>
      <c r="J701" s="336" t="n">
        <f aca="false">J702</f>
        <v>0</v>
      </c>
      <c r="K701" s="336" t="n">
        <f aca="false">K702</f>
        <v>1610.06248</v>
      </c>
      <c r="L701" s="205" t="n">
        <f aca="false">O701+R701</f>
        <v>201.35955</v>
      </c>
      <c r="M701" s="181" t="n">
        <f aca="false">L701/K701*100</f>
        <v>12.5063190094337</v>
      </c>
      <c r="N701" s="181" t="n">
        <f aca="false">K701-L701</f>
        <v>1408.70293</v>
      </c>
      <c r="O701" s="336" t="n">
        <f aca="false">O702</f>
        <v>201.35955</v>
      </c>
      <c r="P701" s="395" t="n">
        <f aca="false">O701/K701*100</f>
        <v>12.5063190094337</v>
      </c>
      <c r="Q701" s="395" t="n">
        <f aca="false">K701-O701</f>
        <v>1408.70293</v>
      </c>
      <c r="R701" s="336" t="n">
        <f aca="false">R702</f>
        <v>0</v>
      </c>
      <c r="S701" s="181" t="e">
        <f aca="false">O701/J701*100</f>
        <v>#DIV/0!</v>
      </c>
      <c r="T701" s="272"/>
      <c r="U701" s="327"/>
    </row>
    <row r="702" customFormat="false" ht="37.5" hidden="false" customHeight="true" outlineLevel="0" collapsed="false">
      <c r="A702" s="394" t="s">
        <v>564</v>
      </c>
      <c r="B702" s="73" t="s">
        <v>1064</v>
      </c>
      <c r="C702" s="73" t="s">
        <v>554</v>
      </c>
      <c r="D702" s="73" t="s">
        <v>546</v>
      </c>
      <c r="E702" s="350" t="s">
        <v>1107</v>
      </c>
      <c r="F702" s="73" t="s">
        <v>959</v>
      </c>
      <c r="G702" s="92" t="s">
        <v>573</v>
      </c>
      <c r="H702" s="343"/>
      <c r="I702" s="343"/>
      <c r="J702" s="111"/>
      <c r="K702" s="111" t="n">
        <v>1610.06248</v>
      </c>
      <c r="L702" s="205" t="n">
        <f aca="false">O702+R702</f>
        <v>201.35955</v>
      </c>
      <c r="M702" s="181" t="n">
        <f aca="false">L702/K702*100</f>
        <v>12.5063190094337</v>
      </c>
      <c r="N702" s="181" t="n">
        <f aca="false">K702-L702</f>
        <v>1408.70293</v>
      </c>
      <c r="O702" s="111" t="n">
        <v>201.35955</v>
      </c>
      <c r="P702" s="395" t="n">
        <f aca="false">O702/K702*100</f>
        <v>12.5063190094337</v>
      </c>
      <c r="Q702" s="395" t="n">
        <f aca="false">K702-O702</f>
        <v>1408.70293</v>
      </c>
      <c r="R702" s="207"/>
      <c r="S702" s="181" t="e">
        <f aca="false">O702/J702*100</f>
        <v>#DIV/0!</v>
      </c>
      <c r="T702" s="272"/>
      <c r="U702" s="327"/>
    </row>
    <row r="703" customFormat="false" ht="37.5" hidden="false" customHeight="true" outlineLevel="0" collapsed="false">
      <c r="A703" s="370" t="s">
        <v>1108</v>
      </c>
      <c r="B703" s="73" t="s">
        <v>1064</v>
      </c>
      <c r="C703" s="73" t="s">
        <v>554</v>
      </c>
      <c r="D703" s="73" t="s">
        <v>546</v>
      </c>
      <c r="E703" s="350" t="s">
        <v>1109</v>
      </c>
      <c r="F703" s="92"/>
      <c r="G703" s="92"/>
      <c r="H703" s="343"/>
      <c r="I703" s="343"/>
      <c r="J703" s="339" t="n">
        <f aca="false">J704</f>
        <v>291.083</v>
      </c>
      <c r="K703" s="339" t="n">
        <f aca="false">K704</f>
        <v>1550.4</v>
      </c>
      <c r="L703" s="205" t="n">
        <f aca="false">O703+R703</f>
        <v>357.63343</v>
      </c>
      <c r="M703" s="181" t="n">
        <f aca="false">L703/K703*100</f>
        <v>23.0671716976264</v>
      </c>
      <c r="N703" s="181" t="n">
        <f aca="false">K703-L703</f>
        <v>1192.76657</v>
      </c>
      <c r="O703" s="339" t="n">
        <f aca="false">O704</f>
        <v>357.63343</v>
      </c>
      <c r="P703" s="395" t="n">
        <f aca="false">O703/K703*100</f>
        <v>23.0671716976264</v>
      </c>
      <c r="Q703" s="395" t="n">
        <f aca="false">K703-O703</f>
        <v>1192.76657</v>
      </c>
      <c r="R703" s="339" t="n">
        <f aca="false">R704</f>
        <v>0</v>
      </c>
      <c r="S703" s="181" t="n">
        <f aca="false">O703/J703*100</f>
        <v>122.863042499905</v>
      </c>
      <c r="T703" s="272"/>
      <c r="U703" s="327"/>
    </row>
    <row r="704" customFormat="false" ht="57.75" hidden="false" customHeight="true" outlineLevel="0" collapsed="false">
      <c r="A704" s="370" t="s">
        <v>1110</v>
      </c>
      <c r="B704" s="73" t="s">
        <v>1064</v>
      </c>
      <c r="C704" s="73" t="s">
        <v>554</v>
      </c>
      <c r="D704" s="73" t="s">
        <v>546</v>
      </c>
      <c r="E704" s="350" t="s">
        <v>1109</v>
      </c>
      <c r="F704" s="73" t="s">
        <v>958</v>
      </c>
      <c r="G704" s="92"/>
      <c r="H704" s="343"/>
      <c r="I704" s="343"/>
      <c r="J704" s="339" t="n">
        <f aca="false">J705</f>
        <v>291.083</v>
      </c>
      <c r="K704" s="339" t="n">
        <f aca="false">K705</f>
        <v>1550.4</v>
      </c>
      <c r="L704" s="205" t="n">
        <f aca="false">O704+R704</f>
        <v>357.63343</v>
      </c>
      <c r="M704" s="181" t="n">
        <f aca="false">L704/K704*100</f>
        <v>23.0671716976264</v>
      </c>
      <c r="N704" s="181" t="n">
        <f aca="false">K704-L704</f>
        <v>1192.76657</v>
      </c>
      <c r="O704" s="339" t="n">
        <f aca="false">O705</f>
        <v>357.63343</v>
      </c>
      <c r="P704" s="395" t="n">
        <f aca="false">O704/K704*100</f>
        <v>23.0671716976264</v>
      </c>
      <c r="Q704" s="395" t="n">
        <f aca="false">K704-O704</f>
        <v>1192.76657</v>
      </c>
      <c r="R704" s="339" t="n">
        <f aca="false">R705</f>
        <v>0</v>
      </c>
      <c r="S704" s="181" t="n">
        <f aca="false">O704/J704*100</f>
        <v>122.863042499905</v>
      </c>
      <c r="T704" s="272"/>
      <c r="U704" s="327"/>
    </row>
    <row r="705" customFormat="false" ht="37.5" hidden="false" customHeight="true" outlineLevel="0" collapsed="false">
      <c r="A705" s="394" t="s">
        <v>564</v>
      </c>
      <c r="B705" s="73" t="s">
        <v>1064</v>
      </c>
      <c r="C705" s="73" t="s">
        <v>554</v>
      </c>
      <c r="D705" s="73" t="s">
        <v>546</v>
      </c>
      <c r="E705" s="350" t="s">
        <v>1109</v>
      </c>
      <c r="F705" s="73" t="s">
        <v>959</v>
      </c>
      <c r="G705" s="92" t="s">
        <v>641</v>
      </c>
      <c r="H705" s="343"/>
      <c r="I705" s="343"/>
      <c r="J705" s="111" t="n">
        <v>291.083</v>
      </c>
      <c r="K705" s="111" t="n">
        <v>1550.4</v>
      </c>
      <c r="L705" s="205" t="n">
        <f aca="false">O705+R705</f>
        <v>357.63343</v>
      </c>
      <c r="M705" s="181" t="n">
        <f aca="false">L705/K705*100</f>
        <v>23.0671716976264</v>
      </c>
      <c r="N705" s="181" t="n">
        <f aca="false">K705-L705</f>
        <v>1192.76657</v>
      </c>
      <c r="O705" s="111" t="n">
        <v>357.63343</v>
      </c>
      <c r="P705" s="395" t="n">
        <f aca="false">O705/K705*100</f>
        <v>23.0671716976264</v>
      </c>
      <c r="Q705" s="395" t="n">
        <f aca="false">K705-O705</f>
        <v>1192.76657</v>
      </c>
      <c r="R705" s="207"/>
      <c r="S705" s="181" t="n">
        <f aca="false">O705/J705*100</f>
        <v>122.863042499905</v>
      </c>
      <c r="T705" s="272"/>
      <c r="U705" s="327"/>
    </row>
    <row r="706" customFormat="false" ht="37.5" hidden="false" customHeight="true" outlineLevel="0" collapsed="false">
      <c r="A706" s="388" t="s">
        <v>1111</v>
      </c>
      <c r="B706" s="87" t="s">
        <v>1064</v>
      </c>
      <c r="C706" s="87" t="s">
        <v>554</v>
      </c>
      <c r="D706" s="87" t="s">
        <v>546</v>
      </c>
      <c r="E706" s="401" t="s">
        <v>1112</v>
      </c>
      <c r="F706" s="87" t="s">
        <v>958</v>
      </c>
      <c r="G706" s="92"/>
      <c r="H706" s="343"/>
      <c r="I706" s="343"/>
      <c r="J706" s="339" t="n">
        <f aca="false">J707</f>
        <v>863.848</v>
      </c>
      <c r="K706" s="339" t="n">
        <f aca="false">K707</f>
        <v>3384.747</v>
      </c>
      <c r="L706" s="205" t="n">
        <f aca="false">O706+R706</f>
        <v>663.77945</v>
      </c>
      <c r="M706" s="181" t="n">
        <f aca="false">L706/K706*100</f>
        <v>19.6109029714776</v>
      </c>
      <c r="N706" s="181" t="n">
        <f aca="false">K706-L706</f>
        <v>2720.96755</v>
      </c>
      <c r="O706" s="339" t="n">
        <f aca="false">O707</f>
        <v>663.77945</v>
      </c>
      <c r="P706" s="395" t="n">
        <f aca="false">O706/K706*100</f>
        <v>19.6109029714776</v>
      </c>
      <c r="Q706" s="395" t="n">
        <f aca="false">K706-O706</f>
        <v>2720.96755</v>
      </c>
      <c r="R706" s="209" t="n">
        <f aca="false">R707</f>
        <v>0</v>
      </c>
      <c r="S706" s="181" t="n">
        <f aca="false">O706/J706*100</f>
        <v>76.8398433520712</v>
      </c>
      <c r="T706" s="272"/>
      <c r="U706" s="327"/>
    </row>
    <row r="707" customFormat="false" ht="37.5" hidden="false" customHeight="true" outlineLevel="0" collapsed="false">
      <c r="A707" s="217" t="s">
        <v>565</v>
      </c>
      <c r="B707" s="87" t="s">
        <v>1064</v>
      </c>
      <c r="C707" s="87" t="s">
        <v>554</v>
      </c>
      <c r="D707" s="87" t="s">
        <v>546</v>
      </c>
      <c r="E707" s="401" t="s">
        <v>1112</v>
      </c>
      <c r="F707" s="87" t="s">
        <v>961</v>
      </c>
      <c r="G707" s="92" t="s">
        <v>1113</v>
      </c>
      <c r="H707" s="343"/>
      <c r="I707" s="343"/>
      <c r="J707" s="111" t="n">
        <v>863.848</v>
      </c>
      <c r="K707" s="111" t="n">
        <v>3384.747</v>
      </c>
      <c r="L707" s="205" t="n">
        <f aca="false">O707+R707</f>
        <v>663.77945</v>
      </c>
      <c r="M707" s="181" t="n">
        <f aca="false">L707/K707*100</f>
        <v>19.6109029714776</v>
      </c>
      <c r="N707" s="181" t="n">
        <f aca="false">K707-L707</f>
        <v>2720.96755</v>
      </c>
      <c r="O707" s="111" t="n">
        <v>663.77945</v>
      </c>
      <c r="P707" s="395" t="n">
        <f aca="false">O707/K707*100</f>
        <v>19.6109029714776</v>
      </c>
      <c r="Q707" s="395" t="n">
        <f aca="false">K707-O707</f>
        <v>2720.96755</v>
      </c>
      <c r="R707" s="207"/>
      <c r="S707" s="181" t="n">
        <f aca="false">O707/J707*100</f>
        <v>76.8398433520712</v>
      </c>
      <c r="T707" s="272"/>
      <c r="U707" s="327"/>
    </row>
    <row r="708" customFormat="false" ht="78" hidden="false" customHeight="true" outlineLevel="0" collapsed="false">
      <c r="A708" s="349" t="s">
        <v>1114</v>
      </c>
      <c r="B708" s="73" t="s">
        <v>1064</v>
      </c>
      <c r="C708" s="73" t="s">
        <v>554</v>
      </c>
      <c r="D708" s="73" t="s">
        <v>546</v>
      </c>
      <c r="E708" s="350" t="s">
        <v>1115</v>
      </c>
      <c r="F708" s="73"/>
      <c r="G708" s="92"/>
      <c r="H708" s="343"/>
      <c r="I708" s="343"/>
      <c r="J708" s="336" t="n">
        <f aca="false">J709</f>
        <v>1287.489</v>
      </c>
      <c r="K708" s="336" t="n">
        <f aca="false">K709</f>
        <v>5628.1</v>
      </c>
      <c r="L708" s="205" t="n">
        <f aca="false">O708+R708</f>
        <v>1360.4796</v>
      </c>
      <c r="M708" s="181" t="n">
        <f aca="false">L708/K708*100</f>
        <v>24.1729820010305</v>
      </c>
      <c r="N708" s="181" t="n">
        <f aca="false">K708-L708</f>
        <v>4267.6204</v>
      </c>
      <c r="O708" s="336" t="n">
        <f aca="false">O709</f>
        <v>1360.4796</v>
      </c>
      <c r="P708" s="395" t="n">
        <f aca="false">O708/K708*100</f>
        <v>24.1729820010305</v>
      </c>
      <c r="Q708" s="395" t="n">
        <f aca="false">K708-O708</f>
        <v>4267.6204</v>
      </c>
      <c r="R708" s="336" t="n">
        <f aca="false">R709</f>
        <v>0</v>
      </c>
      <c r="S708" s="181" t="n">
        <f aca="false">O708/J708*100</f>
        <v>105.669221251599</v>
      </c>
      <c r="T708" s="272"/>
      <c r="U708" s="327"/>
    </row>
    <row r="709" customFormat="false" ht="90" hidden="false" customHeight="true" outlineLevel="0" collapsed="false">
      <c r="A709" s="349" t="s">
        <v>1114</v>
      </c>
      <c r="B709" s="73" t="s">
        <v>1064</v>
      </c>
      <c r="C709" s="73" t="s">
        <v>554</v>
      </c>
      <c r="D709" s="73" t="s">
        <v>546</v>
      </c>
      <c r="E709" s="350" t="s">
        <v>1115</v>
      </c>
      <c r="F709" s="73" t="s">
        <v>958</v>
      </c>
      <c r="G709" s="92"/>
      <c r="H709" s="343"/>
      <c r="I709" s="343"/>
      <c r="J709" s="336" t="n">
        <f aca="false">J710+J711</f>
        <v>1287.489</v>
      </c>
      <c r="K709" s="336" t="n">
        <f aca="false">K710+K711</f>
        <v>5628.1</v>
      </c>
      <c r="L709" s="205" t="n">
        <f aca="false">O709+R709</f>
        <v>1360.4796</v>
      </c>
      <c r="M709" s="181" t="n">
        <f aca="false">L709/K709*100</f>
        <v>24.1729820010305</v>
      </c>
      <c r="N709" s="181" t="n">
        <f aca="false">K709-L709</f>
        <v>4267.6204</v>
      </c>
      <c r="O709" s="336" t="n">
        <f aca="false">O710+O711</f>
        <v>1360.4796</v>
      </c>
      <c r="P709" s="395" t="n">
        <f aca="false">O709/K709*100</f>
        <v>24.1729820010305</v>
      </c>
      <c r="Q709" s="395" t="n">
        <f aca="false">K709-O709</f>
        <v>4267.6204</v>
      </c>
      <c r="R709" s="336" t="n">
        <f aca="false">R710+R711</f>
        <v>0</v>
      </c>
      <c r="S709" s="181" t="n">
        <f aca="false">O709/J709*100</f>
        <v>105.669221251599</v>
      </c>
      <c r="T709" s="272"/>
      <c r="U709" s="327"/>
    </row>
    <row r="710" customFormat="false" ht="64.5" hidden="false" customHeight="true" outlineLevel="0" collapsed="false">
      <c r="A710" s="394" t="s">
        <v>564</v>
      </c>
      <c r="B710" s="73" t="s">
        <v>1064</v>
      </c>
      <c r="C710" s="73" t="s">
        <v>554</v>
      </c>
      <c r="D710" s="73" t="s">
        <v>546</v>
      </c>
      <c r="E710" s="350" t="s">
        <v>1115</v>
      </c>
      <c r="F710" s="73" t="s">
        <v>959</v>
      </c>
      <c r="G710" s="92" t="s">
        <v>641</v>
      </c>
      <c r="H710" s="343"/>
      <c r="I710" s="343"/>
      <c r="J710" s="111" t="n">
        <v>166.309</v>
      </c>
      <c r="K710" s="111" t="n">
        <v>1056.3</v>
      </c>
      <c r="L710" s="205" t="n">
        <f aca="false">O710+R710</f>
        <v>169.1496</v>
      </c>
      <c r="M710" s="181" t="n">
        <f aca="false">L710/K710*100</f>
        <v>16.0134052825902</v>
      </c>
      <c r="N710" s="181" t="n">
        <f aca="false">K710-L710</f>
        <v>887.1504</v>
      </c>
      <c r="O710" s="111" t="n">
        <v>169.1496</v>
      </c>
      <c r="P710" s="395" t="n">
        <f aca="false">O710/K710*100</f>
        <v>16.0134052825902</v>
      </c>
      <c r="Q710" s="395" t="n">
        <f aca="false">K710-O710</f>
        <v>887.1504</v>
      </c>
      <c r="R710" s="207"/>
      <c r="S710" s="181" t="n">
        <f aca="false">O710/J710*100</f>
        <v>101.708025422557</v>
      </c>
      <c r="T710" s="272"/>
      <c r="U710" s="327"/>
    </row>
    <row r="711" customFormat="false" ht="64.5" hidden="false" customHeight="true" outlineLevel="0" collapsed="false">
      <c r="A711" s="414" t="s">
        <v>564</v>
      </c>
      <c r="B711" s="87" t="s">
        <v>1064</v>
      </c>
      <c r="C711" s="87" t="s">
        <v>554</v>
      </c>
      <c r="D711" s="87" t="s">
        <v>546</v>
      </c>
      <c r="E711" s="350" t="s">
        <v>1116</v>
      </c>
      <c r="F711" s="87" t="s">
        <v>959</v>
      </c>
      <c r="G711" s="92" t="s">
        <v>641</v>
      </c>
      <c r="H711" s="343"/>
      <c r="I711" s="343"/>
      <c r="J711" s="111" t="n">
        <v>1121.18</v>
      </c>
      <c r="K711" s="111" t="n">
        <v>4571.8</v>
      </c>
      <c r="L711" s="205" t="n">
        <f aca="false">O711+R711</f>
        <v>1191.33</v>
      </c>
      <c r="M711" s="181" t="n">
        <f aca="false">L711/K711*100</f>
        <v>26.0582265190953</v>
      </c>
      <c r="N711" s="181" t="n">
        <f aca="false">K711-L711</f>
        <v>3380.47</v>
      </c>
      <c r="O711" s="111" t="n">
        <v>1191.33</v>
      </c>
      <c r="P711" s="395" t="n">
        <f aca="false">O711/K711*100</f>
        <v>26.0582265190953</v>
      </c>
      <c r="Q711" s="395" t="n">
        <f aca="false">K711-O711</f>
        <v>3380.47</v>
      </c>
      <c r="R711" s="207"/>
      <c r="S711" s="181" t="n">
        <f aca="false">O711/J711*100</f>
        <v>106.256800870511</v>
      </c>
      <c r="T711" s="272"/>
      <c r="U711" s="327"/>
    </row>
    <row r="712" customFormat="false" ht="125.25" hidden="true" customHeight="true" outlineLevel="0" collapsed="false">
      <c r="A712" s="388" t="s">
        <v>1111</v>
      </c>
      <c r="B712" s="87" t="s">
        <v>1064</v>
      </c>
      <c r="C712" s="87" t="s">
        <v>554</v>
      </c>
      <c r="D712" s="87" t="s">
        <v>546</v>
      </c>
      <c r="E712" s="435" t="s">
        <v>1112</v>
      </c>
      <c r="F712" s="87" t="s">
        <v>958</v>
      </c>
      <c r="G712" s="92"/>
      <c r="H712" s="343"/>
      <c r="I712" s="343"/>
      <c r="J712" s="339" t="n">
        <f aca="false">J713</f>
        <v>0</v>
      </c>
      <c r="K712" s="339" t="n">
        <f aca="false">K713</f>
        <v>0</v>
      </c>
      <c r="L712" s="205" t="n">
        <f aca="false">O712+R712</f>
        <v>0</v>
      </c>
      <c r="M712" s="181" t="e">
        <f aca="false">L712/K712*100</f>
        <v>#DIV/0!</v>
      </c>
      <c r="N712" s="181" t="n">
        <f aca="false">K712-L712</f>
        <v>0</v>
      </c>
      <c r="O712" s="339" t="n">
        <f aca="false">O713</f>
        <v>0</v>
      </c>
      <c r="P712" s="395" t="e">
        <f aca="false">O712/K712*100</f>
        <v>#DIV/0!</v>
      </c>
      <c r="Q712" s="395" t="n">
        <f aca="false">K712-O712</f>
        <v>0</v>
      </c>
      <c r="R712" s="339" t="n">
        <f aca="false">R713</f>
        <v>0</v>
      </c>
      <c r="S712" s="181" t="e">
        <f aca="false">O712/J712*100</f>
        <v>#DIV/0!</v>
      </c>
      <c r="T712" s="353"/>
      <c r="U712" s="327"/>
    </row>
    <row r="713" customFormat="false" ht="64.5" hidden="true" customHeight="true" outlineLevel="0" collapsed="false">
      <c r="A713" s="217" t="s">
        <v>565</v>
      </c>
      <c r="B713" s="87" t="s">
        <v>1064</v>
      </c>
      <c r="C713" s="87" t="s">
        <v>554</v>
      </c>
      <c r="D713" s="87" t="s">
        <v>546</v>
      </c>
      <c r="E713" s="435" t="s">
        <v>1112</v>
      </c>
      <c r="F713" s="87" t="s">
        <v>961</v>
      </c>
      <c r="G713" s="92" t="s">
        <v>641</v>
      </c>
      <c r="H713" s="343"/>
      <c r="I713" s="343"/>
      <c r="J713" s="111"/>
      <c r="K713" s="111"/>
      <c r="L713" s="205" t="n">
        <f aca="false">O713+R713</f>
        <v>0</v>
      </c>
      <c r="M713" s="181" t="e">
        <f aca="false">L713/K713*100</f>
        <v>#DIV/0!</v>
      </c>
      <c r="N713" s="181" t="n">
        <f aca="false">K713-L713</f>
        <v>0</v>
      </c>
      <c r="O713" s="111"/>
      <c r="P713" s="395" t="e">
        <f aca="false">O713/K713*100</f>
        <v>#DIV/0!</v>
      </c>
      <c r="Q713" s="395" t="n">
        <f aca="false">K713-O713</f>
        <v>0</v>
      </c>
      <c r="R713" s="207"/>
      <c r="S713" s="181" t="e">
        <f aca="false">O713/J713*100</f>
        <v>#DIV/0!</v>
      </c>
      <c r="T713" s="272"/>
      <c r="U713" s="327"/>
    </row>
    <row r="714" customFormat="false" ht="64.5" hidden="false" customHeight="true" outlineLevel="0" collapsed="false">
      <c r="A714" s="335" t="s">
        <v>1117</v>
      </c>
      <c r="B714" s="73" t="s">
        <v>1064</v>
      </c>
      <c r="C714" s="73" t="s">
        <v>554</v>
      </c>
      <c r="D714" s="73" t="s">
        <v>546</v>
      </c>
      <c r="E714" s="350" t="s">
        <v>1118</v>
      </c>
      <c r="F714" s="73" t="s">
        <v>520</v>
      </c>
      <c r="G714" s="92"/>
      <c r="H714" s="343"/>
      <c r="I714" s="343"/>
      <c r="J714" s="336" t="n">
        <f aca="false">J715</f>
        <v>0</v>
      </c>
      <c r="K714" s="336" t="n">
        <f aca="false">K715</f>
        <v>0</v>
      </c>
      <c r="L714" s="205" t="n">
        <f aca="false">O714+R714</f>
        <v>0</v>
      </c>
      <c r="M714" s="181" t="e">
        <f aca="false">L714/K714*100</f>
        <v>#DIV/0!</v>
      </c>
      <c r="N714" s="181" t="n">
        <f aca="false">K714-L714</f>
        <v>0</v>
      </c>
      <c r="O714" s="336" t="n">
        <f aca="false">O715</f>
        <v>0</v>
      </c>
      <c r="P714" s="395" t="e">
        <f aca="false">O714/K714*100</f>
        <v>#DIV/0!</v>
      </c>
      <c r="Q714" s="395" t="n">
        <f aca="false">K714-O714</f>
        <v>0</v>
      </c>
      <c r="R714" s="336" t="n">
        <f aca="false">R715</f>
        <v>0</v>
      </c>
      <c r="S714" s="181" t="e">
        <f aca="false">O714/J714*100</f>
        <v>#DIV/0!</v>
      </c>
      <c r="T714" s="272"/>
      <c r="U714" s="327"/>
    </row>
    <row r="715" customFormat="false" ht="23.25" hidden="false" customHeight="true" outlineLevel="0" collapsed="false">
      <c r="A715" s="335" t="s">
        <v>563</v>
      </c>
      <c r="B715" s="73" t="s">
        <v>1064</v>
      </c>
      <c r="C715" s="73" t="s">
        <v>554</v>
      </c>
      <c r="D715" s="73" t="s">
        <v>546</v>
      </c>
      <c r="E715" s="350" t="s">
        <v>1118</v>
      </c>
      <c r="F715" s="73" t="s">
        <v>958</v>
      </c>
      <c r="G715" s="92"/>
      <c r="H715" s="343"/>
      <c r="I715" s="343"/>
      <c r="J715" s="336" t="n">
        <f aca="false">J716</f>
        <v>0</v>
      </c>
      <c r="K715" s="336" t="n">
        <f aca="false">K716</f>
        <v>0</v>
      </c>
      <c r="L715" s="205" t="n">
        <f aca="false">O715+R715</f>
        <v>0</v>
      </c>
      <c r="M715" s="181" t="e">
        <f aca="false">L715/K715*100</f>
        <v>#DIV/0!</v>
      </c>
      <c r="N715" s="181" t="n">
        <f aca="false">K715-L715</f>
        <v>0</v>
      </c>
      <c r="O715" s="336" t="n">
        <f aca="false">O716</f>
        <v>0</v>
      </c>
      <c r="P715" s="395" t="e">
        <f aca="false">O715/K715*100</f>
        <v>#DIV/0!</v>
      </c>
      <c r="Q715" s="395" t="n">
        <f aca="false">K715-O715</f>
        <v>0</v>
      </c>
      <c r="R715" s="336" t="n">
        <f aca="false">R716</f>
        <v>0</v>
      </c>
      <c r="S715" s="181" t="e">
        <f aca="false">O715/J715*100</f>
        <v>#DIV/0!</v>
      </c>
      <c r="T715" s="272"/>
      <c r="U715" s="327"/>
    </row>
    <row r="716" customFormat="false" ht="37.5" hidden="true" customHeight="true" outlineLevel="0" collapsed="false">
      <c r="A716" s="335" t="s">
        <v>565</v>
      </c>
      <c r="B716" s="73" t="s">
        <v>1064</v>
      </c>
      <c r="C716" s="73" t="s">
        <v>554</v>
      </c>
      <c r="D716" s="73" t="s">
        <v>546</v>
      </c>
      <c r="E716" s="350" t="s">
        <v>1118</v>
      </c>
      <c r="F716" s="73" t="s">
        <v>961</v>
      </c>
      <c r="G716" s="92" t="s">
        <v>641</v>
      </c>
      <c r="H716" s="343"/>
      <c r="I716" s="343"/>
      <c r="J716" s="111"/>
      <c r="K716" s="111"/>
      <c r="L716" s="205" t="n">
        <f aca="false">O716+R716</f>
        <v>0</v>
      </c>
      <c r="M716" s="181" t="e">
        <f aca="false">L716/K716*100</f>
        <v>#DIV/0!</v>
      </c>
      <c r="N716" s="181" t="n">
        <f aca="false">K716-L716</f>
        <v>0</v>
      </c>
      <c r="O716" s="111"/>
      <c r="P716" s="395" t="e">
        <f aca="false">O716/K716*100</f>
        <v>#DIV/0!</v>
      </c>
      <c r="Q716" s="395" t="n">
        <f aca="false">K716-O716</f>
        <v>0</v>
      </c>
      <c r="R716" s="207"/>
      <c r="S716" s="181" t="e">
        <f aca="false">O716/J716*100</f>
        <v>#DIV/0!</v>
      </c>
      <c r="T716" s="272"/>
      <c r="U716" s="327"/>
    </row>
    <row r="717" customFormat="false" ht="76.5" hidden="true" customHeight="true" outlineLevel="0" collapsed="false">
      <c r="A717" s="360" t="s">
        <v>1119</v>
      </c>
      <c r="B717" s="73" t="s">
        <v>1064</v>
      </c>
      <c r="C717" s="73" t="s">
        <v>554</v>
      </c>
      <c r="D717" s="73" t="s">
        <v>546</v>
      </c>
      <c r="E717" s="350" t="s">
        <v>1120</v>
      </c>
      <c r="F717" s="73" t="s">
        <v>520</v>
      </c>
      <c r="G717" s="92"/>
      <c r="H717" s="205" t="n">
        <f aca="false">H719</f>
        <v>44.1</v>
      </c>
      <c r="I717" s="205" t="n">
        <f aca="false">I719</f>
        <v>-44.1</v>
      </c>
      <c r="J717" s="336" t="n">
        <f aca="false">J718</f>
        <v>0</v>
      </c>
      <c r="K717" s="336" t="n">
        <f aca="false">K718</f>
        <v>0</v>
      </c>
      <c r="L717" s="204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336" t="n">
        <f aca="false">O718</f>
        <v>0</v>
      </c>
      <c r="P717" s="395" t="e">
        <f aca="false">O717/K717*100</f>
        <v>#DIV/0!</v>
      </c>
      <c r="Q717" s="395" t="n">
        <f aca="false">K717-O717</f>
        <v>0</v>
      </c>
      <c r="R717" s="205" t="n">
        <f aca="false">R718</f>
        <v>0</v>
      </c>
      <c r="S717" s="181" t="e">
        <f aca="false">O717/J717*100</f>
        <v>#DIV/0!</v>
      </c>
      <c r="T717" s="272"/>
      <c r="U717" s="327"/>
    </row>
    <row r="718" customFormat="false" ht="36.75" hidden="true" customHeight="true" outlineLevel="0" collapsed="false">
      <c r="A718" s="335" t="s">
        <v>565</v>
      </c>
      <c r="B718" s="73" t="s">
        <v>1064</v>
      </c>
      <c r="C718" s="73" t="s">
        <v>554</v>
      </c>
      <c r="D718" s="73" t="s">
        <v>546</v>
      </c>
      <c r="E718" s="350" t="s">
        <v>1120</v>
      </c>
      <c r="F718" s="73" t="s">
        <v>961</v>
      </c>
      <c r="G718" s="92" t="s">
        <v>1113</v>
      </c>
      <c r="H718" s="207" t="n">
        <v>0</v>
      </c>
      <c r="I718" s="207" t="n">
        <f aca="false">K718-H718</f>
        <v>0</v>
      </c>
      <c r="J718" s="111"/>
      <c r="K718" s="111"/>
      <c r="L718" s="204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11"/>
      <c r="P718" s="332" t="e">
        <f aca="false">O718/K718*100</f>
        <v>#DIV/0!</v>
      </c>
      <c r="Q718" s="332" t="n">
        <f aca="false">K718-O718</f>
        <v>0</v>
      </c>
      <c r="R718" s="207"/>
      <c r="S718" s="181" t="e">
        <f aca="false">O718/J718*100</f>
        <v>#DIV/0!</v>
      </c>
      <c r="T718" s="272"/>
      <c r="U718" s="327"/>
    </row>
    <row r="719" s="26" customFormat="true" ht="60.75" hidden="true" customHeight="true" outlineLevel="0" collapsed="false">
      <c r="A719" s="338" t="s">
        <v>1121</v>
      </c>
      <c r="B719" s="92" t="s">
        <v>1064</v>
      </c>
      <c r="C719" s="92" t="s">
        <v>554</v>
      </c>
      <c r="D719" s="92" t="s">
        <v>546</v>
      </c>
      <c r="E719" s="350" t="s">
        <v>1120</v>
      </c>
      <c r="F719" s="92" t="s">
        <v>520</v>
      </c>
      <c r="G719" s="92"/>
      <c r="H719" s="208" t="n">
        <f aca="false">H722</f>
        <v>44.1</v>
      </c>
      <c r="I719" s="208" t="n">
        <f aca="false">I722</f>
        <v>-44.1</v>
      </c>
      <c r="J719" s="102" t="n">
        <f aca="false">J720</f>
        <v>0</v>
      </c>
      <c r="K719" s="102" t="n">
        <f aca="false">K720</f>
        <v>0</v>
      </c>
      <c r="L719" s="204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02" t="n">
        <f aca="false">O720</f>
        <v>0</v>
      </c>
      <c r="P719" s="332" t="e">
        <f aca="false">O719/K719*100</f>
        <v>#DIV/0!</v>
      </c>
      <c r="Q719" s="332" t="n">
        <f aca="false">K719-O719</f>
        <v>0</v>
      </c>
      <c r="R719" s="208" t="n">
        <f aca="false">R720</f>
        <v>0</v>
      </c>
      <c r="S719" s="181" t="e">
        <f aca="false">O719/J719*100</f>
        <v>#DIV/0!</v>
      </c>
      <c r="T719" s="272"/>
      <c r="U719" s="327"/>
      <c r="V719" s="47"/>
      <c r="W719" s="47"/>
      <c r="X719" s="47"/>
      <c r="Y719" s="47"/>
    </row>
    <row r="720" s="26" customFormat="true" ht="104.25" hidden="true" customHeight="true" outlineLevel="0" collapsed="false">
      <c r="A720" s="338" t="s">
        <v>825</v>
      </c>
      <c r="B720" s="73" t="s">
        <v>1064</v>
      </c>
      <c r="C720" s="92" t="s">
        <v>554</v>
      </c>
      <c r="D720" s="92" t="s">
        <v>546</v>
      </c>
      <c r="E720" s="436" t="s">
        <v>1122</v>
      </c>
      <c r="F720" s="92" t="s">
        <v>520</v>
      </c>
      <c r="G720" s="92"/>
      <c r="H720" s="208"/>
      <c r="I720" s="208"/>
      <c r="J720" s="102" t="n">
        <f aca="false">J722</f>
        <v>0</v>
      </c>
      <c r="K720" s="102" t="n">
        <f aca="false">K722</f>
        <v>0</v>
      </c>
      <c r="L720" s="204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02" t="n">
        <f aca="false">O722</f>
        <v>0</v>
      </c>
      <c r="P720" s="332" t="e">
        <f aca="false">O720/K720*100</f>
        <v>#DIV/0!</v>
      </c>
      <c r="Q720" s="332" t="n">
        <f aca="false">K720-O720</f>
        <v>0</v>
      </c>
      <c r="R720" s="208" t="n">
        <f aca="false">R722</f>
        <v>0</v>
      </c>
      <c r="S720" s="181" t="e">
        <f aca="false">O720/J720*100</f>
        <v>#DIV/0!</v>
      </c>
      <c r="T720" s="272"/>
      <c r="U720" s="327"/>
      <c r="V720" s="47"/>
      <c r="W720" s="47"/>
      <c r="X720" s="47"/>
      <c r="Y720" s="47"/>
    </row>
    <row r="721" customFormat="false" ht="21.75" hidden="true" customHeight="true" outlineLevel="0" collapsed="false">
      <c r="A721" s="335" t="s">
        <v>563</v>
      </c>
      <c r="B721" s="73" t="s">
        <v>1064</v>
      </c>
      <c r="C721" s="92" t="s">
        <v>554</v>
      </c>
      <c r="D721" s="92" t="s">
        <v>546</v>
      </c>
      <c r="E721" s="436" t="s">
        <v>1122</v>
      </c>
      <c r="F721" s="73" t="s">
        <v>958</v>
      </c>
      <c r="G721" s="92"/>
      <c r="H721" s="205"/>
      <c r="I721" s="205"/>
      <c r="J721" s="336" t="n">
        <f aca="false">J722</f>
        <v>0</v>
      </c>
      <c r="K721" s="336" t="n">
        <f aca="false">K722</f>
        <v>0</v>
      </c>
      <c r="L721" s="204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336" t="n">
        <f aca="false">O722</f>
        <v>0</v>
      </c>
      <c r="P721" s="332" t="e">
        <f aca="false">O721/K721*100</f>
        <v>#DIV/0!</v>
      </c>
      <c r="Q721" s="332" t="n">
        <f aca="false">K721-O721</f>
        <v>0</v>
      </c>
      <c r="R721" s="205" t="n">
        <f aca="false">R722</f>
        <v>0</v>
      </c>
      <c r="S721" s="181" t="e">
        <f aca="false">O721/J721*100</f>
        <v>#DIV/0!</v>
      </c>
      <c r="T721" s="272"/>
      <c r="U721" s="327"/>
    </row>
    <row r="722" customFormat="false" ht="27" hidden="true" customHeight="true" outlineLevel="0" collapsed="false">
      <c r="A722" s="335" t="s">
        <v>565</v>
      </c>
      <c r="B722" s="73" t="s">
        <v>1064</v>
      </c>
      <c r="C722" s="92" t="s">
        <v>554</v>
      </c>
      <c r="D722" s="92" t="s">
        <v>546</v>
      </c>
      <c r="E722" s="436" t="s">
        <v>1122</v>
      </c>
      <c r="F722" s="73" t="s">
        <v>961</v>
      </c>
      <c r="G722" s="92" t="s">
        <v>573</v>
      </c>
      <c r="H722" s="207" t="n">
        <v>44.1</v>
      </c>
      <c r="I722" s="207" t="n">
        <f aca="false">K722-H722</f>
        <v>-44.1</v>
      </c>
      <c r="J722" s="111"/>
      <c r="K722" s="111"/>
      <c r="L722" s="204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111"/>
      <c r="P722" s="332" t="e">
        <f aca="false">O722/K722*100</f>
        <v>#DIV/0!</v>
      </c>
      <c r="Q722" s="332" t="n">
        <f aca="false">K722-O722</f>
        <v>0</v>
      </c>
      <c r="R722" s="207"/>
      <c r="S722" s="181" t="e">
        <f aca="false">O722/J722*100</f>
        <v>#DIV/0!</v>
      </c>
      <c r="T722" s="272"/>
      <c r="U722" s="327"/>
    </row>
    <row r="723" customFormat="false" ht="139.5" hidden="true" customHeight="true" outlineLevel="0" collapsed="false">
      <c r="A723" s="335" t="s">
        <v>1123</v>
      </c>
      <c r="B723" s="73" t="s">
        <v>1064</v>
      </c>
      <c r="C723" s="73" t="s">
        <v>554</v>
      </c>
      <c r="D723" s="73" t="s">
        <v>546</v>
      </c>
      <c r="E723" s="216" t="s">
        <v>1124</v>
      </c>
      <c r="F723" s="73" t="s">
        <v>520</v>
      </c>
      <c r="G723" s="92"/>
      <c r="H723" s="208" t="n">
        <f aca="false">H726</f>
        <v>50</v>
      </c>
      <c r="I723" s="208" t="n">
        <f aca="false">I726</f>
        <v>-50</v>
      </c>
      <c r="J723" s="102" t="n">
        <f aca="false">J726</f>
        <v>0</v>
      </c>
      <c r="K723" s="102" t="n">
        <f aca="false">K726</f>
        <v>0</v>
      </c>
      <c r="L723" s="204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02" t="n">
        <f aca="false">O726</f>
        <v>0</v>
      </c>
      <c r="P723" s="332" t="e">
        <f aca="false">O723/K723*100</f>
        <v>#DIV/0!</v>
      </c>
      <c r="Q723" s="332" t="n">
        <f aca="false">K723-O723</f>
        <v>0</v>
      </c>
      <c r="R723" s="208" t="n">
        <f aca="false">R726</f>
        <v>0</v>
      </c>
      <c r="S723" s="181" t="e">
        <f aca="false">O723/J723*100</f>
        <v>#DIV/0!</v>
      </c>
      <c r="T723" s="272"/>
      <c r="U723" s="327"/>
    </row>
    <row r="724" customFormat="false" ht="79.5" hidden="true" customHeight="true" outlineLevel="0" collapsed="false">
      <c r="A724" s="338" t="s">
        <v>1125</v>
      </c>
      <c r="B724" s="73" t="s">
        <v>1064</v>
      </c>
      <c r="C724" s="73" t="s">
        <v>554</v>
      </c>
      <c r="D724" s="73" t="s">
        <v>546</v>
      </c>
      <c r="E724" s="216" t="s">
        <v>729</v>
      </c>
      <c r="F724" s="73" t="s">
        <v>520</v>
      </c>
      <c r="G724" s="92"/>
      <c r="H724" s="208"/>
      <c r="I724" s="208"/>
      <c r="J724" s="102" t="n">
        <f aca="false">J725</f>
        <v>0</v>
      </c>
      <c r="K724" s="102" t="n">
        <f aca="false">K725</f>
        <v>0</v>
      </c>
      <c r="L724" s="204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02" t="n">
        <f aca="false">O725</f>
        <v>0</v>
      </c>
      <c r="P724" s="332" t="e">
        <f aca="false">O724/K724*100</f>
        <v>#DIV/0!</v>
      </c>
      <c r="Q724" s="332" t="n">
        <f aca="false">K724-O724</f>
        <v>0</v>
      </c>
      <c r="R724" s="208" t="n">
        <f aca="false">R725</f>
        <v>0</v>
      </c>
      <c r="S724" s="181" t="e">
        <f aca="false">O724/J724*100</f>
        <v>#DIV/0!</v>
      </c>
      <c r="T724" s="272"/>
      <c r="U724" s="327"/>
    </row>
    <row r="725" customFormat="false" ht="21.75" hidden="true" customHeight="true" outlineLevel="0" collapsed="false">
      <c r="A725" s="335" t="s">
        <v>563</v>
      </c>
      <c r="B725" s="73" t="s">
        <v>1064</v>
      </c>
      <c r="C725" s="73" t="s">
        <v>554</v>
      </c>
      <c r="D725" s="73" t="s">
        <v>546</v>
      </c>
      <c r="E725" s="216" t="s">
        <v>729</v>
      </c>
      <c r="F725" s="73" t="s">
        <v>958</v>
      </c>
      <c r="G725" s="92"/>
      <c r="H725" s="205"/>
      <c r="I725" s="205"/>
      <c r="J725" s="336" t="n">
        <f aca="false">J726</f>
        <v>0</v>
      </c>
      <c r="K725" s="336" t="n">
        <f aca="false">K726</f>
        <v>0</v>
      </c>
      <c r="L725" s="204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336" t="n">
        <f aca="false">O726</f>
        <v>0</v>
      </c>
      <c r="P725" s="332" t="e">
        <f aca="false">O725/K725*100</f>
        <v>#DIV/0!</v>
      </c>
      <c r="Q725" s="332" t="n">
        <f aca="false">K725-O725</f>
        <v>0</v>
      </c>
      <c r="R725" s="205" t="n">
        <f aca="false">R726</f>
        <v>0</v>
      </c>
      <c r="S725" s="181" t="e">
        <f aca="false">O725/J725*100</f>
        <v>#DIV/0!</v>
      </c>
      <c r="T725" s="272"/>
      <c r="U725" s="327"/>
    </row>
    <row r="726" customFormat="false" ht="37.5" hidden="true" customHeight="true" outlineLevel="0" collapsed="false">
      <c r="A726" s="335" t="s">
        <v>565</v>
      </c>
      <c r="B726" s="73" t="s">
        <v>1064</v>
      </c>
      <c r="C726" s="73" t="s">
        <v>554</v>
      </c>
      <c r="D726" s="73" t="s">
        <v>546</v>
      </c>
      <c r="E726" s="216" t="s">
        <v>1124</v>
      </c>
      <c r="F726" s="73" t="s">
        <v>961</v>
      </c>
      <c r="G726" s="92" t="s">
        <v>641</v>
      </c>
      <c r="H726" s="207" t="n">
        <v>50</v>
      </c>
      <c r="I726" s="207" t="n">
        <f aca="false">K726-H726</f>
        <v>-50</v>
      </c>
      <c r="J726" s="111"/>
      <c r="K726" s="111"/>
      <c r="L726" s="204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11"/>
      <c r="P726" s="332" t="e">
        <f aca="false">O726/K726*100</f>
        <v>#DIV/0!</v>
      </c>
      <c r="Q726" s="332" t="n">
        <f aca="false">K726-O726</f>
        <v>0</v>
      </c>
      <c r="R726" s="207"/>
      <c r="S726" s="181" t="e">
        <f aca="false">O726/J726*100</f>
        <v>#DIV/0!</v>
      </c>
      <c r="T726" s="272"/>
      <c r="U726" s="327"/>
    </row>
    <row r="727" customFormat="false" ht="57.75" hidden="true" customHeight="true" outlineLevel="0" collapsed="false">
      <c r="A727" s="335" t="s">
        <v>1126</v>
      </c>
      <c r="B727" s="73" t="s">
        <v>1064</v>
      </c>
      <c r="C727" s="73" t="s">
        <v>554</v>
      </c>
      <c r="D727" s="73" t="s">
        <v>546</v>
      </c>
      <c r="E727" s="216" t="s">
        <v>1127</v>
      </c>
      <c r="F727" s="73" t="s">
        <v>520</v>
      </c>
      <c r="G727" s="92"/>
      <c r="H727" s="208" t="n">
        <f aca="false">H730</f>
        <v>50</v>
      </c>
      <c r="I727" s="208" t="n">
        <f aca="false">I730</f>
        <v>-50</v>
      </c>
      <c r="J727" s="102" t="n">
        <f aca="false">J730</f>
        <v>0</v>
      </c>
      <c r="K727" s="102" t="n">
        <f aca="false">K730</f>
        <v>0</v>
      </c>
      <c r="L727" s="204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02" t="n">
        <f aca="false">O730</f>
        <v>0</v>
      </c>
      <c r="P727" s="332" t="e">
        <f aca="false">O727/K727*100</f>
        <v>#DIV/0!</v>
      </c>
      <c r="Q727" s="332" t="n">
        <f aca="false">K727-O727</f>
        <v>0</v>
      </c>
      <c r="R727" s="208" t="n">
        <f aca="false">R730</f>
        <v>0</v>
      </c>
      <c r="S727" s="181" t="e">
        <f aca="false">O727/J727*100</f>
        <v>#DIV/0!</v>
      </c>
      <c r="T727" s="272"/>
      <c r="U727" s="327"/>
    </row>
    <row r="728" customFormat="false" ht="64.5" hidden="true" customHeight="true" outlineLevel="0" collapsed="false">
      <c r="A728" s="394" t="s">
        <v>564</v>
      </c>
      <c r="B728" s="73" t="s">
        <v>1064</v>
      </c>
      <c r="C728" s="73" t="s">
        <v>554</v>
      </c>
      <c r="D728" s="73" t="s">
        <v>546</v>
      </c>
      <c r="E728" s="216" t="s">
        <v>1127</v>
      </c>
      <c r="F728" s="73" t="s">
        <v>959</v>
      </c>
      <c r="G728" s="92" t="s">
        <v>641</v>
      </c>
      <c r="H728" s="208"/>
      <c r="I728" s="208"/>
      <c r="J728" s="102" t="n">
        <f aca="false">J729</f>
        <v>0</v>
      </c>
      <c r="K728" s="102" t="n">
        <f aca="false">K729</f>
        <v>0</v>
      </c>
      <c r="L728" s="204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02" t="n">
        <f aca="false">O729</f>
        <v>0</v>
      </c>
      <c r="P728" s="332" t="e">
        <f aca="false">O728/K728*100</f>
        <v>#DIV/0!</v>
      </c>
      <c r="Q728" s="332" t="n">
        <f aca="false">K728-O728</f>
        <v>0</v>
      </c>
      <c r="R728" s="208" t="n">
        <f aca="false">R729</f>
        <v>0</v>
      </c>
      <c r="S728" s="181" t="e">
        <f aca="false">O728/J728*100</f>
        <v>#DIV/0!</v>
      </c>
      <c r="T728" s="272"/>
      <c r="U728" s="327"/>
    </row>
    <row r="729" customFormat="false" ht="21.75" hidden="true" customHeight="true" outlineLevel="0" collapsed="false">
      <c r="A729" s="335" t="s">
        <v>563</v>
      </c>
      <c r="B729" s="73" t="s">
        <v>1064</v>
      </c>
      <c r="C729" s="73" t="s">
        <v>554</v>
      </c>
      <c r="D729" s="73" t="s">
        <v>546</v>
      </c>
      <c r="E729" s="216" t="s">
        <v>726</v>
      </c>
      <c r="F729" s="73" t="s">
        <v>958</v>
      </c>
      <c r="G729" s="92"/>
      <c r="H729" s="205"/>
      <c r="I729" s="205"/>
      <c r="J729" s="336" t="n">
        <f aca="false">J730</f>
        <v>0</v>
      </c>
      <c r="K729" s="336" t="n">
        <f aca="false">K730</f>
        <v>0</v>
      </c>
      <c r="L729" s="204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336" t="n">
        <f aca="false">O730</f>
        <v>0</v>
      </c>
      <c r="P729" s="332" t="e">
        <f aca="false">O729/K729*100</f>
        <v>#DIV/0!</v>
      </c>
      <c r="Q729" s="332" t="n">
        <f aca="false">K729-O729</f>
        <v>0</v>
      </c>
      <c r="R729" s="205" t="n">
        <f aca="false">R730</f>
        <v>0</v>
      </c>
      <c r="S729" s="181" t="e">
        <f aca="false">O729/J729*100</f>
        <v>#DIV/0!</v>
      </c>
      <c r="T729" s="272"/>
      <c r="U729" s="327"/>
    </row>
    <row r="730" customFormat="false" ht="29.25" hidden="true" customHeight="true" outlineLevel="0" collapsed="false">
      <c r="A730" s="394" t="s">
        <v>564</v>
      </c>
      <c r="B730" s="73" t="s">
        <v>1064</v>
      </c>
      <c r="C730" s="73" t="s">
        <v>554</v>
      </c>
      <c r="D730" s="73" t="s">
        <v>546</v>
      </c>
      <c r="E730" s="216" t="s">
        <v>1127</v>
      </c>
      <c r="F730" s="73" t="s">
        <v>959</v>
      </c>
      <c r="G730" s="92" t="s">
        <v>641</v>
      </c>
      <c r="H730" s="207" t="n">
        <v>50</v>
      </c>
      <c r="I730" s="207" t="n">
        <f aca="false">K730-H730</f>
        <v>-50</v>
      </c>
      <c r="J730" s="111"/>
      <c r="K730" s="111"/>
      <c r="L730" s="204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11"/>
      <c r="P730" s="332" t="e">
        <f aca="false">O730/K730*100</f>
        <v>#DIV/0!</v>
      </c>
      <c r="Q730" s="332" t="n">
        <f aca="false">K730-O730</f>
        <v>0</v>
      </c>
      <c r="R730" s="207"/>
      <c r="S730" s="181" t="e">
        <f aca="false">O730/J730*100</f>
        <v>#DIV/0!</v>
      </c>
      <c r="T730" s="272"/>
      <c r="U730" s="327"/>
    </row>
    <row r="731" customFormat="false" ht="124.5" hidden="true" customHeight="true" outlineLevel="0" collapsed="false">
      <c r="A731" s="335" t="s">
        <v>1128</v>
      </c>
      <c r="B731" s="73" t="s">
        <v>1064</v>
      </c>
      <c r="C731" s="73" t="s">
        <v>554</v>
      </c>
      <c r="D731" s="73" t="s">
        <v>546</v>
      </c>
      <c r="E731" s="216" t="s">
        <v>1129</v>
      </c>
      <c r="F731" s="73" t="s">
        <v>520</v>
      </c>
      <c r="G731" s="92"/>
      <c r="H731" s="205"/>
      <c r="I731" s="205"/>
      <c r="J731" s="336" t="n">
        <f aca="false">J732</f>
        <v>0</v>
      </c>
      <c r="K731" s="336" t="n">
        <f aca="false">K732</f>
        <v>0</v>
      </c>
      <c r="L731" s="204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336" t="n">
        <f aca="false">O732</f>
        <v>0</v>
      </c>
      <c r="P731" s="332" t="e">
        <f aca="false">O731/K731*100</f>
        <v>#DIV/0!</v>
      </c>
      <c r="Q731" s="332" t="n">
        <f aca="false">K731-O731</f>
        <v>0</v>
      </c>
      <c r="R731" s="205" t="n">
        <f aca="false">R732</f>
        <v>0</v>
      </c>
      <c r="S731" s="181" t="e">
        <f aca="false">O731/J731*100</f>
        <v>#DIV/0!</v>
      </c>
      <c r="T731" s="272"/>
      <c r="U731" s="327"/>
    </row>
    <row r="732" customFormat="false" ht="24" hidden="true" customHeight="true" outlineLevel="0" collapsed="false">
      <c r="A732" s="335" t="s">
        <v>565</v>
      </c>
      <c r="B732" s="73" t="s">
        <v>1064</v>
      </c>
      <c r="C732" s="73" t="s">
        <v>554</v>
      </c>
      <c r="D732" s="73" t="s">
        <v>546</v>
      </c>
      <c r="E732" s="216" t="s">
        <v>1129</v>
      </c>
      <c r="F732" s="73" t="s">
        <v>961</v>
      </c>
      <c r="G732" s="92" t="s">
        <v>641</v>
      </c>
      <c r="H732" s="207"/>
      <c r="I732" s="207"/>
      <c r="J732" s="111"/>
      <c r="K732" s="111"/>
      <c r="L732" s="204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11"/>
      <c r="P732" s="332" t="e">
        <f aca="false">O732/K732*100</f>
        <v>#DIV/0!</v>
      </c>
      <c r="Q732" s="332" t="n">
        <f aca="false">K732-O732</f>
        <v>0</v>
      </c>
      <c r="R732" s="207"/>
      <c r="S732" s="181" t="e">
        <f aca="false">O732/J732*100</f>
        <v>#DIV/0!</v>
      </c>
      <c r="T732" s="272"/>
      <c r="U732" s="327"/>
    </row>
    <row r="733" customFormat="false" ht="195" hidden="true" customHeight="true" outlineLevel="0" collapsed="false">
      <c r="A733" s="335" t="s">
        <v>1130</v>
      </c>
      <c r="B733" s="73" t="s">
        <v>1064</v>
      </c>
      <c r="C733" s="73" t="s">
        <v>554</v>
      </c>
      <c r="D733" s="73" t="s">
        <v>546</v>
      </c>
      <c r="E733" s="216" t="s">
        <v>1131</v>
      </c>
      <c r="F733" s="92"/>
      <c r="G733" s="92"/>
      <c r="H733" s="208"/>
      <c r="I733" s="208"/>
      <c r="J733" s="102" t="n">
        <f aca="false">J734</f>
        <v>0</v>
      </c>
      <c r="K733" s="102" t="n">
        <f aca="false">K734</f>
        <v>0</v>
      </c>
      <c r="L733" s="204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02" t="n">
        <f aca="false">O734</f>
        <v>0</v>
      </c>
      <c r="P733" s="332" t="e">
        <f aca="false">O733/K733*100</f>
        <v>#DIV/0!</v>
      </c>
      <c r="Q733" s="332" t="n">
        <f aca="false">K733-O733</f>
        <v>0</v>
      </c>
      <c r="R733" s="208" t="n">
        <f aca="false">R734</f>
        <v>0</v>
      </c>
      <c r="S733" s="21" t="e">
        <f aca="false">O733/J733*100</f>
        <v>#DIV/0!</v>
      </c>
      <c r="T733" s="272"/>
      <c r="U733" s="327"/>
    </row>
    <row r="734" customFormat="false" ht="32.25" hidden="true" customHeight="true" outlineLevel="0" collapsed="false">
      <c r="A734" s="335" t="s">
        <v>565</v>
      </c>
      <c r="B734" s="73" t="s">
        <v>1064</v>
      </c>
      <c r="C734" s="73" t="s">
        <v>554</v>
      </c>
      <c r="D734" s="73" t="s">
        <v>546</v>
      </c>
      <c r="E734" s="216" t="s">
        <v>1131</v>
      </c>
      <c r="F734" s="92" t="s">
        <v>961</v>
      </c>
      <c r="G734" s="92" t="s">
        <v>641</v>
      </c>
      <c r="H734" s="207"/>
      <c r="I734" s="207"/>
      <c r="J734" s="111"/>
      <c r="K734" s="111"/>
      <c r="L734" s="204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11"/>
      <c r="P734" s="332" t="e">
        <f aca="false">O734/K734*100</f>
        <v>#DIV/0!</v>
      </c>
      <c r="Q734" s="332" t="n">
        <f aca="false">K734-O734</f>
        <v>0</v>
      </c>
      <c r="R734" s="207"/>
      <c r="S734" s="21" t="e">
        <f aca="false">O734/J734*100</f>
        <v>#DIV/0!</v>
      </c>
      <c r="T734" s="272"/>
      <c r="U734" s="327"/>
    </row>
    <row r="735" customFormat="false" ht="168.75" hidden="true" customHeight="true" outlineLevel="0" collapsed="false">
      <c r="A735" s="335" t="s">
        <v>1132</v>
      </c>
      <c r="B735" s="73" t="s">
        <v>1064</v>
      </c>
      <c r="C735" s="73" t="s">
        <v>554</v>
      </c>
      <c r="D735" s="73" t="s">
        <v>546</v>
      </c>
      <c r="E735" s="216" t="s">
        <v>1133</v>
      </c>
      <c r="F735" s="73" t="s">
        <v>520</v>
      </c>
      <c r="G735" s="92"/>
      <c r="H735" s="208" t="n">
        <f aca="false">H740</f>
        <v>0</v>
      </c>
      <c r="I735" s="208" t="n">
        <f aca="false">I740</f>
        <v>0</v>
      </c>
      <c r="J735" s="102" t="n">
        <f aca="false">J736</f>
        <v>0</v>
      </c>
      <c r="K735" s="102" t="n">
        <f aca="false">K736</f>
        <v>0</v>
      </c>
      <c r="L735" s="204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02" t="n">
        <f aca="false">O736</f>
        <v>0</v>
      </c>
      <c r="P735" s="332" t="e">
        <f aca="false">O735/K735*100</f>
        <v>#DIV/0!</v>
      </c>
      <c r="Q735" s="332" t="n">
        <f aca="false">K735-O735</f>
        <v>0</v>
      </c>
      <c r="R735" s="208" t="n">
        <f aca="false">R736</f>
        <v>0</v>
      </c>
      <c r="S735" s="21" t="e">
        <f aca="false">O735/J735*100</f>
        <v>#DIV/0!</v>
      </c>
      <c r="T735" s="272"/>
      <c r="U735" s="327"/>
    </row>
    <row r="736" customFormat="false" ht="29.25" hidden="true" customHeight="true" outlineLevel="0" collapsed="false">
      <c r="A736" s="335" t="s">
        <v>565</v>
      </c>
      <c r="B736" s="73" t="s">
        <v>1064</v>
      </c>
      <c r="C736" s="73" t="s">
        <v>554</v>
      </c>
      <c r="D736" s="73" t="s">
        <v>546</v>
      </c>
      <c r="E736" s="216" t="s">
        <v>1133</v>
      </c>
      <c r="F736" s="73" t="s">
        <v>961</v>
      </c>
      <c r="G736" s="92" t="s">
        <v>641</v>
      </c>
      <c r="H736" s="207" t="n">
        <v>50</v>
      </c>
      <c r="I736" s="207" t="n">
        <f aca="false">K736-H736</f>
        <v>-50</v>
      </c>
      <c r="J736" s="111"/>
      <c r="K736" s="111"/>
      <c r="L736" s="204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11"/>
      <c r="P736" s="332" t="e">
        <f aca="false">O736/K736*100</f>
        <v>#DIV/0!</v>
      </c>
      <c r="Q736" s="332" t="n">
        <f aca="false">K736-O736</f>
        <v>0</v>
      </c>
      <c r="R736" s="207"/>
      <c r="S736" s="21" t="e">
        <f aca="false">O736/J736*100</f>
        <v>#DIV/0!</v>
      </c>
      <c r="T736" s="272"/>
      <c r="U736" s="327"/>
    </row>
    <row r="737" customFormat="false" ht="73.5" hidden="false" customHeight="true" outlineLevel="0" collapsed="false">
      <c r="A737" s="173" t="s">
        <v>1134</v>
      </c>
      <c r="B737" s="73" t="s">
        <v>1064</v>
      </c>
      <c r="C737" s="73" t="s">
        <v>554</v>
      </c>
      <c r="D737" s="73" t="s">
        <v>546</v>
      </c>
      <c r="E737" s="87" t="s">
        <v>1135</v>
      </c>
      <c r="F737" s="73" t="s">
        <v>520</v>
      </c>
      <c r="G737" s="92"/>
      <c r="H737" s="208" t="n">
        <f aca="false">H742</f>
        <v>0</v>
      </c>
      <c r="I737" s="208" t="n">
        <f aca="false">I742</f>
        <v>0</v>
      </c>
      <c r="J737" s="102" t="n">
        <f aca="false">J738</f>
        <v>0</v>
      </c>
      <c r="K737" s="102" t="n">
        <f aca="false">K738</f>
        <v>13011.84419</v>
      </c>
      <c r="L737" s="204" t="n">
        <f aca="false">O737+R737</f>
        <v>0</v>
      </c>
      <c r="M737" s="21" t="n">
        <f aca="false">L737/K737*100</f>
        <v>0</v>
      </c>
      <c r="N737" s="21" t="n">
        <f aca="false">K737-L737</f>
        <v>13011.84419</v>
      </c>
      <c r="O737" s="102" t="n">
        <f aca="false">O738</f>
        <v>0</v>
      </c>
      <c r="P737" s="332" t="n">
        <f aca="false">O737/K737*100</f>
        <v>0</v>
      </c>
      <c r="Q737" s="332" t="n">
        <f aca="false">K737-O737</f>
        <v>13011.84419</v>
      </c>
      <c r="R737" s="208" t="n">
        <f aca="false">R738</f>
        <v>0</v>
      </c>
      <c r="S737" s="21" t="e">
        <f aca="false">O737/J737*100</f>
        <v>#DIV/0!</v>
      </c>
      <c r="T737" s="272"/>
      <c r="U737" s="327"/>
    </row>
    <row r="738" customFormat="false" ht="29.25" hidden="false" customHeight="true" outlineLevel="0" collapsed="false">
      <c r="A738" s="358" t="s">
        <v>565</v>
      </c>
      <c r="B738" s="73" t="s">
        <v>1064</v>
      </c>
      <c r="C738" s="73" t="s">
        <v>554</v>
      </c>
      <c r="D738" s="73" t="s">
        <v>546</v>
      </c>
      <c r="E738" s="87" t="s">
        <v>1135</v>
      </c>
      <c r="F738" s="73" t="s">
        <v>961</v>
      </c>
      <c r="G738" s="92" t="s">
        <v>1136</v>
      </c>
      <c r="H738" s="207" t="n">
        <v>50</v>
      </c>
      <c r="I738" s="207" t="n">
        <f aca="false">K738-H738</f>
        <v>12961.84419</v>
      </c>
      <c r="J738" s="111"/>
      <c r="K738" s="113" t="n">
        <v>13011.84419</v>
      </c>
      <c r="L738" s="204" t="n">
        <f aca="false">O738+R738</f>
        <v>0</v>
      </c>
      <c r="M738" s="21" t="n">
        <f aca="false">L738/K738*100</f>
        <v>0</v>
      </c>
      <c r="N738" s="21" t="n">
        <f aca="false">K738-L738</f>
        <v>13011.84419</v>
      </c>
      <c r="O738" s="113"/>
      <c r="P738" s="332" t="n">
        <f aca="false">O738/K738*100</f>
        <v>0</v>
      </c>
      <c r="Q738" s="332" t="n">
        <f aca="false">K738-O738</f>
        <v>13011.84419</v>
      </c>
      <c r="R738" s="207"/>
      <c r="S738" s="21" t="e">
        <f aca="false">O738/J738*100</f>
        <v>#DIV/0!</v>
      </c>
      <c r="T738" s="272"/>
      <c r="U738" s="327"/>
    </row>
    <row r="739" customFormat="false" ht="60.75" hidden="false" customHeight="true" outlineLevel="0" collapsed="false">
      <c r="A739" s="373" t="s">
        <v>1137</v>
      </c>
      <c r="B739" s="87" t="s">
        <v>1064</v>
      </c>
      <c r="C739" s="87" t="s">
        <v>554</v>
      </c>
      <c r="D739" s="437" t="s">
        <v>546</v>
      </c>
      <c r="E739" s="438" t="s">
        <v>1138</v>
      </c>
      <c r="F739" s="73"/>
      <c r="G739" s="92"/>
      <c r="H739" s="205"/>
      <c r="I739" s="205"/>
      <c r="J739" s="336" t="n">
        <f aca="false">J740</f>
        <v>0</v>
      </c>
      <c r="K739" s="336" t="n">
        <f aca="false">K740</f>
        <v>2505.4929</v>
      </c>
      <c r="L739" s="204" t="n">
        <f aca="false">O739+R739</f>
        <v>0</v>
      </c>
      <c r="M739" s="21" t="n">
        <f aca="false">L739/K739*100</f>
        <v>0</v>
      </c>
      <c r="N739" s="21" t="n">
        <f aca="false">K739-L739</f>
        <v>2505.4929</v>
      </c>
      <c r="O739" s="336" t="n">
        <f aca="false">O740</f>
        <v>0</v>
      </c>
      <c r="P739" s="332" t="n">
        <f aca="false">O739/K739*100</f>
        <v>0</v>
      </c>
      <c r="Q739" s="332" t="n">
        <f aca="false">K739-O739</f>
        <v>2505.4929</v>
      </c>
      <c r="R739" s="205" t="n">
        <f aca="false">R740</f>
        <v>0</v>
      </c>
      <c r="S739" s="21" t="e">
        <f aca="false">O739/J739*100</f>
        <v>#DIV/0!</v>
      </c>
      <c r="T739" s="272"/>
      <c r="U739" s="327"/>
    </row>
    <row r="740" customFormat="false" ht="21.75" hidden="false" customHeight="true" outlineLevel="0" collapsed="false">
      <c r="A740" s="217" t="s">
        <v>565</v>
      </c>
      <c r="B740" s="87" t="s">
        <v>1064</v>
      </c>
      <c r="C740" s="87" t="s">
        <v>554</v>
      </c>
      <c r="D740" s="437" t="s">
        <v>546</v>
      </c>
      <c r="E740" s="438" t="s">
        <v>1138</v>
      </c>
      <c r="F740" s="87" t="s">
        <v>961</v>
      </c>
      <c r="G740" s="92" t="s">
        <v>1136</v>
      </c>
      <c r="H740" s="207"/>
      <c r="I740" s="207"/>
      <c r="J740" s="111"/>
      <c r="K740" s="111" t="n">
        <v>2505.4929</v>
      </c>
      <c r="L740" s="204" t="n">
        <f aca="false">O740+R740</f>
        <v>0</v>
      </c>
      <c r="M740" s="21" t="n">
        <f aca="false">L740/K740*100</f>
        <v>0</v>
      </c>
      <c r="N740" s="21" t="n">
        <f aca="false">K740-L740</f>
        <v>2505.4929</v>
      </c>
      <c r="O740" s="111"/>
      <c r="P740" s="332" t="n">
        <f aca="false">O740/K740*100</f>
        <v>0</v>
      </c>
      <c r="Q740" s="332" t="n">
        <f aca="false">K740-O740</f>
        <v>2505.4929</v>
      </c>
      <c r="R740" s="207"/>
      <c r="S740" s="21" t="e">
        <f aca="false">O740/J740*100</f>
        <v>#DIV/0!</v>
      </c>
      <c r="T740" s="272"/>
      <c r="U740" s="327"/>
    </row>
    <row r="741" customFormat="false" ht="15" hidden="false" customHeight="true" outlineLevel="0" collapsed="false">
      <c r="A741" s="358"/>
      <c r="B741" s="73"/>
      <c r="C741" s="73"/>
      <c r="D741" s="73"/>
      <c r="E741" s="216"/>
      <c r="F741" s="73"/>
      <c r="G741" s="92"/>
      <c r="H741" s="207"/>
      <c r="I741" s="207"/>
      <c r="J741" s="102"/>
      <c r="K741" s="102"/>
      <c r="L741" s="204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02"/>
      <c r="P741" s="332" t="e">
        <f aca="false">O741/K741*100</f>
        <v>#DIV/0!</v>
      </c>
      <c r="Q741" s="332" t="n">
        <f aca="false">K741-O741</f>
        <v>0</v>
      </c>
      <c r="R741" s="208"/>
      <c r="S741" s="21" t="e">
        <f aca="false">O741/J741*100</f>
        <v>#DIV/0!</v>
      </c>
      <c r="T741" s="272"/>
      <c r="U741" s="327"/>
    </row>
    <row r="742" customFormat="false" ht="15" hidden="false" customHeight="true" outlineLevel="0" collapsed="false">
      <c r="A742" s="335"/>
      <c r="B742" s="73"/>
      <c r="C742" s="73"/>
      <c r="D742" s="73"/>
      <c r="E742" s="216"/>
      <c r="F742" s="73"/>
      <c r="G742" s="92"/>
      <c r="H742" s="207"/>
      <c r="I742" s="207"/>
      <c r="J742" s="111"/>
      <c r="K742" s="111"/>
      <c r="L742" s="204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111"/>
      <c r="P742" s="332" t="e">
        <f aca="false">O742/K742*100</f>
        <v>#DIV/0!</v>
      </c>
      <c r="Q742" s="332" t="n">
        <f aca="false">K742-O742</f>
        <v>0</v>
      </c>
      <c r="R742" s="207"/>
      <c r="S742" s="21" t="e">
        <f aca="false">O742/J742*100</f>
        <v>#DIV/0!</v>
      </c>
      <c r="T742" s="272"/>
      <c r="U742" s="327"/>
    </row>
    <row r="743" customFormat="false" ht="15" hidden="false" customHeight="true" outlineLevel="0" collapsed="false">
      <c r="A743" s="334" t="s">
        <v>553</v>
      </c>
      <c r="B743" s="182" t="s">
        <v>1064</v>
      </c>
      <c r="C743" s="182" t="s">
        <v>554</v>
      </c>
      <c r="D743" s="182" t="s">
        <v>548</v>
      </c>
      <c r="E743" s="329" t="s">
        <v>589</v>
      </c>
      <c r="F743" s="182" t="s">
        <v>520</v>
      </c>
      <c r="G743" s="223"/>
      <c r="H743" s="205" t="n">
        <f aca="false">H745+H779</f>
        <v>1985.4</v>
      </c>
      <c r="I743" s="205" t="n">
        <f aca="false">I745+I779</f>
        <v>-1985.4</v>
      </c>
      <c r="J743" s="330" t="n">
        <f aca="false">J744+J751</f>
        <v>1351.64873</v>
      </c>
      <c r="K743" s="330" t="n">
        <f aca="false">K744+K751</f>
        <v>20260.28</v>
      </c>
      <c r="L743" s="204" t="n">
        <f aca="false">O743+R743</f>
        <v>1781.209</v>
      </c>
      <c r="M743" s="21" t="n">
        <f aca="false">L743/K743*100</f>
        <v>8.79163071783806</v>
      </c>
      <c r="N743" s="21" t="n">
        <f aca="false">K743-L743</f>
        <v>18479.071</v>
      </c>
      <c r="O743" s="330" t="n">
        <f aca="false">O744+O751</f>
        <v>1781.209</v>
      </c>
      <c r="P743" s="332" t="n">
        <f aca="false">O743/K743*100</f>
        <v>8.79163071783806</v>
      </c>
      <c r="Q743" s="332" t="n">
        <f aca="false">K743-O743</f>
        <v>18479.071</v>
      </c>
      <c r="R743" s="330" t="n">
        <f aca="false">R744+R751</f>
        <v>0</v>
      </c>
      <c r="S743" s="21" t="n">
        <f aca="false">O743/J743*100</f>
        <v>131.780466364216</v>
      </c>
      <c r="T743" s="272"/>
      <c r="U743" s="327"/>
    </row>
    <row r="744" customFormat="false" ht="15" hidden="true" customHeight="true" outlineLevel="0" collapsed="false">
      <c r="A744" s="334" t="s">
        <v>595</v>
      </c>
      <c r="B744" s="182" t="s">
        <v>1064</v>
      </c>
      <c r="C744" s="182" t="s">
        <v>554</v>
      </c>
      <c r="D744" s="182" t="s">
        <v>548</v>
      </c>
      <c r="E744" s="329" t="s">
        <v>736</v>
      </c>
      <c r="F744" s="182" t="s">
        <v>520</v>
      </c>
      <c r="G744" s="342"/>
      <c r="H744" s="343" t="n">
        <f aca="false">H746</f>
        <v>1985.4</v>
      </c>
      <c r="I744" s="343" t="n">
        <f aca="false">I746</f>
        <v>-1985.4</v>
      </c>
      <c r="J744" s="330" t="n">
        <f aca="false">J745+J749+J747</f>
        <v>0</v>
      </c>
      <c r="K744" s="330" t="n">
        <f aca="false">K745+K749+K747</f>
        <v>0</v>
      </c>
      <c r="L744" s="204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330" t="n">
        <f aca="false">O745+O749+O747</f>
        <v>0</v>
      </c>
      <c r="P744" s="332" t="e">
        <f aca="false">O744/K744*100</f>
        <v>#DIV/0!</v>
      </c>
      <c r="Q744" s="332" t="n">
        <f aca="false">K744-O744</f>
        <v>0</v>
      </c>
      <c r="R744" s="330" t="n">
        <f aca="false">R745+R749+R747</f>
        <v>0</v>
      </c>
      <c r="S744" s="21" t="e">
        <f aca="false">O744/J744*100</f>
        <v>#DIV/0!</v>
      </c>
      <c r="T744" s="272"/>
      <c r="U744" s="327"/>
    </row>
    <row r="745" customFormat="false" ht="63.75" hidden="true" customHeight="true" outlineLevel="0" collapsed="false">
      <c r="A745" s="335" t="s">
        <v>955</v>
      </c>
      <c r="B745" s="73" t="s">
        <v>1064</v>
      </c>
      <c r="C745" s="73" t="s">
        <v>554</v>
      </c>
      <c r="D745" s="73" t="s">
        <v>548</v>
      </c>
      <c r="E745" s="216" t="s">
        <v>956</v>
      </c>
      <c r="F745" s="73" t="s">
        <v>520</v>
      </c>
      <c r="G745" s="92"/>
      <c r="H745" s="205" t="n">
        <f aca="false">H746</f>
        <v>1985.4</v>
      </c>
      <c r="I745" s="205" t="n">
        <f aca="false">I746</f>
        <v>-1985.4</v>
      </c>
      <c r="J745" s="336" t="n">
        <f aca="false">J746</f>
        <v>0</v>
      </c>
      <c r="K745" s="336" t="n">
        <f aca="false">K746</f>
        <v>0</v>
      </c>
      <c r="L745" s="204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336" t="n">
        <f aca="false">O746</f>
        <v>0</v>
      </c>
      <c r="P745" s="332" t="e">
        <f aca="false">O745/K745*100</f>
        <v>#DIV/0!</v>
      </c>
      <c r="Q745" s="332" t="n">
        <f aca="false">K745-O745</f>
        <v>0</v>
      </c>
      <c r="R745" s="336" t="n">
        <f aca="false">R746</f>
        <v>0</v>
      </c>
      <c r="S745" s="21" t="e">
        <f aca="false">O745/J745*100</f>
        <v>#DIV/0!</v>
      </c>
      <c r="T745" s="272"/>
      <c r="U745" s="327"/>
    </row>
    <row r="746" customFormat="false" ht="56.25" hidden="true" customHeight="true" outlineLevel="0" collapsed="false">
      <c r="A746" s="394" t="s">
        <v>564</v>
      </c>
      <c r="B746" s="73" t="s">
        <v>1064</v>
      </c>
      <c r="C746" s="73" t="s">
        <v>554</v>
      </c>
      <c r="D746" s="73" t="s">
        <v>548</v>
      </c>
      <c r="E746" s="216" t="s">
        <v>956</v>
      </c>
      <c r="F746" s="73" t="s">
        <v>959</v>
      </c>
      <c r="G746" s="92" t="s">
        <v>573</v>
      </c>
      <c r="H746" s="207" t="n">
        <v>1985.4</v>
      </c>
      <c r="I746" s="207" t="n">
        <f aca="false">K746-H746</f>
        <v>-1985.4</v>
      </c>
      <c r="J746" s="111"/>
      <c r="K746" s="111"/>
      <c r="L746" s="204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13"/>
      <c r="P746" s="332" t="e">
        <f aca="false">O746/K746*100</f>
        <v>#DIV/0!</v>
      </c>
      <c r="Q746" s="332" t="n">
        <f aca="false">K746-O746</f>
        <v>0</v>
      </c>
      <c r="R746" s="207"/>
      <c r="S746" s="21" t="e">
        <f aca="false">O746/J746*100</f>
        <v>#DIV/0!</v>
      </c>
      <c r="T746" s="272"/>
      <c r="U746" s="327"/>
    </row>
    <row r="747" customFormat="false" ht="60.75" hidden="true" customHeight="true" outlineLevel="0" collapsed="false">
      <c r="A747" s="335" t="s">
        <v>955</v>
      </c>
      <c r="B747" s="73" t="s">
        <v>1064</v>
      </c>
      <c r="C747" s="73" t="s">
        <v>554</v>
      </c>
      <c r="D747" s="73" t="s">
        <v>548</v>
      </c>
      <c r="E747" s="216" t="s">
        <v>956</v>
      </c>
      <c r="F747" s="73" t="s">
        <v>520</v>
      </c>
      <c r="G747" s="92"/>
      <c r="H747" s="207"/>
      <c r="I747" s="207"/>
      <c r="J747" s="102" t="n">
        <f aca="false">J748</f>
        <v>0</v>
      </c>
      <c r="K747" s="102" t="n">
        <f aca="false">K748</f>
        <v>0</v>
      </c>
      <c r="L747" s="204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02" t="n">
        <f aca="false">O748</f>
        <v>0</v>
      </c>
      <c r="P747" s="332" t="e">
        <f aca="false">O747/K747*100</f>
        <v>#DIV/0!</v>
      </c>
      <c r="Q747" s="332" t="n">
        <f aca="false">K747-O747</f>
        <v>0</v>
      </c>
      <c r="R747" s="102" t="n">
        <f aca="false">R748</f>
        <v>0</v>
      </c>
      <c r="S747" s="21" t="e">
        <f aca="false">O747/J747*100</f>
        <v>#DIV/0!</v>
      </c>
      <c r="T747" s="272"/>
      <c r="U747" s="327"/>
    </row>
    <row r="748" customFormat="false" ht="30" hidden="true" customHeight="true" outlineLevel="0" collapsed="false">
      <c r="A748" s="335" t="s">
        <v>565</v>
      </c>
      <c r="B748" s="73" t="s">
        <v>1064</v>
      </c>
      <c r="C748" s="73" t="s">
        <v>554</v>
      </c>
      <c r="D748" s="73" t="s">
        <v>548</v>
      </c>
      <c r="E748" s="216" t="s">
        <v>956</v>
      </c>
      <c r="F748" s="73" t="s">
        <v>961</v>
      </c>
      <c r="G748" s="92" t="s">
        <v>573</v>
      </c>
      <c r="H748" s="207" t="n">
        <v>50</v>
      </c>
      <c r="I748" s="207" t="n">
        <f aca="false">K748-H748</f>
        <v>-50</v>
      </c>
      <c r="J748" s="111"/>
      <c r="K748" s="111"/>
      <c r="L748" s="204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11"/>
      <c r="P748" s="332" t="e">
        <f aca="false">O748/K748*100</f>
        <v>#DIV/0!</v>
      </c>
      <c r="Q748" s="332" t="n">
        <f aca="false">K748-O748</f>
        <v>0</v>
      </c>
      <c r="R748" s="207"/>
      <c r="S748" s="21" t="e">
        <f aca="false">O748/J748*100</f>
        <v>#DIV/0!</v>
      </c>
      <c r="T748" s="272"/>
      <c r="U748" s="327"/>
    </row>
    <row r="749" customFormat="false" ht="32.25" hidden="true" customHeight="true" outlineLevel="0" collapsed="false">
      <c r="A749" s="335" t="s">
        <v>962</v>
      </c>
      <c r="B749" s="73" t="s">
        <v>1064</v>
      </c>
      <c r="C749" s="73" t="s">
        <v>554</v>
      </c>
      <c r="D749" s="73" t="s">
        <v>548</v>
      </c>
      <c r="E749" s="216" t="s">
        <v>963</v>
      </c>
      <c r="F749" s="73"/>
      <c r="G749" s="92"/>
      <c r="H749" s="207"/>
      <c r="I749" s="207"/>
      <c r="J749" s="339" t="n">
        <f aca="false">J750</f>
        <v>0</v>
      </c>
      <c r="K749" s="339" t="n">
        <f aca="false">K750</f>
        <v>0</v>
      </c>
      <c r="L749" s="204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339" t="n">
        <f aca="false">O750</f>
        <v>0</v>
      </c>
      <c r="P749" s="332" t="e">
        <f aca="false">O749/K749*100</f>
        <v>#DIV/0!</v>
      </c>
      <c r="Q749" s="332" t="n">
        <f aca="false">K749-O749</f>
        <v>0</v>
      </c>
      <c r="R749" s="339" t="n">
        <f aca="false">R750</f>
        <v>0</v>
      </c>
      <c r="S749" s="21" t="e">
        <f aca="false">O749/J749*100</f>
        <v>#DIV/0!</v>
      </c>
      <c r="T749" s="272"/>
      <c r="U749" s="327"/>
    </row>
    <row r="750" customFormat="false" ht="60.75" hidden="true" customHeight="true" outlineLevel="0" collapsed="false">
      <c r="A750" s="394" t="s">
        <v>564</v>
      </c>
      <c r="B750" s="73" t="s">
        <v>1064</v>
      </c>
      <c r="C750" s="73" t="s">
        <v>554</v>
      </c>
      <c r="D750" s="73" t="s">
        <v>548</v>
      </c>
      <c r="E750" s="216" t="s">
        <v>963</v>
      </c>
      <c r="F750" s="73" t="s">
        <v>959</v>
      </c>
      <c r="G750" s="92" t="s">
        <v>641</v>
      </c>
      <c r="H750" s="207"/>
      <c r="I750" s="207"/>
      <c r="J750" s="111"/>
      <c r="K750" s="111"/>
      <c r="L750" s="204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11"/>
      <c r="P750" s="332" t="e">
        <f aca="false">O750/K750*100</f>
        <v>#DIV/0!</v>
      </c>
      <c r="Q750" s="332" t="n">
        <f aca="false">K750-O750</f>
        <v>0</v>
      </c>
      <c r="R750" s="207"/>
      <c r="S750" s="21" t="e">
        <f aca="false">O750/J750*100</f>
        <v>#DIV/0!</v>
      </c>
      <c r="T750" s="272"/>
      <c r="U750" s="327"/>
    </row>
    <row r="751" customFormat="false" ht="41.25" hidden="false" customHeight="true" outlineLevel="0" collapsed="false">
      <c r="A751" s="334" t="s">
        <v>713</v>
      </c>
      <c r="B751" s="182" t="s">
        <v>1064</v>
      </c>
      <c r="C751" s="182" t="s">
        <v>554</v>
      </c>
      <c r="D751" s="182" t="s">
        <v>548</v>
      </c>
      <c r="E751" s="329" t="s">
        <v>589</v>
      </c>
      <c r="F751" s="182"/>
      <c r="G751" s="223"/>
      <c r="H751" s="355"/>
      <c r="I751" s="355"/>
      <c r="J751" s="376" t="n">
        <f aca="false">J752</f>
        <v>1351.64873</v>
      </c>
      <c r="K751" s="376" t="n">
        <f aca="false">K752</f>
        <v>20260.28</v>
      </c>
      <c r="L751" s="204" t="n">
        <f aca="false">O751+R751</f>
        <v>1781.209</v>
      </c>
      <c r="M751" s="21" t="n">
        <f aca="false">L751/K751*100</f>
        <v>8.79163071783806</v>
      </c>
      <c r="N751" s="21" t="n">
        <f aca="false">K751-L751</f>
        <v>18479.071</v>
      </c>
      <c r="O751" s="376" t="n">
        <f aca="false">O752</f>
        <v>1781.209</v>
      </c>
      <c r="P751" s="332" t="n">
        <f aca="false">O751/K751*100</f>
        <v>8.79163071783806</v>
      </c>
      <c r="Q751" s="332" t="n">
        <f aca="false">K751-O751</f>
        <v>18479.071</v>
      </c>
      <c r="R751" s="376" t="n">
        <f aca="false">R752</f>
        <v>0</v>
      </c>
      <c r="S751" s="21" t="n">
        <f aca="false">O751/J751*100</f>
        <v>131.780466364216</v>
      </c>
      <c r="T751" s="272"/>
      <c r="U751" s="327"/>
    </row>
    <row r="752" customFormat="false" ht="46.5" hidden="false" customHeight="true" outlineLevel="0" collapsed="false">
      <c r="A752" s="418" t="s">
        <v>1100</v>
      </c>
      <c r="B752" s="73" t="s">
        <v>1064</v>
      </c>
      <c r="C752" s="73" t="s">
        <v>554</v>
      </c>
      <c r="D752" s="73" t="s">
        <v>548</v>
      </c>
      <c r="E752" s="401" t="s">
        <v>1139</v>
      </c>
      <c r="F752" s="73" t="s">
        <v>520</v>
      </c>
      <c r="G752" s="92"/>
      <c r="H752" s="207"/>
      <c r="I752" s="207"/>
      <c r="J752" s="339" t="n">
        <f aca="false">J753+J762+J760+J765+J768+J757+J771+J774</f>
        <v>1351.64873</v>
      </c>
      <c r="K752" s="339" t="n">
        <f aca="false">K753+K762+K760+K765+K768+K757+K771+K774</f>
        <v>20260.28</v>
      </c>
      <c r="L752" s="204" t="n">
        <f aca="false">O752+R752</f>
        <v>1781.209</v>
      </c>
      <c r="M752" s="21" t="n">
        <f aca="false">L752/K752*100</f>
        <v>8.79163071783806</v>
      </c>
      <c r="N752" s="21" t="n">
        <f aca="false">K752-L752</f>
        <v>18479.071</v>
      </c>
      <c r="O752" s="339" t="n">
        <f aca="false">O753+O762+O760+O765+O768+O757+O771+O774</f>
        <v>1781.209</v>
      </c>
      <c r="P752" s="339" t="e">
        <f aca="false">P753+P762+P760+P765+P768+P757+P771+P774</f>
        <v>#DIV/0!</v>
      </c>
      <c r="Q752" s="332" t="n">
        <f aca="false">K752-O752</f>
        <v>18479.071</v>
      </c>
      <c r="R752" s="339" t="n">
        <f aca="false">R753+R762+R760+R765+R768+R757+R771+R774</f>
        <v>0</v>
      </c>
      <c r="S752" s="339" t="e">
        <f aca="false">S753+S762+S760+S765+S768+S757+S771+S774</f>
        <v>#DIV/0!</v>
      </c>
      <c r="T752" s="272"/>
      <c r="U752" s="327"/>
    </row>
    <row r="753" customFormat="false" ht="99.75" hidden="false" customHeight="true" outlineLevel="0" collapsed="false">
      <c r="A753" s="420" t="s">
        <v>1140</v>
      </c>
      <c r="B753" s="73" t="s">
        <v>1064</v>
      </c>
      <c r="C753" s="73" t="s">
        <v>554</v>
      </c>
      <c r="D753" s="73" t="s">
        <v>548</v>
      </c>
      <c r="E753" s="350" t="s">
        <v>1141</v>
      </c>
      <c r="F753" s="73" t="s">
        <v>520</v>
      </c>
      <c r="G753" s="92"/>
      <c r="H753" s="207"/>
      <c r="I753" s="207"/>
      <c r="J753" s="339" t="n">
        <f aca="false">J754</f>
        <v>1161.97073</v>
      </c>
      <c r="K753" s="339" t="n">
        <f aca="false">K754</f>
        <v>6753.48</v>
      </c>
      <c r="L753" s="204" t="n">
        <f aca="false">O753+R753</f>
        <v>1680.14228</v>
      </c>
      <c r="M753" s="21" t="n">
        <f aca="false">L753/K753*100</f>
        <v>24.8781706616441</v>
      </c>
      <c r="N753" s="21" t="n">
        <f aca="false">K753-L753</f>
        <v>5073.33772</v>
      </c>
      <c r="O753" s="339" t="n">
        <f aca="false">O754</f>
        <v>1680.14228</v>
      </c>
      <c r="P753" s="332" t="n">
        <f aca="false">O753/K753*100</f>
        <v>24.8781706616441</v>
      </c>
      <c r="Q753" s="332" t="n">
        <f aca="false">K753-O753</f>
        <v>5073.33772</v>
      </c>
      <c r="R753" s="339" t="n">
        <f aca="false">R754</f>
        <v>0</v>
      </c>
      <c r="S753" s="21" t="n">
        <f aca="false">O753/J753*100</f>
        <v>144.594199890044</v>
      </c>
      <c r="T753" s="272"/>
      <c r="U753" s="327"/>
    </row>
    <row r="754" customFormat="false" ht="22.5" hidden="false" customHeight="true" outlineLevel="0" collapsed="false">
      <c r="A754" s="335" t="s">
        <v>563</v>
      </c>
      <c r="B754" s="73" t="s">
        <v>1064</v>
      </c>
      <c r="C754" s="73" t="s">
        <v>554</v>
      </c>
      <c r="D754" s="73" t="s">
        <v>548</v>
      </c>
      <c r="E754" s="350" t="s">
        <v>1141</v>
      </c>
      <c r="F754" s="73" t="s">
        <v>958</v>
      </c>
      <c r="G754" s="92"/>
      <c r="H754" s="207"/>
      <c r="I754" s="207"/>
      <c r="J754" s="339" t="n">
        <f aca="false">J755+J756</f>
        <v>1161.97073</v>
      </c>
      <c r="K754" s="339" t="n">
        <f aca="false">K755+K756</f>
        <v>6753.48</v>
      </c>
      <c r="L754" s="204" t="n">
        <f aca="false">O754+R754</f>
        <v>1680.14228</v>
      </c>
      <c r="M754" s="21" t="n">
        <f aca="false">L754/K754*100</f>
        <v>24.8781706616441</v>
      </c>
      <c r="N754" s="21" t="n">
        <f aca="false">K754-L754</f>
        <v>5073.33772</v>
      </c>
      <c r="O754" s="339" t="n">
        <f aca="false">O755+O756</f>
        <v>1680.14228</v>
      </c>
      <c r="P754" s="332" t="n">
        <f aca="false">O754/K754*100</f>
        <v>24.8781706616441</v>
      </c>
      <c r="Q754" s="332" t="n">
        <f aca="false">K754-O754</f>
        <v>5073.33772</v>
      </c>
      <c r="R754" s="339" t="n">
        <f aca="false">R755+R756</f>
        <v>0</v>
      </c>
      <c r="S754" s="21" t="n">
        <f aca="false">O754/J754*100</f>
        <v>144.594199890044</v>
      </c>
      <c r="T754" s="272"/>
      <c r="U754" s="327"/>
    </row>
    <row r="755" customFormat="false" ht="89.25" hidden="false" customHeight="true" outlineLevel="0" collapsed="false">
      <c r="A755" s="394" t="s">
        <v>564</v>
      </c>
      <c r="B755" s="73" t="s">
        <v>1064</v>
      </c>
      <c r="C755" s="73" t="s">
        <v>554</v>
      </c>
      <c r="D755" s="73" t="s">
        <v>548</v>
      </c>
      <c r="E755" s="350" t="s">
        <v>1141</v>
      </c>
      <c r="F755" s="73" t="s">
        <v>959</v>
      </c>
      <c r="G755" s="92" t="s">
        <v>573</v>
      </c>
      <c r="H755" s="207"/>
      <c r="I755" s="207"/>
      <c r="J755" s="113" t="n">
        <v>816.95573</v>
      </c>
      <c r="K755" s="111" t="n">
        <v>6162.58</v>
      </c>
      <c r="L755" s="204" t="n">
        <f aca="false">O755+R755</f>
        <v>1648.56586</v>
      </c>
      <c r="M755" s="21" t="n">
        <f aca="false">L755/K755*100</f>
        <v>26.7512285438891</v>
      </c>
      <c r="N755" s="21" t="n">
        <f aca="false">K755-L755</f>
        <v>4514.01414</v>
      </c>
      <c r="O755" s="113" t="n">
        <v>1648.56586</v>
      </c>
      <c r="P755" s="332" t="n">
        <f aca="false">O755/K755*100</f>
        <v>26.7512285438891</v>
      </c>
      <c r="Q755" s="332" t="n">
        <f aca="false">K755-O755</f>
        <v>4514.01414</v>
      </c>
      <c r="R755" s="207"/>
      <c r="S755" s="21" t="n">
        <f aca="false">O755/J755*100</f>
        <v>201.793781408449</v>
      </c>
      <c r="T755" s="272"/>
      <c r="U755" s="327"/>
    </row>
    <row r="756" customFormat="false" ht="36.75" hidden="false" customHeight="true" outlineLevel="0" collapsed="false">
      <c r="A756" s="335" t="s">
        <v>565</v>
      </c>
      <c r="B756" s="73" t="s">
        <v>1064</v>
      </c>
      <c r="C756" s="73" t="s">
        <v>554</v>
      </c>
      <c r="D756" s="73" t="s">
        <v>548</v>
      </c>
      <c r="E756" s="350" t="s">
        <v>1141</v>
      </c>
      <c r="F756" s="73" t="s">
        <v>961</v>
      </c>
      <c r="G756" s="92" t="s">
        <v>573</v>
      </c>
      <c r="H756" s="207"/>
      <c r="I756" s="207"/>
      <c r="J756" s="111" t="n">
        <v>345.015</v>
      </c>
      <c r="K756" s="111" t="n">
        <v>590.9</v>
      </c>
      <c r="L756" s="204" t="n">
        <f aca="false">O756+R756</f>
        <v>31.57642</v>
      </c>
      <c r="M756" s="21" t="n">
        <f aca="false">L756/K756*100</f>
        <v>5.34378405821628</v>
      </c>
      <c r="N756" s="21" t="n">
        <f aca="false">K756-L756</f>
        <v>559.32358</v>
      </c>
      <c r="O756" s="111" t="n">
        <v>31.57642</v>
      </c>
      <c r="P756" s="332" t="n">
        <f aca="false">O756/K756*100</f>
        <v>5.34378405821628</v>
      </c>
      <c r="Q756" s="332" t="n">
        <f aca="false">K756-O756</f>
        <v>559.32358</v>
      </c>
      <c r="R756" s="207"/>
      <c r="S756" s="21" t="n">
        <f aca="false">O756/J756*100</f>
        <v>9.15218758604698</v>
      </c>
      <c r="T756" s="272"/>
      <c r="U756" s="327"/>
    </row>
    <row r="757" customFormat="false" ht="81" hidden="false" customHeight="true" outlineLevel="0" collapsed="false">
      <c r="A757" s="420" t="s">
        <v>1142</v>
      </c>
      <c r="B757" s="73" t="s">
        <v>1064</v>
      </c>
      <c r="C757" s="73" t="s">
        <v>554</v>
      </c>
      <c r="D757" s="73" t="s">
        <v>548</v>
      </c>
      <c r="E757" s="350" t="s">
        <v>1143</v>
      </c>
      <c r="F757" s="73"/>
      <c r="G757" s="92"/>
      <c r="H757" s="207"/>
      <c r="I757" s="207"/>
      <c r="J757" s="339" t="n">
        <f aca="false">J758</f>
        <v>149.678</v>
      </c>
      <c r="K757" s="339" t="n">
        <f aca="false">K758</f>
        <v>456</v>
      </c>
      <c r="L757" s="204" t="n">
        <f aca="false">O757+R757</f>
        <v>101.06672</v>
      </c>
      <c r="M757" s="21" t="n">
        <f aca="false">L757/K757*100</f>
        <v>22.1637543859649</v>
      </c>
      <c r="N757" s="21" t="n">
        <f aca="false">K757-L757</f>
        <v>354.93328</v>
      </c>
      <c r="O757" s="339" t="n">
        <f aca="false">O758</f>
        <v>101.06672</v>
      </c>
      <c r="P757" s="332" t="n">
        <f aca="false">O757/K757*100</f>
        <v>22.1637543859649</v>
      </c>
      <c r="Q757" s="332" t="n">
        <f aca="false">K757-O757</f>
        <v>354.93328</v>
      </c>
      <c r="R757" s="339" t="n">
        <f aca="false">R758</f>
        <v>0</v>
      </c>
      <c r="S757" s="21" t="n">
        <f aca="false">O757/J757*100</f>
        <v>67.5227621961811</v>
      </c>
      <c r="T757" s="272"/>
      <c r="U757" s="327"/>
    </row>
    <row r="758" customFormat="false" ht="36.75" hidden="false" customHeight="true" outlineLevel="0" collapsed="false">
      <c r="A758" s="394" t="s">
        <v>564</v>
      </c>
      <c r="B758" s="73" t="s">
        <v>1064</v>
      </c>
      <c r="C758" s="73" t="s">
        <v>554</v>
      </c>
      <c r="D758" s="73" t="s">
        <v>548</v>
      </c>
      <c r="E758" s="350" t="s">
        <v>1143</v>
      </c>
      <c r="F758" s="73" t="s">
        <v>958</v>
      </c>
      <c r="G758" s="92"/>
      <c r="H758" s="207"/>
      <c r="I758" s="207"/>
      <c r="J758" s="339" t="n">
        <f aca="false">J759</f>
        <v>149.678</v>
      </c>
      <c r="K758" s="339" t="n">
        <f aca="false">K759</f>
        <v>456</v>
      </c>
      <c r="L758" s="204" t="n">
        <f aca="false">O758+R758</f>
        <v>101.06672</v>
      </c>
      <c r="M758" s="21" t="n">
        <f aca="false">L758/K758*100</f>
        <v>22.1637543859649</v>
      </c>
      <c r="N758" s="21" t="n">
        <f aca="false">K758-L758</f>
        <v>354.93328</v>
      </c>
      <c r="O758" s="339" t="n">
        <f aca="false">O759</f>
        <v>101.06672</v>
      </c>
      <c r="P758" s="332" t="n">
        <f aca="false">O758/K758*100</f>
        <v>22.1637543859649</v>
      </c>
      <c r="Q758" s="332" t="n">
        <f aca="false">K758-O758</f>
        <v>354.93328</v>
      </c>
      <c r="R758" s="339" t="n">
        <f aca="false">R759</f>
        <v>0</v>
      </c>
      <c r="S758" s="21" t="n">
        <f aca="false">O758/J758*100</f>
        <v>67.5227621961811</v>
      </c>
      <c r="T758" s="272"/>
      <c r="U758" s="327"/>
    </row>
    <row r="759" customFormat="false" ht="65.25" hidden="false" customHeight="true" outlineLevel="0" collapsed="false">
      <c r="A759" s="394" t="s">
        <v>564</v>
      </c>
      <c r="B759" s="73" t="s">
        <v>1064</v>
      </c>
      <c r="C759" s="73" t="s">
        <v>554</v>
      </c>
      <c r="D759" s="73" t="s">
        <v>548</v>
      </c>
      <c r="E759" s="350" t="s">
        <v>1143</v>
      </c>
      <c r="F759" s="73" t="s">
        <v>959</v>
      </c>
      <c r="G759" s="92" t="s">
        <v>573</v>
      </c>
      <c r="H759" s="207"/>
      <c r="I759" s="207"/>
      <c r="J759" s="111" t="n">
        <v>149.678</v>
      </c>
      <c r="K759" s="111" t="n">
        <v>456</v>
      </c>
      <c r="L759" s="204" t="n">
        <f aca="false">O759+R759</f>
        <v>101.06672</v>
      </c>
      <c r="M759" s="21" t="n">
        <f aca="false">L759/K759*100</f>
        <v>22.1637543859649</v>
      </c>
      <c r="N759" s="21" t="n">
        <f aca="false">K759-L759</f>
        <v>354.93328</v>
      </c>
      <c r="O759" s="111" t="n">
        <v>101.06672</v>
      </c>
      <c r="P759" s="332" t="n">
        <f aca="false">O759/K759*100</f>
        <v>22.1637543859649</v>
      </c>
      <c r="Q759" s="332" t="n">
        <f aca="false">K759-O759</f>
        <v>354.93328</v>
      </c>
      <c r="R759" s="207"/>
      <c r="S759" s="21" t="n">
        <f aca="false">O759/J759*100</f>
        <v>67.5227621961811</v>
      </c>
      <c r="T759" s="272"/>
      <c r="U759" s="327"/>
    </row>
    <row r="760" customFormat="false" ht="91.5" hidden="false" customHeight="true" outlineLevel="0" collapsed="false">
      <c r="A760" s="439" t="s">
        <v>1144</v>
      </c>
      <c r="B760" s="73" t="s">
        <v>1064</v>
      </c>
      <c r="C760" s="73" t="s">
        <v>554</v>
      </c>
      <c r="D760" s="73" t="s">
        <v>548</v>
      </c>
      <c r="E760" s="350" t="s">
        <v>1145</v>
      </c>
      <c r="F760" s="73"/>
      <c r="G760" s="92"/>
      <c r="H760" s="207"/>
      <c r="I760" s="207"/>
      <c r="J760" s="339" t="n">
        <f aca="false">J761</f>
        <v>0</v>
      </c>
      <c r="K760" s="339" t="n">
        <f aca="false">K761</f>
        <v>11861</v>
      </c>
      <c r="L760" s="399" t="n">
        <f aca="false">O760+R760</f>
        <v>0</v>
      </c>
      <c r="M760" s="274" t="n">
        <f aca="false">L760/K760*100</f>
        <v>0</v>
      </c>
      <c r="N760" s="274" t="n">
        <f aca="false">K760-L760</f>
        <v>11861</v>
      </c>
      <c r="O760" s="339" t="n">
        <f aca="false">O761</f>
        <v>0</v>
      </c>
      <c r="P760" s="400" t="n">
        <f aca="false">O760/K760*100</f>
        <v>0</v>
      </c>
      <c r="Q760" s="400" t="n">
        <f aca="false">K760-O760</f>
        <v>11861</v>
      </c>
      <c r="R760" s="339" t="n">
        <f aca="false">R761</f>
        <v>0</v>
      </c>
      <c r="S760" s="274" t="e">
        <f aca="false">O760/J760*100</f>
        <v>#DIV/0!</v>
      </c>
      <c r="T760" s="272"/>
      <c r="U760" s="327"/>
    </row>
    <row r="761" customFormat="false" ht="36.75" hidden="false" customHeight="true" outlineLevel="0" collapsed="false">
      <c r="A761" s="335" t="s">
        <v>565</v>
      </c>
      <c r="B761" s="73" t="s">
        <v>1064</v>
      </c>
      <c r="C761" s="73" t="s">
        <v>554</v>
      </c>
      <c r="D761" s="73" t="s">
        <v>548</v>
      </c>
      <c r="E761" s="350" t="s">
        <v>1145</v>
      </c>
      <c r="F761" s="73" t="s">
        <v>961</v>
      </c>
      <c r="G761" s="92" t="s">
        <v>641</v>
      </c>
      <c r="H761" s="207"/>
      <c r="I761" s="207"/>
      <c r="J761" s="111"/>
      <c r="K761" s="111" t="n">
        <v>11861</v>
      </c>
      <c r="L761" s="204" t="n">
        <f aca="false">O761+R761</f>
        <v>0</v>
      </c>
      <c r="M761" s="21" t="n">
        <f aca="false">L761/K761*100</f>
        <v>0</v>
      </c>
      <c r="N761" s="21" t="n">
        <f aca="false">K761-L761</f>
        <v>11861</v>
      </c>
      <c r="O761" s="111"/>
      <c r="P761" s="332" t="n">
        <f aca="false">O761/K761*100</f>
        <v>0</v>
      </c>
      <c r="Q761" s="332" t="n">
        <f aca="false">K761-O761</f>
        <v>11861</v>
      </c>
      <c r="R761" s="207"/>
      <c r="S761" s="21" t="e">
        <f aca="false">O761/J761*100</f>
        <v>#DIV/0!</v>
      </c>
      <c r="T761" s="272"/>
      <c r="U761" s="327"/>
    </row>
    <row r="762" customFormat="false" ht="70.5" hidden="false" customHeight="true" outlineLevel="0" collapsed="false">
      <c r="A762" s="335" t="s">
        <v>1075</v>
      </c>
      <c r="B762" s="73" t="s">
        <v>1064</v>
      </c>
      <c r="C762" s="73" t="s">
        <v>554</v>
      </c>
      <c r="D762" s="73" t="s">
        <v>548</v>
      </c>
      <c r="E762" s="350" t="s">
        <v>1146</v>
      </c>
      <c r="F762" s="73" t="s">
        <v>520</v>
      </c>
      <c r="G762" s="92"/>
      <c r="H762" s="207"/>
      <c r="I762" s="207"/>
      <c r="J762" s="339" t="n">
        <f aca="false">J763</f>
        <v>40</v>
      </c>
      <c r="K762" s="339" t="n">
        <f aca="false">K763</f>
        <v>0</v>
      </c>
      <c r="L762" s="204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339" t="n">
        <f aca="false">O763</f>
        <v>0</v>
      </c>
      <c r="P762" s="332" t="e">
        <f aca="false">O762/K762*100</f>
        <v>#DIV/0!</v>
      </c>
      <c r="Q762" s="332" t="n">
        <f aca="false">K762-O762</f>
        <v>0</v>
      </c>
      <c r="R762" s="339" t="n">
        <f aca="false">R763</f>
        <v>0</v>
      </c>
      <c r="S762" s="21" t="n">
        <f aca="false">O762/J762*100</f>
        <v>0</v>
      </c>
      <c r="T762" s="272"/>
      <c r="U762" s="327"/>
    </row>
    <row r="763" customFormat="false" ht="19.5" hidden="false" customHeight="true" outlineLevel="0" collapsed="false">
      <c r="A763" s="335" t="s">
        <v>563</v>
      </c>
      <c r="B763" s="73" t="s">
        <v>1064</v>
      </c>
      <c r="C763" s="73" t="s">
        <v>554</v>
      </c>
      <c r="D763" s="73" t="s">
        <v>548</v>
      </c>
      <c r="E763" s="350" t="s">
        <v>1146</v>
      </c>
      <c r="F763" s="73" t="s">
        <v>958</v>
      </c>
      <c r="G763" s="92"/>
      <c r="H763" s="207"/>
      <c r="I763" s="207"/>
      <c r="J763" s="339" t="n">
        <f aca="false">J764</f>
        <v>40</v>
      </c>
      <c r="K763" s="339" t="n">
        <f aca="false">K764</f>
        <v>0</v>
      </c>
      <c r="L763" s="204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339" t="n">
        <f aca="false">O764</f>
        <v>0</v>
      </c>
      <c r="P763" s="332" t="e">
        <f aca="false">O763/K763*100</f>
        <v>#DIV/0!</v>
      </c>
      <c r="Q763" s="332" t="n">
        <f aca="false">K763-O763</f>
        <v>0</v>
      </c>
      <c r="R763" s="339" t="n">
        <f aca="false">R764</f>
        <v>0</v>
      </c>
      <c r="S763" s="21" t="n">
        <f aca="false">O763/J763*100</f>
        <v>0</v>
      </c>
      <c r="T763" s="272"/>
      <c r="U763" s="327"/>
    </row>
    <row r="764" customFormat="false" ht="24" hidden="false" customHeight="true" outlineLevel="0" collapsed="false">
      <c r="A764" s="335" t="s">
        <v>565</v>
      </c>
      <c r="B764" s="73" t="s">
        <v>1064</v>
      </c>
      <c r="C764" s="73" t="s">
        <v>554</v>
      </c>
      <c r="D764" s="73" t="s">
        <v>548</v>
      </c>
      <c r="E764" s="350" t="s">
        <v>1146</v>
      </c>
      <c r="F764" s="73" t="s">
        <v>961</v>
      </c>
      <c r="G764" s="92" t="s">
        <v>641</v>
      </c>
      <c r="H764" s="207"/>
      <c r="I764" s="207"/>
      <c r="J764" s="111" t="n">
        <v>40</v>
      </c>
      <c r="K764" s="111"/>
      <c r="L764" s="204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111"/>
      <c r="P764" s="332" t="e">
        <f aca="false">O764/K764*100</f>
        <v>#DIV/0!</v>
      </c>
      <c r="Q764" s="332" t="n">
        <f aca="false">K764-O764</f>
        <v>0</v>
      </c>
      <c r="R764" s="207"/>
      <c r="S764" s="21" t="n">
        <f aca="false">O764/J764*100</f>
        <v>0</v>
      </c>
      <c r="T764" s="272"/>
      <c r="U764" s="327"/>
    </row>
    <row r="765" customFormat="false" ht="61.5" hidden="false" customHeight="true" outlineLevel="0" collapsed="false">
      <c r="A765" s="439" t="s">
        <v>1147</v>
      </c>
      <c r="B765" s="87" t="s">
        <v>1064</v>
      </c>
      <c r="C765" s="87" t="s">
        <v>554</v>
      </c>
      <c r="D765" s="87" t="s">
        <v>548</v>
      </c>
      <c r="E765" s="350" t="s">
        <v>1148</v>
      </c>
      <c r="F765" s="440"/>
      <c r="G765" s="441"/>
      <c r="H765" s="207"/>
      <c r="I765" s="207"/>
      <c r="J765" s="339" t="n">
        <f aca="false">J766</f>
        <v>0</v>
      </c>
      <c r="K765" s="339" t="n">
        <f aca="false">K766</f>
        <v>624.3</v>
      </c>
      <c r="L765" s="204" t="n">
        <f aca="false">O765+R765</f>
        <v>0</v>
      </c>
      <c r="M765" s="21" t="n">
        <f aca="false">L765/K765*100</f>
        <v>0</v>
      </c>
      <c r="N765" s="21" t="n">
        <f aca="false">K765-L765</f>
        <v>624.3</v>
      </c>
      <c r="O765" s="339" t="n">
        <f aca="false">O766</f>
        <v>0</v>
      </c>
      <c r="P765" s="332" t="n">
        <f aca="false">O765/K765*100</f>
        <v>0</v>
      </c>
      <c r="Q765" s="332" t="n">
        <f aca="false">K765-O765</f>
        <v>624.3</v>
      </c>
      <c r="R765" s="339" t="n">
        <f aca="false">R766</f>
        <v>0</v>
      </c>
      <c r="S765" s="21" t="e">
        <f aca="false">O765/J765*100</f>
        <v>#DIV/0!</v>
      </c>
      <c r="T765" s="272"/>
      <c r="U765" s="327"/>
    </row>
    <row r="766" customFormat="false" ht="27" hidden="false" customHeight="true" outlineLevel="0" collapsed="false">
      <c r="A766" s="217" t="s">
        <v>563</v>
      </c>
      <c r="B766" s="87" t="s">
        <v>1064</v>
      </c>
      <c r="C766" s="87" t="s">
        <v>554</v>
      </c>
      <c r="D766" s="87" t="s">
        <v>548</v>
      </c>
      <c r="E766" s="350" t="s">
        <v>1148</v>
      </c>
      <c r="F766" s="87" t="s">
        <v>958</v>
      </c>
      <c r="G766" s="441"/>
      <c r="H766" s="207"/>
      <c r="I766" s="207"/>
      <c r="J766" s="339" t="n">
        <f aca="false">J767</f>
        <v>0</v>
      </c>
      <c r="K766" s="339" t="n">
        <f aca="false">K767</f>
        <v>624.3</v>
      </c>
      <c r="L766" s="204" t="n">
        <f aca="false">O766+R766</f>
        <v>0</v>
      </c>
      <c r="M766" s="21" t="n">
        <f aca="false">L766/K766*100</f>
        <v>0</v>
      </c>
      <c r="N766" s="21" t="n">
        <f aca="false">K766-L766</f>
        <v>624.3</v>
      </c>
      <c r="O766" s="339" t="n">
        <f aca="false">O767</f>
        <v>0</v>
      </c>
      <c r="P766" s="332" t="n">
        <f aca="false">O766/K766*100</f>
        <v>0</v>
      </c>
      <c r="Q766" s="332" t="n">
        <f aca="false">K766-O766</f>
        <v>624.3</v>
      </c>
      <c r="R766" s="339" t="n">
        <f aca="false">R767</f>
        <v>0</v>
      </c>
      <c r="S766" s="21" t="e">
        <f aca="false">O766/J766*100</f>
        <v>#DIV/0!</v>
      </c>
      <c r="T766" s="272"/>
      <c r="U766" s="327"/>
    </row>
    <row r="767" customFormat="false" ht="39.75" hidden="false" customHeight="true" outlineLevel="0" collapsed="false">
      <c r="A767" s="217" t="s">
        <v>565</v>
      </c>
      <c r="B767" s="87" t="s">
        <v>1064</v>
      </c>
      <c r="C767" s="87" t="s">
        <v>554</v>
      </c>
      <c r="D767" s="87" t="s">
        <v>548</v>
      </c>
      <c r="E767" s="350" t="s">
        <v>1148</v>
      </c>
      <c r="F767" s="87" t="s">
        <v>961</v>
      </c>
      <c r="G767" s="441" t="s">
        <v>573</v>
      </c>
      <c r="H767" s="207"/>
      <c r="I767" s="207"/>
      <c r="J767" s="111"/>
      <c r="K767" s="111" t="n">
        <v>624.3</v>
      </c>
      <c r="L767" s="204" t="n">
        <f aca="false">O767+R767</f>
        <v>0</v>
      </c>
      <c r="M767" s="21" t="n">
        <f aca="false">L767/K767*100</f>
        <v>0</v>
      </c>
      <c r="N767" s="21" t="n">
        <f aca="false">K767-L767</f>
        <v>624.3</v>
      </c>
      <c r="O767" s="111"/>
      <c r="P767" s="332" t="n">
        <f aca="false">O767/K767*100</f>
        <v>0</v>
      </c>
      <c r="Q767" s="332" t="n">
        <f aca="false">K767-O767</f>
        <v>624.3</v>
      </c>
      <c r="R767" s="207"/>
      <c r="S767" s="21" t="e">
        <f aca="false">O767/J767*100</f>
        <v>#DIV/0!</v>
      </c>
      <c r="T767" s="272"/>
      <c r="U767" s="327"/>
    </row>
    <row r="768" customFormat="false" ht="78" hidden="false" customHeight="true" outlineLevel="0" collapsed="false">
      <c r="A768" s="418" t="s">
        <v>1149</v>
      </c>
      <c r="B768" s="73" t="s">
        <v>1064</v>
      </c>
      <c r="C768" s="73" t="s">
        <v>554</v>
      </c>
      <c r="D768" s="73" t="s">
        <v>548</v>
      </c>
      <c r="E768" s="216" t="s">
        <v>1150</v>
      </c>
      <c r="F768" s="73" t="s">
        <v>520</v>
      </c>
      <c r="G768" s="92"/>
      <c r="H768" s="207"/>
      <c r="I768" s="207"/>
      <c r="J768" s="114" t="n">
        <f aca="false">J769</f>
        <v>0</v>
      </c>
      <c r="K768" s="114" t="n">
        <f aca="false">K769</f>
        <v>0</v>
      </c>
      <c r="L768" s="399" t="n">
        <f aca="false">O768+R768</f>
        <v>0</v>
      </c>
      <c r="M768" s="274" t="e">
        <f aca="false">L768/K768*100</f>
        <v>#DIV/0!</v>
      </c>
      <c r="N768" s="274" t="n">
        <f aca="false">K768-L768</f>
        <v>0</v>
      </c>
      <c r="O768" s="339" t="n">
        <f aca="false">O769</f>
        <v>0</v>
      </c>
      <c r="P768" s="400" t="e">
        <f aca="false">O768/K768*100</f>
        <v>#DIV/0!</v>
      </c>
      <c r="Q768" s="400" t="n">
        <f aca="false">K768-O768</f>
        <v>0</v>
      </c>
      <c r="R768" s="209" t="n">
        <f aca="false">R769</f>
        <v>0</v>
      </c>
      <c r="S768" s="21" t="e">
        <f aca="false">O768/J768*100</f>
        <v>#DIV/0!</v>
      </c>
      <c r="T768" s="272"/>
      <c r="U768" s="327"/>
    </row>
    <row r="769" customFormat="false" ht="15" hidden="false" customHeight="true" outlineLevel="0" collapsed="false">
      <c r="A769" s="335" t="s">
        <v>565</v>
      </c>
      <c r="B769" s="73" t="s">
        <v>1064</v>
      </c>
      <c r="C769" s="73" t="s">
        <v>554</v>
      </c>
      <c r="D769" s="73" t="s">
        <v>548</v>
      </c>
      <c r="E769" s="216" t="s">
        <v>1150</v>
      </c>
      <c r="F769" s="73" t="s">
        <v>961</v>
      </c>
      <c r="G769" s="92" t="s">
        <v>573</v>
      </c>
      <c r="H769" s="207"/>
      <c r="I769" s="207"/>
      <c r="J769" s="113"/>
      <c r="K769" s="113"/>
      <c r="L769" s="204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11"/>
      <c r="P769" s="332" t="e">
        <f aca="false">O769/K769*100</f>
        <v>#DIV/0!</v>
      </c>
      <c r="Q769" s="332" t="n">
        <f aca="false">K769-O769</f>
        <v>0</v>
      </c>
      <c r="R769" s="207"/>
      <c r="S769" s="21" t="e">
        <f aca="false">O769/J769*100</f>
        <v>#DIV/0!</v>
      </c>
      <c r="T769" s="272"/>
      <c r="U769" s="327"/>
    </row>
    <row r="770" s="26" customFormat="true" ht="60.75" hidden="false" customHeight="true" outlineLevel="0" collapsed="false">
      <c r="A770" s="338" t="s">
        <v>1121</v>
      </c>
      <c r="B770" s="92" t="s">
        <v>1064</v>
      </c>
      <c r="C770" s="73" t="s">
        <v>554</v>
      </c>
      <c r="D770" s="73" t="s">
        <v>548</v>
      </c>
      <c r="E770" s="367" t="s">
        <v>1151</v>
      </c>
      <c r="F770" s="92" t="s">
        <v>520</v>
      </c>
      <c r="G770" s="92"/>
      <c r="H770" s="208" t="n">
        <f aca="false">H773</f>
        <v>44.1</v>
      </c>
      <c r="I770" s="208" t="n">
        <f aca="false">I773</f>
        <v>521.4</v>
      </c>
      <c r="J770" s="102" t="n">
        <f aca="false">J771</f>
        <v>0</v>
      </c>
      <c r="K770" s="102" t="n">
        <f aca="false">K771</f>
        <v>565.5</v>
      </c>
      <c r="L770" s="204" t="n">
        <f aca="false">O770+R770</f>
        <v>0</v>
      </c>
      <c r="M770" s="21" t="n">
        <f aca="false">L770/K770*100</f>
        <v>0</v>
      </c>
      <c r="N770" s="21" t="n">
        <f aca="false">K770-L770</f>
        <v>565.5</v>
      </c>
      <c r="O770" s="102" t="n">
        <f aca="false">O771</f>
        <v>0</v>
      </c>
      <c r="P770" s="332" t="n">
        <f aca="false">O770/K770*100</f>
        <v>0</v>
      </c>
      <c r="Q770" s="332" t="n">
        <f aca="false">K770-O770</f>
        <v>565.5</v>
      </c>
      <c r="R770" s="208" t="n">
        <f aca="false">R771</f>
        <v>0</v>
      </c>
      <c r="S770" s="181" t="e">
        <f aca="false">O770/J770*100</f>
        <v>#DIV/0!</v>
      </c>
      <c r="T770" s="272"/>
      <c r="U770" s="327"/>
      <c r="V770" s="47"/>
      <c r="W770" s="47"/>
      <c r="X770" s="47"/>
      <c r="Y770" s="47"/>
    </row>
    <row r="771" s="26" customFormat="true" ht="104.25" hidden="false" customHeight="true" outlineLevel="0" collapsed="false">
      <c r="A771" s="439" t="s">
        <v>1152</v>
      </c>
      <c r="B771" s="440" t="s">
        <v>1064</v>
      </c>
      <c r="C771" s="440" t="s">
        <v>554</v>
      </c>
      <c r="D771" s="440" t="s">
        <v>548</v>
      </c>
      <c r="E771" s="442" t="s">
        <v>1153</v>
      </c>
      <c r="F771" s="440"/>
      <c r="G771" s="441"/>
      <c r="H771" s="208"/>
      <c r="I771" s="208"/>
      <c r="J771" s="102" t="n">
        <f aca="false">J773</f>
        <v>0</v>
      </c>
      <c r="K771" s="102" t="n">
        <f aca="false">K773</f>
        <v>565.5</v>
      </c>
      <c r="L771" s="204" t="n">
        <f aca="false">O771+R771</f>
        <v>0</v>
      </c>
      <c r="M771" s="21" t="n">
        <f aca="false">L771/K771*100</f>
        <v>0</v>
      </c>
      <c r="N771" s="21" t="n">
        <f aca="false">K771-L771</f>
        <v>565.5</v>
      </c>
      <c r="O771" s="102" t="n">
        <f aca="false">O773</f>
        <v>0</v>
      </c>
      <c r="P771" s="332" t="n">
        <f aca="false">O771/K771*100</f>
        <v>0</v>
      </c>
      <c r="Q771" s="332" t="n">
        <f aca="false">K771-O771</f>
        <v>565.5</v>
      </c>
      <c r="R771" s="208" t="n">
        <f aca="false">R773</f>
        <v>0</v>
      </c>
      <c r="S771" s="181" t="e">
        <f aca="false">O771/J771*100</f>
        <v>#DIV/0!</v>
      </c>
      <c r="T771" s="272"/>
      <c r="U771" s="327"/>
      <c r="V771" s="47"/>
      <c r="W771" s="47"/>
      <c r="X771" s="47"/>
      <c r="Y771" s="47"/>
    </row>
    <row r="772" customFormat="false" ht="21.75" hidden="false" customHeight="true" outlineLevel="0" collapsed="false">
      <c r="A772" s="217" t="s">
        <v>563</v>
      </c>
      <c r="B772" s="87" t="s">
        <v>1064</v>
      </c>
      <c r="C772" s="87" t="s">
        <v>554</v>
      </c>
      <c r="D772" s="87" t="s">
        <v>548</v>
      </c>
      <c r="E772" s="442" t="s">
        <v>1154</v>
      </c>
      <c r="F772" s="87" t="s">
        <v>958</v>
      </c>
      <c r="G772" s="441"/>
      <c r="H772" s="205"/>
      <c r="I772" s="205"/>
      <c r="J772" s="336" t="n">
        <f aca="false">J773</f>
        <v>0</v>
      </c>
      <c r="K772" s="336" t="n">
        <f aca="false">K773</f>
        <v>565.5</v>
      </c>
      <c r="L772" s="204" t="n">
        <f aca="false">O772+R772</f>
        <v>0</v>
      </c>
      <c r="M772" s="21" t="n">
        <f aca="false">L772/K772*100</f>
        <v>0</v>
      </c>
      <c r="N772" s="21" t="n">
        <f aca="false">K772-L772</f>
        <v>565.5</v>
      </c>
      <c r="O772" s="336" t="n">
        <f aca="false">O773</f>
        <v>0</v>
      </c>
      <c r="P772" s="332" t="n">
        <f aca="false">O772/K772*100</f>
        <v>0</v>
      </c>
      <c r="Q772" s="332" t="n">
        <f aca="false">K772-O772</f>
        <v>565.5</v>
      </c>
      <c r="R772" s="205" t="n">
        <f aca="false">R773</f>
        <v>0</v>
      </c>
      <c r="S772" s="181" t="e">
        <f aca="false">O772/J772*100</f>
        <v>#DIV/0!</v>
      </c>
      <c r="T772" s="272"/>
      <c r="U772" s="327"/>
    </row>
    <row r="773" customFormat="false" ht="64.5" hidden="false" customHeight="true" outlineLevel="0" collapsed="false">
      <c r="A773" s="414" t="s">
        <v>564</v>
      </c>
      <c r="B773" s="87" t="s">
        <v>1064</v>
      </c>
      <c r="C773" s="87" t="s">
        <v>554</v>
      </c>
      <c r="D773" s="87" t="s">
        <v>548</v>
      </c>
      <c r="E773" s="442" t="s">
        <v>1154</v>
      </c>
      <c r="F773" s="87" t="s">
        <v>1155</v>
      </c>
      <c r="G773" s="441" t="s">
        <v>573</v>
      </c>
      <c r="H773" s="207" t="n">
        <v>44.1</v>
      </c>
      <c r="I773" s="207" t="n">
        <f aca="false">K773-H773</f>
        <v>521.4</v>
      </c>
      <c r="J773" s="111"/>
      <c r="K773" s="111" t="n">
        <v>565.5</v>
      </c>
      <c r="L773" s="204" t="n">
        <f aca="false">O773+R773</f>
        <v>0</v>
      </c>
      <c r="M773" s="21" t="n">
        <f aca="false">L773/K773*100</f>
        <v>0</v>
      </c>
      <c r="N773" s="21" t="n">
        <f aca="false">K773-L773</f>
        <v>565.5</v>
      </c>
      <c r="O773" s="111"/>
      <c r="P773" s="332" t="n">
        <f aca="false">O773/K773*100</f>
        <v>0</v>
      </c>
      <c r="Q773" s="332" t="n">
        <f aca="false">K773-O773</f>
        <v>565.5</v>
      </c>
      <c r="R773" s="207"/>
      <c r="S773" s="181" t="e">
        <f aca="false">O773/J773*100</f>
        <v>#DIV/0!</v>
      </c>
      <c r="T773" s="272"/>
      <c r="U773" s="327"/>
    </row>
    <row r="774" customFormat="false" ht="57" hidden="false" customHeight="true" outlineLevel="0" collapsed="false">
      <c r="A774" s="443" t="s">
        <v>1156</v>
      </c>
      <c r="B774" s="73" t="s">
        <v>1064</v>
      </c>
      <c r="C774" s="73" t="s">
        <v>554</v>
      </c>
      <c r="D774" s="73" t="s">
        <v>548</v>
      </c>
      <c r="E774" s="444" t="s">
        <v>1157</v>
      </c>
      <c r="F774" s="73" t="s">
        <v>520</v>
      </c>
      <c r="G774" s="441"/>
      <c r="H774" s="207"/>
      <c r="I774" s="207"/>
      <c r="J774" s="339" t="n">
        <f aca="false">J775</f>
        <v>0</v>
      </c>
      <c r="K774" s="339" t="n">
        <f aca="false">K775</f>
        <v>0</v>
      </c>
      <c r="L774" s="204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339" t="n">
        <f aca="false">O775</f>
        <v>0</v>
      </c>
      <c r="P774" s="332" t="e">
        <f aca="false">O774/K774*100</f>
        <v>#DIV/0!</v>
      </c>
      <c r="Q774" s="332" t="n">
        <f aca="false">K774-O774</f>
        <v>0</v>
      </c>
      <c r="R774" s="339" t="n">
        <f aca="false">R775</f>
        <v>0</v>
      </c>
      <c r="S774" s="181" t="e">
        <f aca="false">O774/J774*100</f>
        <v>#DIV/0!</v>
      </c>
      <c r="T774" s="272"/>
      <c r="U774" s="327"/>
    </row>
    <row r="775" customFormat="false" ht="27" hidden="false" customHeight="true" outlineLevel="0" collapsed="false">
      <c r="A775" s="233" t="s">
        <v>564</v>
      </c>
      <c r="B775" s="73" t="s">
        <v>1064</v>
      </c>
      <c r="C775" s="73" t="s">
        <v>554</v>
      </c>
      <c r="D775" s="73" t="s">
        <v>548</v>
      </c>
      <c r="E775" s="444" t="s">
        <v>1157</v>
      </c>
      <c r="F775" s="73" t="s">
        <v>959</v>
      </c>
      <c r="G775" s="92" t="s">
        <v>641</v>
      </c>
      <c r="H775" s="207"/>
      <c r="I775" s="207"/>
      <c r="J775" s="111"/>
      <c r="K775" s="111"/>
      <c r="L775" s="204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11"/>
      <c r="P775" s="332" t="e">
        <f aca="false">O775/K775*100</f>
        <v>#DIV/0!</v>
      </c>
      <c r="Q775" s="332" t="n">
        <f aca="false">K775-O775</f>
        <v>0</v>
      </c>
      <c r="R775" s="207"/>
      <c r="S775" s="181" t="e">
        <f aca="false">O775/J775*100</f>
        <v>#DIV/0!</v>
      </c>
      <c r="T775" s="272"/>
      <c r="U775" s="327"/>
    </row>
    <row r="776" customFormat="false" ht="27" hidden="false" customHeight="true" outlineLevel="0" collapsed="false">
      <c r="A776" s="334" t="s">
        <v>859</v>
      </c>
      <c r="B776" s="73"/>
      <c r="C776" s="182" t="s">
        <v>554</v>
      </c>
      <c r="D776" s="182" t="s">
        <v>554</v>
      </c>
      <c r="E776" s="445" t="s">
        <v>589</v>
      </c>
      <c r="F776" s="73"/>
      <c r="G776" s="92"/>
      <c r="H776" s="207"/>
      <c r="I776" s="207"/>
      <c r="J776" s="376" t="n">
        <f aca="false">J777+J788</f>
        <v>2</v>
      </c>
      <c r="K776" s="376" t="n">
        <f aca="false">K777+K788</f>
        <v>762.5</v>
      </c>
      <c r="L776" s="204" t="n">
        <f aca="false">O776+R776</f>
        <v>0</v>
      </c>
      <c r="M776" s="21" t="n">
        <f aca="false">L776/K776*100</f>
        <v>0</v>
      </c>
      <c r="N776" s="21" t="n">
        <f aca="false">K776-L776</f>
        <v>762.5</v>
      </c>
      <c r="O776" s="376" t="n">
        <f aca="false">O777+O788</f>
        <v>0</v>
      </c>
      <c r="P776" s="332" t="n">
        <f aca="false">O776/K776*100</f>
        <v>0</v>
      </c>
      <c r="Q776" s="332" t="n">
        <f aca="false">K776-O776</f>
        <v>762.5</v>
      </c>
      <c r="R776" s="376" t="n">
        <f aca="false">R777+R788</f>
        <v>0</v>
      </c>
      <c r="S776" s="181" t="n">
        <f aca="false">O776/J776*100</f>
        <v>0</v>
      </c>
      <c r="T776" s="272"/>
      <c r="U776" s="327"/>
    </row>
    <row r="777" customFormat="false" ht="33.75" hidden="false" customHeight="true" outlineLevel="0" collapsed="false">
      <c r="A777" s="334" t="s">
        <v>595</v>
      </c>
      <c r="B777" s="182" t="s">
        <v>1064</v>
      </c>
      <c r="C777" s="182" t="s">
        <v>554</v>
      </c>
      <c r="D777" s="182" t="s">
        <v>554</v>
      </c>
      <c r="E777" s="329" t="s">
        <v>596</v>
      </c>
      <c r="F777" s="182" t="s">
        <v>520</v>
      </c>
      <c r="G777" s="342"/>
      <c r="H777" s="343" t="n">
        <f aca="false">H794</f>
        <v>0</v>
      </c>
      <c r="I777" s="343" t="n">
        <f aca="false">I794</f>
        <v>0</v>
      </c>
      <c r="J777" s="330" t="n">
        <f aca="false">J778+J782+J786</f>
        <v>0</v>
      </c>
      <c r="K777" s="330" t="n">
        <f aca="false">K778+K782+K786</f>
        <v>10</v>
      </c>
      <c r="L777" s="204" t="n">
        <f aca="false">O777+R777</f>
        <v>0</v>
      </c>
      <c r="M777" s="21" t="n">
        <f aca="false">L777/K777*100</f>
        <v>0</v>
      </c>
      <c r="N777" s="21" t="n">
        <f aca="false">K777-L777</f>
        <v>10</v>
      </c>
      <c r="O777" s="330" t="n">
        <f aca="false">O778+O782+O786</f>
        <v>0</v>
      </c>
      <c r="P777" s="332" t="n">
        <f aca="false">O777/K777*100</f>
        <v>0</v>
      </c>
      <c r="Q777" s="332" t="n">
        <f aca="false">K777-O777</f>
        <v>10</v>
      </c>
      <c r="R777" s="204" t="n">
        <f aca="false">R778+R782+R786</f>
        <v>0</v>
      </c>
      <c r="S777" s="181" t="e">
        <f aca="false">O777/J777*100</f>
        <v>#DIV/0!</v>
      </c>
      <c r="T777" s="333"/>
      <c r="U777" s="327"/>
    </row>
    <row r="778" customFormat="false" ht="63.75" hidden="false" customHeight="true" outlineLevel="0" collapsed="false">
      <c r="A778" s="335" t="s">
        <v>1158</v>
      </c>
      <c r="B778" s="73" t="s">
        <v>1064</v>
      </c>
      <c r="C778" s="73" t="s">
        <v>554</v>
      </c>
      <c r="D778" s="73" t="s">
        <v>554</v>
      </c>
      <c r="E778" s="216" t="s">
        <v>1159</v>
      </c>
      <c r="F778" s="73" t="s">
        <v>520</v>
      </c>
      <c r="G778" s="92"/>
      <c r="H778" s="343"/>
      <c r="I778" s="343"/>
      <c r="J778" s="336" t="n">
        <f aca="false">J781</f>
        <v>0</v>
      </c>
      <c r="K778" s="336" t="n">
        <f aca="false">K781</f>
        <v>10</v>
      </c>
      <c r="L778" s="204" t="n">
        <f aca="false">O778+R778</f>
        <v>0</v>
      </c>
      <c r="M778" s="21" t="n">
        <f aca="false">L778/K778*100</f>
        <v>0</v>
      </c>
      <c r="N778" s="21" t="n">
        <f aca="false">K778-L778</f>
        <v>10</v>
      </c>
      <c r="O778" s="336" t="n">
        <f aca="false">O781</f>
        <v>0</v>
      </c>
      <c r="P778" s="332" t="n">
        <f aca="false">O778/K778*100</f>
        <v>0</v>
      </c>
      <c r="Q778" s="332" t="n">
        <f aca="false">K778-O778</f>
        <v>10</v>
      </c>
      <c r="R778" s="205" t="n">
        <f aca="false">R781</f>
        <v>0</v>
      </c>
      <c r="S778" s="21" t="e">
        <f aca="false">O778/J778*100</f>
        <v>#DIV/0!</v>
      </c>
      <c r="T778" s="272"/>
      <c r="U778" s="327"/>
    </row>
    <row r="779" customFormat="false" ht="26.25" hidden="false" customHeight="true" outlineLevel="0" collapsed="false">
      <c r="A779" s="335" t="s">
        <v>611</v>
      </c>
      <c r="B779" s="73" t="s">
        <v>1064</v>
      </c>
      <c r="C779" s="73" t="s">
        <v>554</v>
      </c>
      <c r="D779" s="73" t="s">
        <v>554</v>
      </c>
      <c r="E779" s="216" t="s">
        <v>1159</v>
      </c>
      <c r="F779" s="73" t="s">
        <v>612</v>
      </c>
      <c r="G779" s="92"/>
      <c r="H779" s="207"/>
      <c r="I779" s="207"/>
      <c r="J779" s="102"/>
      <c r="K779" s="102"/>
      <c r="L779" s="204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2"/>
      <c r="P779" s="332" t="e">
        <f aca="false">O779/K779*100</f>
        <v>#DIV/0!</v>
      </c>
      <c r="Q779" s="332" t="n">
        <f aca="false">K779-O779</f>
        <v>0</v>
      </c>
      <c r="R779" s="208"/>
      <c r="S779" s="21" t="e">
        <f aca="false">O779/J779*100</f>
        <v>#DIV/0!</v>
      </c>
      <c r="T779" s="272"/>
      <c r="U779" s="327"/>
    </row>
    <row r="780" customFormat="false" ht="38.25" hidden="false" customHeight="true" outlineLevel="0" collapsed="false">
      <c r="A780" s="335" t="s">
        <v>613</v>
      </c>
      <c r="B780" s="73" t="s">
        <v>1064</v>
      </c>
      <c r="C780" s="73" t="s">
        <v>554</v>
      </c>
      <c r="D780" s="73" t="s">
        <v>554</v>
      </c>
      <c r="E780" s="216" t="s">
        <v>1159</v>
      </c>
      <c r="F780" s="73" t="s">
        <v>614</v>
      </c>
      <c r="G780" s="92"/>
      <c r="H780" s="207"/>
      <c r="I780" s="207"/>
      <c r="J780" s="102" t="n">
        <f aca="false">J781</f>
        <v>0</v>
      </c>
      <c r="K780" s="102" t="n">
        <f aca="false">K781</f>
        <v>10</v>
      </c>
      <c r="L780" s="204" t="n">
        <f aca="false">O780+R780</f>
        <v>0</v>
      </c>
      <c r="M780" s="21" t="n">
        <f aca="false">L780/K780*100</f>
        <v>0</v>
      </c>
      <c r="N780" s="21" t="n">
        <f aca="false">K780-L780</f>
        <v>10</v>
      </c>
      <c r="O780" s="102" t="n">
        <f aca="false">O781</f>
        <v>0</v>
      </c>
      <c r="P780" s="332" t="n">
        <f aca="false">O780/K780*100</f>
        <v>0</v>
      </c>
      <c r="Q780" s="332" t="n">
        <f aca="false">K780-O780</f>
        <v>10</v>
      </c>
      <c r="R780" s="208" t="n">
        <f aca="false">R781</f>
        <v>0</v>
      </c>
      <c r="S780" s="21" t="e">
        <f aca="false">O780/J780*100</f>
        <v>#DIV/0!</v>
      </c>
      <c r="T780" s="272"/>
      <c r="U780" s="327"/>
    </row>
    <row r="781" customFormat="false" ht="38.25" hidden="false" customHeight="true" outlineLevel="0" collapsed="false">
      <c r="A781" s="335" t="s">
        <v>617</v>
      </c>
      <c r="B781" s="73" t="s">
        <v>1064</v>
      </c>
      <c r="C781" s="73" t="s">
        <v>554</v>
      </c>
      <c r="D781" s="73" t="s">
        <v>554</v>
      </c>
      <c r="E781" s="216" t="s">
        <v>1159</v>
      </c>
      <c r="F781" s="73" t="s">
        <v>618</v>
      </c>
      <c r="G781" s="342" t="s">
        <v>573</v>
      </c>
      <c r="H781" s="343"/>
      <c r="I781" s="343"/>
      <c r="J781" s="111"/>
      <c r="K781" s="111" t="n">
        <v>10</v>
      </c>
      <c r="L781" s="204" t="n">
        <f aca="false">O781+R781</f>
        <v>0</v>
      </c>
      <c r="M781" s="21" t="n">
        <f aca="false">L781/K781*100</f>
        <v>0</v>
      </c>
      <c r="N781" s="21" t="n">
        <f aca="false">K781-L781</f>
        <v>10</v>
      </c>
      <c r="O781" s="111"/>
      <c r="P781" s="332" t="n">
        <f aca="false">O781/K781*100</f>
        <v>0</v>
      </c>
      <c r="Q781" s="332" t="n">
        <f aca="false">K781-O781</f>
        <v>10</v>
      </c>
      <c r="R781" s="207"/>
      <c r="S781" s="21" t="e">
        <f aca="false">O781/J781*100</f>
        <v>#DIV/0!</v>
      </c>
      <c r="T781" s="272"/>
      <c r="U781" s="327"/>
    </row>
    <row r="782" customFormat="false" ht="57" hidden="true" customHeight="true" outlineLevel="0" collapsed="false">
      <c r="A782" s="335" t="s">
        <v>1160</v>
      </c>
      <c r="B782" s="73" t="s">
        <v>1064</v>
      </c>
      <c r="C782" s="73" t="s">
        <v>554</v>
      </c>
      <c r="D782" s="73" t="s">
        <v>554</v>
      </c>
      <c r="E782" s="216"/>
      <c r="F782" s="73" t="s">
        <v>520</v>
      </c>
      <c r="G782" s="92"/>
      <c r="H782" s="343"/>
      <c r="I782" s="343"/>
      <c r="J782" s="336" t="n">
        <f aca="false">J785</f>
        <v>0</v>
      </c>
      <c r="K782" s="336" t="n">
        <f aca="false">K785</f>
        <v>0</v>
      </c>
      <c r="L782" s="204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336" t="n">
        <f aca="false">O785</f>
        <v>0</v>
      </c>
      <c r="P782" s="332" t="e">
        <f aca="false">O782/K782*100</f>
        <v>#DIV/0!</v>
      </c>
      <c r="Q782" s="332" t="n">
        <f aca="false">K782-O782</f>
        <v>0</v>
      </c>
      <c r="R782" s="205" t="n">
        <f aca="false">R785</f>
        <v>0</v>
      </c>
      <c r="S782" s="21" t="e">
        <f aca="false">O782/J782*100</f>
        <v>#DIV/0!</v>
      </c>
      <c r="T782" s="272"/>
      <c r="U782" s="327"/>
    </row>
    <row r="783" customFormat="false" ht="15.75" hidden="true" customHeight="true" outlineLevel="0" collapsed="false">
      <c r="A783" s="335" t="s">
        <v>611</v>
      </c>
      <c r="B783" s="73" t="s">
        <v>1064</v>
      </c>
      <c r="C783" s="73" t="s">
        <v>554</v>
      </c>
      <c r="D783" s="73" t="s">
        <v>554</v>
      </c>
      <c r="E783" s="216"/>
      <c r="F783" s="73" t="s">
        <v>612</v>
      </c>
      <c r="G783" s="92"/>
      <c r="H783" s="207"/>
      <c r="I783" s="207"/>
      <c r="J783" s="102" t="n">
        <f aca="false">J784</f>
        <v>0</v>
      </c>
      <c r="K783" s="102" t="n">
        <f aca="false">K784</f>
        <v>0</v>
      </c>
      <c r="L783" s="204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2" t="n">
        <f aca="false">O784</f>
        <v>0</v>
      </c>
      <c r="P783" s="332" t="e">
        <f aca="false">O783/K783*100</f>
        <v>#DIV/0!</v>
      </c>
      <c r="Q783" s="332" t="n">
        <f aca="false">K783-O783</f>
        <v>0</v>
      </c>
      <c r="R783" s="208" t="n">
        <f aca="false">R784</f>
        <v>0</v>
      </c>
      <c r="S783" s="21" t="e">
        <f aca="false">O783/J783*100</f>
        <v>#DIV/0!</v>
      </c>
      <c r="T783" s="272"/>
      <c r="U783" s="327"/>
    </row>
    <row r="784" customFormat="false" ht="28.5" hidden="true" customHeight="true" outlineLevel="0" collapsed="false">
      <c r="A784" s="335" t="s">
        <v>613</v>
      </c>
      <c r="B784" s="73" t="s">
        <v>1064</v>
      </c>
      <c r="C784" s="73" t="s">
        <v>554</v>
      </c>
      <c r="D784" s="73" t="s">
        <v>554</v>
      </c>
      <c r="E784" s="216"/>
      <c r="F784" s="73" t="s">
        <v>614</v>
      </c>
      <c r="G784" s="92"/>
      <c r="H784" s="207"/>
      <c r="I784" s="207"/>
      <c r="J784" s="102" t="n">
        <f aca="false">J785</f>
        <v>0</v>
      </c>
      <c r="K784" s="102" t="n">
        <f aca="false">K785</f>
        <v>0</v>
      </c>
      <c r="L784" s="204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2" t="n">
        <f aca="false">O785</f>
        <v>0</v>
      </c>
      <c r="P784" s="332" t="e">
        <f aca="false">O784/K784*100</f>
        <v>#DIV/0!</v>
      </c>
      <c r="Q784" s="332" t="n">
        <f aca="false">K784-O784</f>
        <v>0</v>
      </c>
      <c r="R784" s="208" t="n">
        <f aca="false">R785</f>
        <v>0</v>
      </c>
      <c r="S784" s="21" t="e">
        <f aca="false">O784/J784*100</f>
        <v>#DIV/0!</v>
      </c>
      <c r="T784" s="272"/>
      <c r="U784" s="327"/>
    </row>
    <row r="785" customFormat="false" ht="42" hidden="true" customHeight="true" outlineLevel="0" collapsed="false">
      <c r="A785" s="335" t="s">
        <v>617</v>
      </c>
      <c r="B785" s="73" t="s">
        <v>1064</v>
      </c>
      <c r="C785" s="73" t="s">
        <v>554</v>
      </c>
      <c r="D785" s="73" t="s">
        <v>554</v>
      </c>
      <c r="E785" s="216"/>
      <c r="F785" s="73" t="s">
        <v>618</v>
      </c>
      <c r="G785" s="342" t="s">
        <v>641</v>
      </c>
      <c r="H785" s="343"/>
      <c r="I785" s="343"/>
      <c r="J785" s="111"/>
      <c r="K785" s="111"/>
      <c r="L785" s="204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11"/>
      <c r="P785" s="332" t="e">
        <f aca="false">O785/K785*100</f>
        <v>#DIV/0!</v>
      </c>
      <c r="Q785" s="332" t="n">
        <f aca="false">K785-O785</f>
        <v>0</v>
      </c>
      <c r="R785" s="207"/>
      <c r="S785" s="21" t="e">
        <f aca="false">O785/J785*100</f>
        <v>#DIV/0!</v>
      </c>
      <c r="T785" s="272"/>
      <c r="U785" s="327"/>
    </row>
    <row r="786" customFormat="false" ht="45.75" hidden="true" customHeight="true" outlineLevel="0" collapsed="false">
      <c r="A786" s="335" t="s">
        <v>986</v>
      </c>
      <c r="B786" s="73" t="s">
        <v>1064</v>
      </c>
      <c r="C786" s="73" t="s">
        <v>554</v>
      </c>
      <c r="D786" s="73" t="s">
        <v>554</v>
      </c>
      <c r="E786" s="216" t="s">
        <v>1161</v>
      </c>
      <c r="F786" s="73" t="s">
        <v>520</v>
      </c>
      <c r="G786" s="92"/>
      <c r="H786" s="343"/>
      <c r="I786" s="343"/>
      <c r="J786" s="336" t="n">
        <f aca="false">J787</f>
        <v>0</v>
      </c>
      <c r="K786" s="336" t="n">
        <f aca="false">K787</f>
        <v>0</v>
      </c>
      <c r="L786" s="204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336" t="n">
        <f aca="false">O787</f>
        <v>0</v>
      </c>
      <c r="P786" s="332" t="e">
        <f aca="false">O786/K786*100</f>
        <v>#DIV/0!</v>
      </c>
      <c r="Q786" s="332" t="n">
        <f aca="false">K786-O786</f>
        <v>0</v>
      </c>
      <c r="R786" s="205" t="n">
        <f aca="false">R787</f>
        <v>0</v>
      </c>
      <c r="S786" s="21" t="e">
        <f aca="false">O786/J786*100</f>
        <v>#DIV/0!</v>
      </c>
      <c r="T786" s="272"/>
      <c r="U786" s="327"/>
    </row>
    <row r="787" customFormat="false" ht="27" hidden="true" customHeight="true" outlineLevel="0" collapsed="false">
      <c r="A787" s="335" t="s">
        <v>617</v>
      </c>
      <c r="B787" s="73" t="s">
        <v>1064</v>
      </c>
      <c r="C787" s="73" t="s">
        <v>554</v>
      </c>
      <c r="D787" s="73" t="s">
        <v>554</v>
      </c>
      <c r="E787" s="216" t="s">
        <v>1161</v>
      </c>
      <c r="F787" s="73" t="s">
        <v>618</v>
      </c>
      <c r="G787" s="342" t="s">
        <v>535</v>
      </c>
      <c r="H787" s="343"/>
      <c r="I787" s="343"/>
      <c r="J787" s="111"/>
      <c r="K787" s="111"/>
      <c r="L787" s="204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11"/>
      <c r="P787" s="332" t="e">
        <f aca="false">O787/K787*100</f>
        <v>#DIV/0!</v>
      </c>
      <c r="Q787" s="332" t="n">
        <f aca="false">K787-O787</f>
        <v>0</v>
      </c>
      <c r="R787" s="207"/>
      <c r="S787" s="21" t="e">
        <f aca="false">O787/J787*100</f>
        <v>#DIV/0!</v>
      </c>
      <c r="T787" s="272"/>
      <c r="U787" s="327"/>
    </row>
    <row r="788" customFormat="false" ht="24" hidden="false" customHeight="true" outlineLevel="0" collapsed="false">
      <c r="A788" s="328" t="s">
        <v>713</v>
      </c>
      <c r="B788" s="182" t="s">
        <v>1064</v>
      </c>
      <c r="C788" s="182" t="s">
        <v>554</v>
      </c>
      <c r="D788" s="182" t="s">
        <v>554</v>
      </c>
      <c r="E788" s="329" t="s">
        <v>589</v>
      </c>
      <c r="F788" s="182" t="s">
        <v>520</v>
      </c>
      <c r="G788" s="342"/>
      <c r="H788" s="347"/>
      <c r="I788" s="347"/>
      <c r="J788" s="348" t="n">
        <f aca="false">J789+J793+J805</f>
        <v>2</v>
      </c>
      <c r="K788" s="348" t="n">
        <f aca="false">K789+K793+K805</f>
        <v>752.5</v>
      </c>
      <c r="L788" s="205" t="n">
        <f aca="false">O788+R788</f>
        <v>0</v>
      </c>
      <c r="M788" s="181" t="n">
        <f aca="false">L788/K788*100</f>
        <v>0</v>
      </c>
      <c r="N788" s="181" t="n">
        <f aca="false">K788-L788</f>
        <v>752.5</v>
      </c>
      <c r="O788" s="348" t="n">
        <f aca="false">O789+O793+O805</f>
        <v>0</v>
      </c>
      <c r="P788" s="395" t="n">
        <f aca="false">O788/K788*100</f>
        <v>0</v>
      </c>
      <c r="Q788" s="395" t="n">
        <f aca="false">K788-O788</f>
        <v>752.5</v>
      </c>
      <c r="R788" s="348" t="n">
        <f aca="false">R789+R793+R805</f>
        <v>0</v>
      </c>
      <c r="S788" s="181" t="n">
        <f aca="false">O788/J788*100</f>
        <v>0</v>
      </c>
      <c r="T788" s="333"/>
      <c r="U788" s="327"/>
    </row>
    <row r="789" customFormat="false" ht="91.5" hidden="false" customHeight="true" outlineLevel="0" collapsed="false">
      <c r="A789" s="420" t="s">
        <v>1162</v>
      </c>
      <c r="B789" s="73" t="s">
        <v>1064</v>
      </c>
      <c r="C789" s="73" t="s">
        <v>554</v>
      </c>
      <c r="D789" s="73" t="s">
        <v>554</v>
      </c>
      <c r="E789" s="350" t="s">
        <v>1163</v>
      </c>
      <c r="F789" s="73"/>
      <c r="G789" s="92"/>
      <c r="H789" s="347"/>
      <c r="I789" s="347"/>
      <c r="J789" s="102" t="n">
        <f aca="false">J790</f>
        <v>0</v>
      </c>
      <c r="K789" s="102" t="n">
        <f aca="false">K790</f>
        <v>300</v>
      </c>
      <c r="L789" s="205" t="n">
        <f aca="false">O789+R789</f>
        <v>0</v>
      </c>
      <c r="M789" s="181" t="n">
        <f aca="false">L789/K789*100</f>
        <v>0</v>
      </c>
      <c r="N789" s="181" t="n">
        <f aca="false">K789-L789</f>
        <v>300</v>
      </c>
      <c r="O789" s="102" t="n">
        <f aca="false">O790</f>
        <v>0</v>
      </c>
      <c r="P789" s="395" t="n">
        <f aca="false">O789/K789*100</f>
        <v>0</v>
      </c>
      <c r="Q789" s="395" t="n">
        <f aca="false">K789-O789</f>
        <v>300</v>
      </c>
      <c r="R789" s="102" t="n">
        <f aca="false">R790</f>
        <v>0</v>
      </c>
      <c r="S789" s="102" t="e">
        <f aca="false">S790</f>
        <v>#DIV/0!</v>
      </c>
      <c r="T789" s="333"/>
      <c r="U789" s="327"/>
    </row>
    <row r="790" customFormat="false" ht="80.25" hidden="false" customHeight="true" outlineLevel="0" collapsed="false">
      <c r="A790" s="420" t="s">
        <v>1162</v>
      </c>
      <c r="B790" s="73" t="s">
        <v>1064</v>
      </c>
      <c r="C790" s="73" t="s">
        <v>554</v>
      </c>
      <c r="D790" s="73" t="s">
        <v>554</v>
      </c>
      <c r="E790" s="350" t="s">
        <v>1164</v>
      </c>
      <c r="F790" s="73"/>
      <c r="G790" s="92"/>
      <c r="H790" s="347"/>
      <c r="I790" s="347"/>
      <c r="J790" s="102" t="n">
        <f aca="false">J791</f>
        <v>0</v>
      </c>
      <c r="K790" s="102" t="n">
        <f aca="false">K791</f>
        <v>300</v>
      </c>
      <c r="L790" s="205" t="n">
        <f aca="false">O790+R790</f>
        <v>0</v>
      </c>
      <c r="M790" s="181" t="n">
        <f aca="false">L790/K790*100</f>
        <v>0</v>
      </c>
      <c r="N790" s="181" t="n">
        <f aca="false">K790-L790</f>
        <v>300</v>
      </c>
      <c r="O790" s="102" t="n">
        <f aca="false">O791</f>
        <v>0</v>
      </c>
      <c r="P790" s="395" t="n">
        <f aca="false">O790/K790*100</f>
        <v>0</v>
      </c>
      <c r="Q790" s="395" t="n">
        <f aca="false">K790-O790</f>
        <v>300</v>
      </c>
      <c r="R790" s="102" t="n">
        <f aca="false">R791</f>
        <v>0</v>
      </c>
      <c r="S790" s="102" t="e">
        <f aca="false">S791</f>
        <v>#DIV/0!</v>
      </c>
      <c r="T790" s="333"/>
      <c r="U790" s="327"/>
    </row>
    <row r="791" customFormat="false" ht="26.25" hidden="false" customHeight="true" outlineLevel="0" collapsed="false">
      <c r="A791" s="335" t="s">
        <v>563</v>
      </c>
      <c r="B791" s="73" t="s">
        <v>1064</v>
      </c>
      <c r="C791" s="73" t="s">
        <v>554</v>
      </c>
      <c r="D791" s="73" t="s">
        <v>554</v>
      </c>
      <c r="E791" s="350" t="s">
        <v>1164</v>
      </c>
      <c r="F791" s="73" t="s">
        <v>958</v>
      </c>
      <c r="G791" s="92"/>
      <c r="H791" s="347"/>
      <c r="I791" s="347"/>
      <c r="J791" s="102" t="n">
        <f aca="false">J792</f>
        <v>0</v>
      </c>
      <c r="K791" s="102" t="n">
        <f aca="false">K792</f>
        <v>300</v>
      </c>
      <c r="L791" s="205" t="n">
        <f aca="false">O791+R791</f>
        <v>0</v>
      </c>
      <c r="M791" s="181" t="n">
        <f aca="false">L791/K791*100</f>
        <v>0</v>
      </c>
      <c r="N791" s="181" t="n">
        <f aca="false">K791-L791</f>
        <v>300</v>
      </c>
      <c r="O791" s="102" t="n">
        <f aca="false">O792</f>
        <v>0</v>
      </c>
      <c r="P791" s="395" t="n">
        <f aca="false">O791/K791*100</f>
        <v>0</v>
      </c>
      <c r="Q791" s="395" t="n">
        <f aca="false">K791-O791</f>
        <v>300</v>
      </c>
      <c r="R791" s="102" t="n">
        <f aca="false">R792</f>
        <v>0</v>
      </c>
      <c r="S791" s="102" t="e">
        <f aca="false">S792</f>
        <v>#DIV/0!</v>
      </c>
      <c r="T791" s="333"/>
      <c r="U791" s="327"/>
    </row>
    <row r="792" customFormat="false" ht="33.75" hidden="false" customHeight="true" outlineLevel="0" collapsed="false">
      <c r="A792" s="335" t="s">
        <v>565</v>
      </c>
      <c r="B792" s="73" t="s">
        <v>1064</v>
      </c>
      <c r="C792" s="73" t="s">
        <v>554</v>
      </c>
      <c r="D792" s="73" t="s">
        <v>554</v>
      </c>
      <c r="E792" s="350" t="s">
        <v>1164</v>
      </c>
      <c r="F792" s="73" t="s">
        <v>961</v>
      </c>
      <c r="G792" s="92" t="s">
        <v>573</v>
      </c>
      <c r="H792" s="347"/>
      <c r="I792" s="347"/>
      <c r="J792" s="111"/>
      <c r="K792" s="111" t="n">
        <v>300</v>
      </c>
      <c r="L792" s="204" t="n">
        <f aca="false">O792+R792</f>
        <v>0</v>
      </c>
      <c r="M792" s="21" t="n">
        <f aca="false">L792/K792*100</f>
        <v>0</v>
      </c>
      <c r="N792" s="21" t="n">
        <f aca="false">K792-L792</f>
        <v>300</v>
      </c>
      <c r="O792" s="111"/>
      <c r="P792" s="332" t="n">
        <f aca="false">O792/K792*100</f>
        <v>0</v>
      </c>
      <c r="Q792" s="332" t="n">
        <f aca="false">K792-O792</f>
        <v>300</v>
      </c>
      <c r="R792" s="207"/>
      <c r="S792" s="21" t="e">
        <f aca="false">O792/J792*100</f>
        <v>#DIV/0!</v>
      </c>
      <c r="T792" s="333"/>
      <c r="U792" s="327"/>
    </row>
    <row r="793" customFormat="false" ht="43.5" hidden="false" customHeight="true" outlineLevel="0" collapsed="false">
      <c r="A793" s="446" t="s">
        <v>1165</v>
      </c>
      <c r="B793" s="216" t="s">
        <v>1064</v>
      </c>
      <c r="C793" s="216" t="s">
        <v>554</v>
      </c>
      <c r="D793" s="216" t="s">
        <v>554</v>
      </c>
      <c r="E793" s="350" t="s">
        <v>1166</v>
      </c>
      <c r="F793" s="216" t="s">
        <v>612</v>
      </c>
      <c r="G793" s="236"/>
      <c r="H793" s="205" t="n">
        <f aca="false">H795</f>
        <v>0</v>
      </c>
      <c r="I793" s="205" t="n">
        <f aca="false">I795</f>
        <v>0</v>
      </c>
      <c r="J793" s="336" t="n">
        <f aca="false">J794+J809</f>
        <v>2</v>
      </c>
      <c r="K793" s="336" t="n">
        <f aca="false">K794+K809</f>
        <v>452.5</v>
      </c>
      <c r="L793" s="204" t="n">
        <f aca="false">O793+R793</f>
        <v>0</v>
      </c>
      <c r="M793" s="21" t="n">
        <f aca="false">L793/K793*100</f>
        <v>0</v>
      </c>
      <c r="N793" s="21" t="n">
        <f aca="false">K793-L793</f>
        <v>452.5</v>
      </c>
      <c r="O793" s="336" t="n">
        <f aca="false">O794+O809</f>
        <v>0</v>
      </c>
      <c r="P793" s="332" t="n">
        <f aca="false">O793/K793*100</f>
        <v>0</v>
      </c>
      <c r="Q793" s="332" t="n">
        <f aca="false">K793-O793</f>
        <v>452.5</v>
      </c>
      <c r="R793" s="336" t="n">
        <f aca="false">R794+R809</f>
        <v>0</v>
      </c>
      <c r="S793" s="21" t="n">
        <f aca="false">O793/J793*100</f>
        <v>0</v>
      </c>
      <c r="T793" s="272"/>
      <c r="U793" s="327"/>
    </row>
    <row r="794" customFormat="false" ht="58.5" hidden="false" customHeight="true" outlineLevel="0" collapsed="false">
      <c r="A794" s="224" t="s">
        <v>613</v>
      </c>
      <c r="B794" s="237" t="s">
        <v>1064</v>
      </c>
      <c r="C794" s="237" t="s">
        <v>554</v>
      </c>
      <c r="D794" s="237" t="s">
        <v>554</v>
      </c>
      <c r="E794" s="350" t="s">
        <v>1166</v>
      </c>
      <c r="F794" s="216" t="s">
        <v>614</v>
      </c>
      <c r="G794" s="236"/>
      <c r="H794" s="205"/>
      <c r="I794" s="205"/>
      <c r="J794" s="336" t="n">
        <f aca="false">J796+J799</f>
        <v>2</v>
      </c>
      <c r="K794" s="336" t="n">
        <f aca="false">K796+K799</f>
        <v>452.5</v>
      </c>
      <c r="L794" s="204" t="n">
        <f aca="false">O794+R794</f>
        <v>0</v>
      </c>
      <c r="M794" s="21" t="n">
        <f aca="false">L794/K794*100</f>
        <v>0</v>
      </c>
      <c r="N794" s="21" t="n">
        <f aca="false">K794-L794</f>
        <v>452.5</v>
      </c>
      <c r="O794" s="336" t="n">
        <f aca="false">O796+O799</f>
        <v>0</v>
      </c>
      <c r="P794" s="332" t="n">
        <f aca="false">O794/K794*100</f>
        <v>0</v>
      </c>
      <c r="Q794" s="332" t="n">
        <f aca="false">K794-O794</f>
        <v>452.5</v>
      </c>
      <c r="R794" s="336" t="n">
        <f aca="false">R796+R799</f>
        <v>0</v>
      </c>
      <c r="S794" s="21" t="n">
        <f aca="false">O794/J794*100</f>
        <v>0</v>
      </c>
      <c r="T794" s="272"/>
      <c r="U794" s="327"/>
    </row>
    <row r="795" customFormat="false" ht="15" hidden="true" customHeight="true" outlineLevel="0" collapsed="false">
      <c r="A795" s="224" t="s">
        <v>617</v>
      </c>
      <c r="B795" s="237" t="s">
        <v>1064</v>
      </c>
      <c r="C795" s="237" t="s">
        <v>554</v>
      </c>
      <c r="D795" s="237" t="s">
        <v>554</v>
      </c>
      <c r="E795" s="350" t="s">
        <v>1166</v>
      </c>
      <c r="F795" s="216" t="s">
        <v>618</v>
      </c>
      <c r="G795" s="236"/>
      <c r="H795" s="207"/>
      <c r="I795" s="207"/>
      <c r="J795" s="111"/>
      <c r="K795" s="111"/>
      <c r="L795" s="204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11"/>
      <c r="P795" s="332" t="e">
        <f aca="false">O795/K795*100</f>
        <v>#DIV/0!</v>
      </c>
      <c r="Q795" s="332" t="n">
        <f aca="false">K795-O795</f>
        <v>0</v>
      </c>
      <c r="R795" s="207"/>
      <c r="S795" s="21" t="e">
        <f aca="false">O795/J795*100</f>
        <v>#DIV/0!</v>
      </c>
      <c r="T795" s="272"/>
      <c r="U795" s="327"/>
    </row>
    <row r="796" customFormat="false" ht="51" hidden="false" customHeight="true" outlineLevel="0" collapsed="false">
      <c r="A796" s="224" t="s">
        <v>617</v>
      </c>
      <c r="B796" s="237" t="s">
        <v>1064</v>
      </c>
      <c r="C796" s="237" t="s">
        <v>554</v>
      </c>
      <c r="D796" s="237" t="s">
        <v>554</v>
      </c>
      <c r="E796" s="350" t="s">
        <v>1166</v>
      </c>
      <c r="F796" s="216" t="s">
        <v>618</v>
      </c>
      <c r="G796" s="236" t="s">
        <v>573</v>
      </c>
      <c r="H796" s="205"/>
      <c r="I796" s="205"/>
      <c r="J796" s="111" t="n">
        <v>2</v>
      </c>
      <c r="K796" s="111" t="n">
        <v>72.5</v>
      </c>
      <c r="L796" s="205" t="n">
        <f aca="false">O796+R796</f>
        <v>0</v>
      </c>
      <c r="M796" s="181" t="n">
        <f aca="false">L796/K796*100</f>
        <v>0</v>
      </c>
      <c r="N796" s="181" t="n">
        <f aca="false">K796-L796</f>
        <v>72.5</v>
      </c>
      <c r="O796" s="111"/>
      <c r="P796" s="395" t="n">
        <f aca="false">O796/K796*100</f>
        <v>0</v>
      </c>
      <c r="Q796" s="395" t="n">
        <f aca="false">K796-O796</f>
        <v>72.5</v>
      </c>
      <c r="R796" s="207"/>
      <c r="S796" s="181" t="n">
        <f aca="false">O796/J796*100</f>
        <v>0</v>
      </c>
      <c r="T796" s="272"/>
      <c r="U796" s="327"/>
    </row>
    <row r="797" customFormat="false" ht="39.75" hidden="true" customHeight="true" outlineLevel="0" collapsed="false">
      <c r="A797" s="335" t="s">
        <v>613</v>
      </c>
      <c r="B797" s="73" t="s">
        <v>1064</v>
      </c>
      <c r="C797" s="73" t="s">
        <v>554</v>
      </c>
      <c r="D797" s="73" t="s">
        <v>554</v>
      </c>
      <c r="E797" s="236" t="s">
        <v>1167</v>
      </c>
      <c r="F797" s="73" t="s">
        <v>614</v>
      </c>
      <c r="G797" s="92"/>
      <c r="H797" s="205"/>
      <c r="I797" s="205"/>
      <c r="J797" s="336" t="n">
        <f aca="false">J798</f>
        <v>280</v>
      </c>
      <c r="K797" s="336" t="n">
        <f aca="false">K798</f>
        <v>280</v>
      </c>
      <c r="L797" s="205" t="n">
        <f aca="false">O797+R797</f>
        <v>574</v>
      </c>
      <c r="M797" s="181" t="n">
        <f aca="false">L797/K797*100</f>
        <v>205</v>
      </c>
      <c r="N797" s="181" t="n">
        <f aca="false">K797-L797</f>
        <v>-294</v>
      </c>
      <c r="O797" s="336" t="n">
        <f aca="false">O798</f>
        <v>286</v>
      </c>
      <c r="P797" s="395" t="n">
        <f aca="false">O797/K797*100</f>
        <v>102.142857142857</v>
      </c>
      <c r="Q797" s="395" t="n">
        <f aca="false">K797-O797</f>
        <v>-6</v>
      </c>
      <c r="R797" s="205" t="n">
        <f aca="false">R798</f>
        <v>288</v>
      </c>
      <c r="S797" s="181" t="n">
        <f aca="false">O797/J797*100</f>
        <v>102.142857142857</v>
      </c>
      <c r="T797" s="272"/>
      <c r="U797" s="327"/>
    </row>
    <row r="798" customFormat="false" ht="53.25" hidden="true" customHeight="true" outlineLevel="0" collapsed="false">
      <c r="A798" s="335" t="s">
        <v>617</v>
      </c>
      <c r="B798" s="73" t="s">
        <v>1064</v>
      </c>
      <c r="C798" s="73" t="s">
        <v>554</v>
      </c>
      <c r="D798" s="73" t="s">
        <v>554</v>
      </c>
      <c r="E798" s="236" t="s">
        <v>1167</v>
      </c>
      <c r="F798" s="73" t="s">
        <v>618</v>
      </c>
      <c r="G798" s="92" t="s">
        <v>535</v>
      </c>
      <c r="H798" s="207" t="n">
        <v>50</v>
      </c>
      <c r="I798" s="207" t="n">
        <f aca="false">K798-H798</f>
        <v>230</v>
      </c>
      <c r="J798" s="111" t="n">
        <v>280</v>
      </c>
      <c r="K798" s="111" t="n">
        <v>280</v>
      </c>
      <c r="L798" s="205" t="n">
        <f aca="false">O798+R798</f>
        <v>574</v>
      </c>
      <c r="M798" s="181" t="n">
        <f aca="false">L798/K798*100</f>
        <v>205</v>
      </c>
      <c r="N798" s="181" t="n">
        <f aca="false">K798-L798</f>
        <v>-294</v>
      </c>
      <c r="O798" s="111" t="n">
        <v>286</v>
      </c>
      <c r="P798" s="395" t="n">
        <f aca="false">O798/K798*100</f>
        <v>102.142857142857</v>
      </c>
      <c r="Q798" s="395" t="n">
        <f aca="false">K798-O798</f>
        <v>-6</v>
      </c>
      <c r="R798" s="207" t="n">
        <v>288</v>
      </c>
      <c r="S798" s="181" t="n">
        <f aca="false">O798/J798*100</f>
        <v>102.142857142857</v>
      </c>
      <c r="T798" s="272"/>
      <c r="U798" s="327"/>
    </row>
    <row r="799" customFormat="false" ht="53.25" hidden="false" customHeight="true" outlineLevel="0" collapsed="false">
      <c r="A799" s="388" t="s">
        <v>1168</v>
      </c>
      <c r="B799" s="87" t="s">
        <v>1064</v>
      </c>
      <c r="C799" s="87" t="s">
        <v>554</v>
      </c>
      <c r="D799" s="87" t="s">
        <v>554</v>
      </c>
      <c r="E799" s="391" t="s">
        <v>1169</v>
      </c>
      <c r="F799" s="73" t="s">
        <v>520</v>
      </c>
      <c r="G799" s="92"/>
      <c r="H799" s="207"/>
      <c r="I799" s="207"/>
      <c r="J799" s="339" t="n">
        <f aca="false">J800</f>
        <v>0</v>
      </c>
      <c r="K799" s="339" t="n">
        <f aca="false">K800</f>
        <v>380</v>
      </c>
      <c r="L799" s="205" t="n">
        <f aca="false">O799+R799</f>
        <v>0</v>
      </c>
      <c r="M799" s="181" t="n">
        <f aca="false">L799/K799*100</f>
        <v>0</v>
      </c>
      <c r="N799" s="181" t="n">
        <f aca="false">K799-L799</f>
        <v>380</v>
      </c>
      <c r="O799" s="339" t="n">
        <f aca="false">O800</f>
        <v>0</v>
      </c>
      <c r="P799" s="395" t="n">
        <f aca="false">O799/K799*100</f>
        <v>0</v>
      </c>
      <c r="Q799" s="395" t="n">
        <f aca="false">K799-O799</f>
        <v>380</v>
      </c>
      <c r="R799" s="339" t="n">
        <f aca="false">R800</f>
        <v>0</v>
      </c>
      <c r="S799" s="181" t="e">
        <f aca="false">O799/J799*100</f>
        <v>#DIV/0!</v>
      </c>
      <c r="T799" s="272"/>
      <c r="U799" s="327"/>
    </row>
    <row r="800" customFormat="false" ht="30.75" hidden="false" customHeight="true" outlineLevel="0" collapsed="false">
      <c r="A800" s="217" t="s">
        <v>1170</v>
      </c>
      <c r="B800" s="87" t="s">
        <v>1064</v>
      </c>
      <c r="C800" s="87" t="s">
        <v>554</v>
      </c>
      <c r="D800" s="87" t="s">
        <v>554</v>
      </c>
      <c r="E800" s="391" t="s">
        <v>1169</v>
      </c>
      <c r="F800" s="73" t="s">
        <v>879</v>
      </c>
      <c r="G800" s="92"/>
      <c r="H800" s="207"/>
      <c r="I800" s="207"/>
      <c r="J800" s="339" t="n">
        <f aca="false">J801</f>
        <v>0</v>
      </c>
      <c r="K800" s="339" t="n">
        <f aca="false">K801</f>
        <v>380</v>
      </c>
      <c r="L800" s="205" t="n">
        <f aca="false">O800+R800</f>
        <v>0</v>
      </c>
      <c r="M800" s="181" t="n">
        <f aca="false">L800/K800*100</f>
        <v>0</v>
      </c>
      <c r="N800" s="181" t="n">
        <f aca="false">K800-L800</f>
        <v>380</v>
      </c>
      <c r="O800" s="339" t="n">
        <f aca="false">O801</f>
        <v>0</v>
      </c>
      <c r="P800" s="395" t="n">
        <f aca="false">O800/K800*100</f>
        <v>0</v>
      </c>
      <c r="Q800" s="395" t="n">
        <f aca="false">K800-O800</f>
        <v>380</v>
      </c>
      <c r="R800" s="339" t="n">
        <f aca="false">R801</f>
        <v>0</v>
      </c>
      <c r="S800" s="181" t="e">
        <f aca="false">O800/J800*100</f>
        <v>#DIV/0!</v>
      </c>
      <c r="T800" s="272"/>
      <c r="U800" s="327"/>
    </row>
    <row r="801" customFormat="false" ht="37.5" hidden="false" customHeight="true" outlineLevel="0" collapsed="false">
      <c r="A801" s="217" t="s">
        <v>872</v>
      </c>
      <c r="B801" s="87" t="s">
        <v>1064</v>
      </c>
      <c r="C801" s="87" t="s">
        <v>554</v>
      </c>
      <c r="D801" s="87" t="s">
        <v>554</v>
      </c>
      <c r="E801" s="391" t="s">
        <v>1169</v>
      </c>
      <c r="F801" s="73" t="s">
        <v>874</v>
      </c>
      <c r="G801" s="92"/>
      <c r="H801" s="207"/>
      <c r="I801" s="207"/>
      <c r="J801" s="339" t="n">
        <f aca="false">J802</f>
        <v>0</v>
      </c>
      <c r="K801" s="339" t="n">
        <f aca="false">K802</f>
        <v>380</v>
      </c>
      <c r="L801" s="205" t="n">
        <f aca="false">O801+R801</f>
        <v>0</v>
      </c>
      <c r="M801" s="181" t="n">
        <f aca="false">L801/K801*100</f>
        <v>0</v>
      </c>
      <c r="N801" s="181" t="n">
        <f aca="false">K801-L801</f>
        <v>380</v>
      </c>
      <c r="O801" s="339" t="n">
        <f aca="false">O802</f>
        <v>0</v>
      </c>
      <c r="P801" s="395" t="n">
        <f aca="false">O801/K801*100</f>
        <v>0</v>
      </c>
      <c r="Q801" s="395" t="n">
        <f aca="false">K801-O801</f>
        <v>380</v>
      </c>
      <c r="R801" s="339" t="n">
        <f aca="false">R802</f>
        <v>0</v>
      </c>
      <c r="S801" s="181" t="e">
        <f aca="false">O801/J801*100</f>
        <v>#DIV/0!</v>
      </c>
      <c r="T801" s="272"/>
      <c r="U801" s="327"/>
    </row>
    <row r="802" customFormat="false" ht="39" hidden="false" customHeight="true" outlineLevel="0" collapsed="false">
      <c r="A802" s="217" t="s">
        <v>1171</v>
      </c>
      <c r="B802" s="87" t="s">
        <v>1064</v>
      </c>
      <c r="C802" s="87" t="s">
        <v>554</v>
      </c>
      <c r="D802" s="87" t="s">
        <v>554</v>
      </c>
      <c r="E802" s="391" t="s">
        <v>1169</v>
      </c>
      <c r="F802" s="73" t="s">
        <v>1172</v>
      </c>
      <c r="G802" s="92" t="s">
        <v>573</v>
      </c>
      <c r="H802" s="208"/>
      <c r="I802" s="208"/>
      <c r="J802" s="111"/>
      <c r="K802" s="111" t="n">
        <v>380</v>
      </c>
      <c r="L802" s="205" t="n">
        <f aca="false">O802+R802</f>
        <v>0</v>
      </c>
      <c r="M802" s="181" t="n">
        <f aca="false">L802/K802*100</f>
        <v>0</v>
      </c>
      <c r="N802" s="181" t="n">
        <f aca="false">K802-L802</f>
        <v>380</v>
      </c>
      <c r="O802" s="111"/>
      <c r="P802" s="395" t="n">
        <f aca="false">O802/K802*100</f>
        <v>0</v>
      </c>
      <c r="Q802" s="395" t="n">
        <f aca="false">K802-O802</f>
        <v>380</v>
      </c>
      <c r="R802" s="207"/>
      <c r="S802" s="181" t="e">
        <f aca="false">O802/J802*100</f>
        <v>#DIV/0!</v>
      </c>
      <c r="T802" s="272"/>
      <c r="U802" s="327"/>
    </row>
    <row r="803" customFormat="false" ht="29.25" hidden="true" customHeight="true" outlineLevel="0" collapsed="false">
      <c r="A803" s="335" t="s">
        <v>611</v>
      </c>
      <c r="B803" s="92" t="s">
        <v>1064</v>
      </c>
      <c r="C803" s="92" t="s">
        <v>554</v>
      </c>
      <c r="D803" s="92" t="s">
        <v>554</v>
      </c>
      <c r="E803" s="236" t="s">
        <v>1173</v>
      </c>
      <c r="F803" s="73" t="s">
        <v>612</v>
      </c>
      <c r="G803" s="92"/>
      <c r="H803" s="207"/>
      <c r="I803" s="207"/>
      <c r="J803" s="102" t="n">
        <f aca="false">J804</f>
        <v>0</v>
      </c>
      <c r="K803" s="102" t="n">
        <f aca="false">K804</f>
        <v>0</v>
      </c>
      <c r="L803" s="205" t="n">
        <f aca="false">O803+R803</f>
        <v>0</v>
      </c>
      <c r="M803" s="181" t="e">
        <f aca="false">L803/K803*100</f>
        <v>#DIV/0!</v>
      </c>
      <c r="N803" s="181" t="n">
        <f aca="false">K803-L803</f>
        <v>0</v>
      </c>
      <c r="O803" s="102" t="n">
        <f aca="false">O804</f>
        <v>0</v>
      </c>
      <c r="P803" s="395" t="e">
        <f aca="false">O803/K803*100</f>
        <v>#DIV/0!</v>
      </c>
      <c r="Q803" s="395" t="n">
        <f aca="false">K803-O803</f>
        <v>0</v>
      </c>
      <c r="R803" s="208" t="n">
        <f aca="false">R804</f>
        <v>0</v>
      </c>
      <c r="S803" s="181" t="e">
        <f aca="false">O803/J803*100</f>
        <v>#DIV/0!</v>
      </c>
      <c r="T803" s="272"/>
      <c r="U803" s="327"/>
    </row>
    <row r="804" customFormat="false" ht="42.75" hidden="true" customHeight="true" outlineLevel="0" collapsed="false">
      <c r="A804" s="335" t="s">
        <v>613</v>
      </c>
      <c r="B804" s="92" t="s">
        <v>1064</v>
      </c>
      <c r="C804" s="92" t="s">
        <v>554</v>
      </c>
      <c r="D804" s="92" t="s">
        <v>554</v>
      </c>
      <c r="E804" s="236" t="s">
        <v>1173</v>
      </c>
      <c r="F804" s="73" t="s">
        <v>614</v>
      </c>
      <c r="G804" s="92"/>
      <c r="H804" s="207"/>
      <c r="I804" s="207"/>
      <c r="J804" s="447"/>
      <c r="K804" s="447"/>
      <c r="L804" s="205" t="n">
        <f aca="false">O804+R804</f>
        <v>0</v>
      </c>
      <c r="M804" s="181" t="e">
        <f aca="false">L804/K804*100</f>
        <v>#DIV/0!</v>
      </c>
      <c r="N804" s="181" t="n">
        <f aca="false">K804-L804</f>
        <v>0</v>
      </c>
      <c r="O804" s="447"/>
      <c r="P804" s="395" t="e">
        <f aca="false">O804/K804*100</f>
        <v>#DIV/0!</v>
      </c>
      <c r="Q804" s="395" t="n">
        <f aca="false">K804-O804</f>
        <v>0</v>
      </c>
      <c r="R804" s="448" t="n">
        <f aca="false">R812</f>
        <v>0</v>
      </c>
      <c r="S804" s="181" t="e">
        <f aca="false">O804/J804*100</f>
        <v>#DIV/0!</v>
      </c>
      <c r="T804" s="272"/>
      <c r="U804" s="327"/>
    </row>
    <row r="805" customFormat="false" ht="84" hidden="true" customHeight="true" outlineLevel="0" collapsed="false">
      <c r="A805" s="120" t="s">
        <v>862</v>
      </c>
      <c r="B805" s="92" t="s">
        <v>1064</v>
      </c>
      <c r="C805" s="92" t="s">
        <v>554</v>
      </c>
      <c r="D805" s="92" t="s">
        <v>554</v>
      </c>
      <c r="E805" s="350" t="s">
        <v>861</v>
      </c>
      <c r="F805" s="92" t="s">
        <v>520</v>
      </c>
      <c r="G805" s="92"/>
      <c r="H805" s="207"/>
      <c r="I805" s="207"/>
      <c r="J805" s="339" t="n">
        <f aca="false">J806</f>
        <v>0</v>
      </c>
      <c r="K805" s="339" t="n">
        <f aca="false">K806</f>
        <v>0</v>
      </c>
      <c r="L805" s="205" t="n">
        <f aca="false">O805+R805</f>
        <v>0</v>
      </c>
      <c r="M805" s="181" t="e">
        <f aca="false">L805/K805*100</f>
        <v>#DIV/0!</v>
      </c>
      <c r="N805" s="181" t="n">
        <f aca="false">K805-L805</f>
        <v>0</v>
      </c>
      <c r="O805" s="339" t="n">
        <f aca="false">O806</f>
        <v>0</v>
      </c>
      <c r="P805" s="395" t="e">
        <f aca="false">O805/K805*100</f>
        <v>#DIV/0!</v>
      </c>
      <c r="Q805" s="395" t="n">
        <f aca="false">K805-O805</f>
        <v>0</v>
      </c>
      <c r="R805" s="339" t="n">
        <f aca="false">R806</f>
        <v>0</v>
      </c>
      <c r="S805" s="181" t="e">
        <f aca="false">O805/J805*100</f>
        <v>#DIV/0!</v>
      </c>
      <c r="T805" s="272"/>
      <c r="U805" s="327"/>
    </row>
    <row r="806" customFormat="false" ht="28.5" hidden="true" customHeight="true" outlineLevel="0" collapsed="false">
      <c r="A806" s="14" t="s">
        <v>611</v>
      </c>
      <c r="B806" s="92" t="s">
        <v>1064</v>
      </c>
      <c r="C806" s="92" t="s">
        <v>554</v>
      </c>
      <c r="D806" s="92" t="s">
        <v>554</v>
      </c>
      <c r="E806" s="402" t="s">
        <v>861</v>
      </c>
      <c r="F806" s="73" t="s">
        <v>612</v>
      </c>
      <c r="G806" s="92"/>
      <c r="H806" s="207"/>
      <c r="I806" s="207"/>
      <c r="J806" s="339" t="n">
        <f aca="false">J807</f>
        <v>0</v>
      </c>
      <c r="K806" s="339" t="n">
        <f aca="false">K807</f>
        <v>0</v>
      </c>
      <c r="L806" s="205" t="n">
        <f aca="false">O806+R806</f>
        <v>0</v>
      </c>
      <c r="M806" s="181" t="e">
        <f aca="false">L806/K806*100</f>
        <v>#DIV/0!</v>
      </c>
      <c r="N806" s="181" t="n">
        <f aca="false">K806-L806</f>
        <v>0</v>
      </c>
      <c r="O806" s="339" t="n">
        <f aca="false">O807</f>
        <v>0</v>
      </c>
      <c r="P806" s="395" t="e">
        <f aca="false">O806/K806*100</f>
        <v>#DIV/0!</v>
      </c>
      <c r="Q806" s="395" t="n">
        <f aca="false">K806-O806</f>
        <v>0</v>
      </c>
      <c r="R806" s="339" t="n">
        <f aca="false">R807</f>
        <v>0</v>
      </c>
      <c r="S806" s="181" t="e">
        <f aca="false">O806/J806*100</f>
        <v>#DIV/0!</v>
      </c>
      <c r="T806" s="272"/>
      <c r="U806" s="327"/>
    </row>
    <row r="807" customFormat="false" ht="28.5" hidden="true" customHeight="true" outlineLevel="0" collapsed="false">
      <c r="A807" s="14" t="s">
        <v>613</v>
      </c>
      <c r="B807" s="92" t="s">
        <v>1064</v>
      </c>
      <c r="C807" s="92" t="s">
        <v>554</v>
      </c>
      <c r="D807" s="92" t="s">
        <v>554</v>
      </c>
      <c r="E807" s="402" t="s">
        <v>861</v>
      </c>
      <c r="F807" s="73" t="s">
        <v>614</v>
      </c>
      <c r="G807" s="92"/>
      <c r="H807" s="207"/>
      <c r="I807" s="207"/>
      <c r="J807" s="339" t="n">
        <f aca="false">J808</f>
        <v>0</v>
      </c>
      <c r="K807" s="339" t="n">
        <f aca="false">K808</f>
        <v>0</v>
      </c>
      <c r="L807" s="205" t="n">
        <f aca="false">O807+R807</f>
        <v>0</v>
      </c>
      <c r="M807" s="181" t="e">
        <f aca="false">L807/K807*100</f>
        <v>#DIV/0!</v>
      </c>
      <c r="N807" s="181" t="n">
        <f aca="false">K807-L807</f>
        <v>0</v>
      </c>
      <c r="O807" s="339" t="n">
        <f aca="false">O808</f>
        <v>0</v>
      </c>
      <c r="P807" s="395" t="e">
        <f aca="false">O807/K807*100</f>
        <v>#DIV/0!</v>
      </c>
      <c r="Q807" s="395" t="n">
        <f aca="false">K807-O807</f>
        <v>0</v>
      </c>
      <c r="R807" s="339" t="n">
        <f aca="false">R808</f>
        <v>0</v>
      </c>
      <c r="S807" s="181" t="e">
        <f aca="false">O807/J807*100</f>
        <v>#DIV/0!</v>
      </c>
      <c r="T807" s="272"/>
      <c r="U807" s="327"/>
    </row>
    <row r="808" customFormat="false" ht="28.5" hidden="true" customHeight="true" outlineLevel="0" collapsed="false">
      <c r="A808" s="14" t="s">
        <v>617</v>
      </c>
      <c r="B808" s="92" t="s">
        <v>1064</v>
      </c>
      <c r="C808" s="92" t="s">
        <v>554</v>
      </c>
      <c r="D808" s="92" t="s">
        <v>554</v>
      </c>
      <c r="E808" s="402" t="s">
        <v>861</v>
      </c>
      <c r="F808" s="92" t="s">
        <v>618</v>
      </c>
      <c r="G808" s="92" t="s">
        <v>573</v>
      </c>
      <c r="H808" s="208"/>
      <c r="I808" s="208"/>
      <c r="J808" s="447"/>
      <c r="K808" s="111"/>
      <c r="L808" s="205" t="n">
        <f aca="false">O808+R808</f>
        <v>0</v>
      </c>
      <c r="M808" s="181" t="e">
        <f aca="false">L808/K808*100</f>
        <v>#DIV/0!</v>
      </c>
      <c r="N808" s="181" t="n">
        <f aca="false">K808-L808</f>
        <v>0</v>
      </c>
      <c r="O808" s="111"/>
      <c r="P808" s="395" t="e">
        <f aca="false">O808/K808*100</f>
        <v>#DIV/0!</v>
      </c>
      <c r="Q808" s="395" t="n">
        <f aca="false">K808-O808</f>
        <v>0</v>
      </c>
      <c r="R808" s="207"/>
      <c r="S808" s="181" t="e">
        <f aca="false">O808/J808*100</f>
        <v>#DIV/0!</v>
      </c>
      <c r="T808" s="272"/>
      <c r="U808" s="327"/>
    </row>
    <row r="809" customFormat="false" ht="77.25" hidden="true" customHeight="true" outlineLevel="0" collapsed="false">
      <c r="A809" s="349" t="s">
        <v>1174</v>
      </c>
      <c r="B809" s="92" t="s">
        <v>1064</v>
      </c>
      <c r="C809" s="92" t="s">
        <v>554</v>
      </c>
      <c r="D809" s="92" t="s">
        <v>554</v>
      </c>
      <c r="E809" s="350" t="s">
        <v>1175</v>
      </c>
      <c r="F809" s="92" t="s">
        <v>520</v>
      </c>
      <c r="G809" s="92"/>
      <c r="H809" s="207"/>
      <c r="I809" s="207"/>
      <c r="J809" s="102" t="n">
        <f aca="false">J810</f>
        <v>0</v>
      </c>
      <c r="K809" s="102" t="n">
        <f aca="false">K810</f>
        <v>0</v>
      </c>
      <c r="L809" s="205" t="n">
        <f aca="false">O809+R809</f>
        <v>0</v>
      </c>
      <c r="M809" s="181" t="e">
        <f aca="false">L809/K809*100</f>
        <v>#DIV/0!</v>
      </c>
      <c r="N809" s="181" t="n">
        <f aca="false">K809-L809</f>
        <v>0</v>
      </c>
      <c r="O809" s="102" t="n">
        <f aca="false">O810</f>
        <v>0</v>
      </c>
      <c r="P809" s="395" t="e">
        <f aca="false">O809/K809*100</f>
        <v>#DIV/0!</v>
      </c>
      <c r="Q809" s="395" t="n">
        <f aca="false">K809-O809</f>
        <v>0</v>
      </c>
      <c r="R809" s="102" t="n">
        <f aca="false">R810</f>
        <v>0</v>
      </c>
      <c r="S809" s="181" t="e">
        <f aca="false">O809/J809*100</f>
        <v>#DIV/0!</v>
      </c>
      <c r="T809" s="272"/>
      <c r="U809" s="327"/>
    </row>
    <row r="810" customFormat="false" ht="28.5" hidden="true" customHeight="true" outlineLevel="0" collapsed="false">
      <c r="A810" s="335" t="s">
        <v>611</v>
      </c>
      <c r="B810" s="92" t="s">
        <v>1064</v>
      </c>
      <c r="C810" s="92" t="s">
        <v>554</v>
      </c>
      <c r="D810" s="92" t="s">
        <v>554</v>
      </c>
      <c r="E810" s="350" t="s">
        <v>1176</v>
      </c>
      <c r="F810" s="73" t="s">
        <v>612</v>
      </c>
      <c r="G810" s="92"/>
      <c r="H810" s="207"/>
      <c r="I810" s="207"/>
      <c r="J810" s="102" t="n">
        <f aca="false">J811</f>
        <v>0</v>
      </c>
      <c r="K810" s="102" t="n">
        <f aca="false">K811</f>
        <v>0</v>
      </c>
      <c r="L810" s="205" t="n">
        <f aca="false">O810+R810</f>
        <v>0</v>
      </c>
      <c r="M810" s="181" t="e">
        <f aca="false">L810/K810*100</f>
        <v>#DIV/0!</v>
      </c>
      <c r="N810" s="181" t="n">
        <f aca="false">K810-L810</f>
        <v>0</v>
      </c>
      <c r="O810" s="102" t="n">
        <f aca="false">O811</f>
        <v>0</v>
      </c>
      <c r="P810" s="395" t="e">
        <f aca="false">O810/K810*100</f>
        <v>#DIV/0!</v>
      </c>
      <c r="Q810" s="395" t="n">
        <f aca="false">K810-O810</f>
        <v>0</v>
      </c>
      <c r="R810" s="102" t="n">
        <f aca="false">R811</f>
        <v>0</v>
      </c>
      <c r="S810" s="181" t="e">
        <f aca="false">O810/J810*100</f>
        <v>#DIV/0!</v>
      </c>
      <c r="T810" s="272"/>
      <c r="U810" s="327"/>
    </row>
    <row r="811" customFormat="false" ht="42" hidden="true" customHeight="true" outlineLevel="0" collapsed="false">
      <c r="A811" s="335" t="s">
        <v>613</v>
      </c>
      <c r="B811" s="92" t="s">
        <v>1064</v>
      </c>
      <c r="C811" s="92" t="s">
        <v>554</v>
      </c>
      <c r="D811" s="92" t="s">
        <v>554</v>
      </c>
      <c r="E811" s="350" t="s">
        <v>1176</v>
      </c>
      <c r="F811" s="73" t="s">
        <v>614</v>
      </c>
      <c r="G811" s="92"/>
      <c r="H811" s="207"/>
      <c r="I811" s="207"/>
      <c r="J811" s="102" t="n">
        <f aca="false">J812</f>
        <v>0</v>
      </c>
      <c r="K811" s="102" t="n">
        <f aca="false">K812</f>
        <v>0</v>
      </c>
      <c r="L811" s="205" t="n">
        <f aca="false">O811+R811</f>
        <v>0</v>
      </c>
      <c r="M811" s="181" t="e">
        <f aca="false">L811/K811*100</f>
        <v>#DIV/0!</v>
      </c>
      <c r="N811" s="181" t="n">
        <f aca="false">K811-L811</f>
        <v>0</v>
      </c>
      <c r="O811" s="102" t="n">
        <f aca="false">O812</f>
        <v>0</v>
      </c>
      <c r="P811" s="395" t="e">
        <f aca="false">O811/K811*100</f>
        <v>#DIV/0!</v>
      </c>
      <c r="Q811" s="395" t="n">
        <f aca="false">K811-O811</f>
        <v>0</v>
      </c>
      <c r="R811" s="102" t="n">
        <f aca="false">R812</f>
        <v>0</v>
      </c>
      <c r="S811" s="181" t="e">
        <f aca="false">O811/J811*100</f>
        <v>#DIV/0!</v>
      </c>
      <c r="T811" s="272"/>
      <c r="U811" s="327"/>
    </row>
    <row r="812" customFormat="false" ht="49.5" hidden="true" customHeight="true" outlineLevel="0" collapsed="false">
      <c r="A812" s="335" t="s">
        <v>617</v>
      </c>
      <c r="B812" s="92" t="s">
        <v>1064</v>
      </c>
      <c r="C812" s="92" t="s">
        <v>554</v>
      </c>
      <c r="D812" s="92" t="s">
        <v>554</v>
      </c>
      <c r="E812" s="350" t="s">
        <v>1176</v>
      </c>
      <c r="F812" s="92" t="s">
        <v>618</v>
      </c>
      <c r="G812" s="92" t="s">
        <v>573</v>
      </c>
      <c r="H812" s="207" t="n">
        <v>9.5</v>
      </c>
      <c r="I812" s="207" t="n">
        <f aca="false">K812-H812</f>
        <v>-9.5</v>
      </c>
      <c r="J812" s="111"/>
      <c r="K812" s="111"/>
      <c r="L812" s="204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11"/>
      <c r="P812" s="332" t="e">
        <f aca="false">O812/K812*100</f>
        <v>#DIV/0!</v>
      </c>
      <c r="Q812" s="332" t="n">
        <f aca="false">K812-O812</f>
        <v>0</v>
      </c>
      <c r="R812" s="207"/>
      <c r="S812" s="21" t="e">
        <f aca="false">O812/J812*100</f>
        <v>#DIV/0!</v>
      </c>
      <c r="T812" s="272"/>
      <c r="U812" s="327"/>
    </row>
    <row r="813" customFormat="false" ht="33" hidden="true" customHeight="true" outlineLevel="0" collapsed="false">
      <c r="A813" s="335"/>
      <c r="B813" s="92"/>
      <c r="C813" s="92"/>
      <c r="D813" s="92"/>
      <c r="E813" s="236"/>
      <c r="F813" s="92"/>
      <c r="G813" s="223"/>
      <c r="H813" s="205"/>
      <c r="I813" s="205"/>
      <c r="J813" s="336" t="n">
        <f aca="false">J816</f>
        <v>0</v>
      </c>
      <c r="K813" s="336" t="n">
        <f aca="false">K816</f>
        <v>0</v>
      </c>
      <c r="L813" s="204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336" t="n">
        <f aca="false">O816</f>
        <v>0</v>
      </c>
      <c r="P813" s="332" t="e">
        <f aca="false">O813/K813*100</f>
        <v>#DIV/0!</v>
      </c>
      <c r="Q813" s="332" t="n">
        <f aca="false">K813-O813</f>
        <v>0</v>
      </c>
      <c r="R813" s="205" t="n">
        <f aca="false">R816</f>
        <v>0</v>
      </c>
      <c r="S813" s="21" t="e">
        <f aca="false">O813/J813*100</f>
        <v>#DIV/0!</v>
      </c>
      <c r="T813" s="272"/>
      <c r="U813" s="327"/>
    </row>
    <row r="814" customFormat="false" ht="15" hidden="true" customHeight="true" outlineLevel="0" collapsed="false">
      <c r="A814" s="335"/>
      <c r="B814" s="92"/>
      <c r="C814" s="92"/>
      <c r="D814" s="92"/>
      <c r="E814" s="236"/>
      <c r="F814" s="73"/>
      <c r="G814" s="92"/>
      <c r="H814" s="207"/>
      <c r="I814" s="207"/>
      <c r="J814" s="102" t="n">
        <f aca="false">J815</f>
        <v>0</v>
      </c>
      <c r="K814" s="102" t="n">
        <f aca="false">K815</f>
        <v>0</v>
      </c>
      <c r="L814" s="204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2" t="n">
        <f aca="false">O815</f>
        <v>0</v>
      </c>
      <c r="P814" s="332" t="e">
        <f aca="false">O814/K814*100</f>
        <v>#DIV/0!</v>
      </c>
      <c r="Q814" s="332" t="n">
        <f aca="false">K814-O814</f>
        <v>0</v>
      </c>
      <c r="R814" s="208" t="n">
        <f aca="false">R815</f>
        <v>0</v>
      </c>
      <c r="S814" s="21" t="e">
        <f aca="false">O814/J814*100</f>
        <v>#DIV/0!</v>
      </c>
      <c r="T814" s="272"/>
      <c r="U814" s="327"/>
    </row>
    <row r="815" customFormat="false" ht="28.5" hidden="true" customHeight="true" outlineLevel="0" collapsed="false">
      <c r="A815" s="335"/>
      <c r="B815" s="92"/>
      <c r="C815" s="92"/>
      <c r="D815" s="92"/>
      <c r="E815" s="236"/>
      <c r="F815" s="73"/>
      <c r="G815" s="92"/>
      <c r="H815" s="207"/>
      <c r="I815" s="207"/>
      <c r="J815" s="102" t="n">
        <f aca="false">J816</f>
        <v>0</v>
      </c>
      <c r="K815" s="102" t="n">
        <f aca="false">K816</f>
        <v>0</v>
      </c>
      <c r="L815" s="204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2" t="n">
        <f aca="false">O816</f>
        <v>0</v>
      </c>
      <c r="P815" s="332" t="e">
        <f aca="false">O815/K815*100</f>
        <v>#DIV/0!</v>
      </c>
      <c r="Q815" s="332" t="n">
        <f aca="false">K815-O815</f>
        <v>0</v>
      </c>
      <c r="R815" s="208" t="n">
        <f aca="false">R816</f>
        <v>0</v>
      </c>
      <c r="S815" s="21" t="e">
        <f aca="false">O815/J815*100</f>
        <v>#DIV/0!</v>
      </c>
      <c r="T815" s="272"/>
      <c r="U815" s="327"/>
    </row>
    <row r="816" customFormat="false" ht="31.5" hidden="true" customHeight="true" outlineLevel="0" collapsed="false">
      <c r="A816" s="335"/>
      <c r="B816" s="92"/>
      <c r="C816" s="92"/>
      <c r="D816" s="92"/>
      <c r="E816" s="236"/>
      <c r="F816" s="92"/>
      <c r="G816" s="92" t="s">
        <v>535</v>
      </c>
      <c r="H816" s="205" t="n">
        <f aca="false">H817</f>
        <v>0</v>
      </c>
      <c r="I816" s="205" t="n">
        <f aca="false">I817</f>
        <v>0</v>
      </c>
      <c r="J816" s="111"/>
      <c r="K816" s="111"/>
      <c r="L816" s="204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11"/>
      <c r="P816" s="332" t="e">
        <f aca="false">O816/K816*100</f>
        <v>#DIV/0!</v>
      </c>
      <c r="Q816" s="332" t="n">
        <f aca="false">K816-O816</f>
        <v>0</v>
      </c>
      <c r="R816" s="207"/>
      <c r="S816" s="21" t="e">
        <f aca="false">O816/J816*100</f>
        <v>#DIV/0!</v>
      </c>
      <c r="T816" s="272"/>
      <c r="U816" s="327"/>
    </row>
    <row r="817" customFormat="false" ht="15" hidden="true" customHeight="true" outlineLevel="0" collapsed="false">
      <c r="A817" s="335"/>
      <c r="B817" s="73"/>
      <c r="C817" s="73"/>
      <c r="D817" s="73"/>
      <c r="E817" s="216"/>
      <c r="F817" s="73"/>
      <c r="G817" s="92"/>
      <c r="H817" s="207"/>
      <c r="I817" s="207"/>
      <c r="J817" s="111"/>
      <c r="K817" s="111"/>
      <c r="L817" s="204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11"/>
      <c r="P817" s="332" t="e">
        <f aca="false">O817/K817*100</f>
        <v>#DIV/0!</v>
      </c>
      <c r="Q817" s="332" t="n">
        <f aca="false">K817-O817</f>
        <v>0</v>
      </c>
      <c r="R817" s="207"/>
      <c r="S817" s="21" t="e">
        <f aca="false">O817/J817*100</f>
        <v>#DIV/0!</v>
      </c>
      <c r="T817" s="272"/>
      <c r="U817" s="327"/>
    </row>
    <row r="818" customFormat="false" ht="15" hidden="true" customHeight="true" outlineLevel="0" collapsed="false">
      <c r="A818" s="338"/>
      <c r="B818" s="73"/>
      <c r="C818" s="73"/>
      <c r="D818" s="73"/>
      <c r="E818" s="216"/>
      <c r="F818" s="73"/>
      <c r="G818" s="92"/>
      <c r="H818" s="208"/>
      <c r="I818" s="208"/>
      <c r="J818" s="102"/>
      <c r="K818" s="102"/>
      <c r="L818" s="204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/>
      <c r="P818" s="332" t="e">
        <f aca="false">O818/K818*100</f>
        <v>#DIV/0!</v>
      </c>
      <c r="Q818" s="332" t="n">
        <f aca="false">K818-O818</f>
        <v>0</v>
      </c>
      <c r="R818" s="208"/>
      <c r="S818" s="21" t="e">
        <f aca="false">O818/J818*100</f>
        <v>#DIV/0!</v>
      </c>
      <c r="T818" s="272"/>
      <c r="U818" s="327"/>
    </row>
    <row r="819" customFormat="false" ht="15" hidden="true" customHeight="true" outlineLevel="0" collapsed="false">
      <c r="A819" s="335"/>
      <c r="B819" s="73"/>
      <c r="C819" s="73"/>
      <c r="D819" s="73"/>
      <c r="E819" s="216"/>
      <c r="F819" s="73"/>
      <c r="G819" s="92"/>
      <c r="H819" s="207"/>
      <c r="I819" s="207"/>
      <c r="J819" s="111"/>
      <c r="K819" s="111"/>
      <c r="L819" s="204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11"/>
      <c r="P819" s="332" t="e">
        <f aca="false">O819/K819*100</f>
        <v>#DIV/0!</v>
      </c>
      <c r="Q819" s="332" t="n">
        <f aca="false">K819-O819</f>
        <v>0</v>
      </c>
      <c r="R819" s="207"/>
      <c r="S819" s="21" t="e">
        <f aca="false">O819/J819*100</f>
        <v>#DIV/0!</v>
      </c>
      <c r="T819" s="272"/>
      <c r="U819" s="327"/>
    </row>
    <row r="820" customFormat="false" ht="15" hidden="true" customHeight="true" outlineLevel="0" collapsed="false">
      <c r="A820" s="338"/>
      <c r="B820" s="73"/>
      <c r="C820" s="73"/>
      <c r="D820" s="73"/>
      <c r="E820" s="216"/>
      <c r="F820" s="73"/>
      <c r="G820" s="92"/>
      <c r="H820" s="208"/>
      <c r="I820" s="208"/>
      <c r="J820" s="102"/>
      <c r="K820" s="102"/>
      <c r="L820" s="204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/>
      <c r="P820" s="332" t="e">
        <f aca="false">O820/K820*100</f>
        <v>#DIV/0!</v>
      </c>
      <c r="Q820" s="332" t="n">
        <f aca="false">K820-O820</f>
        <v>0</v>
      </c>
      <c r="R820" s="208"/>
      <c r="S820" s="21" t="e">
        <f aca="false">O820/J820*100</f>
        <v>#DIV/0!</v>
      </c>
      <c r="T820" s="272"/>
      <c r="U820" s="327"/>
    </row>
    <row r="821" customFormat="false" ht="21" hidden="true" customHeight="true" outlineLevel="0" collapsed="false">
      <c r="A821" s="335"/>
      <c r="B821" s="73"/>
      <c r="C821" s="73"/>
      <c r="D821" s="73"/>
      <c r="E821" s="216"/>
      <c r="F821" s="73"/>
      <c r="G821" s="92"/>
      <c r="H821" s="207"/>
      <c r="I821" s="207"/>
      <c r="J821" s="111"/>
      <c r="K821" s="111"/>
      <c r="L821" s="204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11"/>
      <c r="P821" s="332" t="e">
        <f aca="false">O821/K821*100</f>
        <v>#DIV/0!</v>
      </c>
      <c r="Q821" s="332" t="n">
        <f aca="false">K821-O821</f>
        <v>0</v>
      </c>
      <c r="R821" s="207"/>
      <c r="S821" s="21" t="e">
        <f aca="false">O821/J821*100</f>
        <v>#DIV/0!</v>
      </c>
      <c r="T821" s="272"/>
      <c r="U821" s="327"/>
      <c r="V821" s="17"/>
      <c r="W821" s="17"/>
      <c r="X821" s="17"/>
      <c r="Y821" s="17"/>
    </row>
    <row r="822" customFormat="false" ht="15" hidden="true" customHeight="true" outlineLevel="0" collapsed="false">
      <c r="A822" s="335"/>
      <c r="B822" s="73"/>
      <c r="C822" s="73"/>
      <c r="D822" s="73"/>
      <c r="E822" s="216"/>
      <c r="F822" s="73"/>
      <c r="G822" s="92"/>
      <c r="H822" s="207"/>
      <c r="I822" s="207"/>
      <c r="J822" s="111"/>
      <c r="K822" s="111"/>
      <c r="L822" s="204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11"/>
      <c r="P822" s="332" t="e">
        <f aca="false">O822/K822*100</f>
        <v>#DIV/0!</v>
      </c>
      <c r="Q822" s="332" t="n">
        <f aca="false">K822-O822</f>
        <v>0</v>
      </c>
      <c r="R822" s="207"/>
      <c r="S822" s="21" t="e">
        <f aca="false">O822/J822*100</f>
        <v>#DIV/0!</v>
      </c>
      <c r="T822" s="272"/>
      <c r="U822" s="327"/>
      <c r="V822" s="17"/>
      <c r="W822" s="17"/>
      <c r="X822" s="17"/>
      <c r="Y822" s="17"/>
    </row>
    <row r="823" customFormat="false" ht="15" hidden="true" customHeight="true" outlineLevel="0" collapsed="false">
      <c r="A823" s="335"/>
      <c r="B823" s="73"/>
      <c r="C823" s="73"/>
      <c r="D823" s="73"/>
      <c r="E823" s="216"/>
      <c r="F823" s="73"/>
      <c r="G823" s="92"/>
      <c r="H823" s="205"/>
      <c r="I823" s="205"/>
      <c r="J823" s="336"/>
      <c r="K823" s="336"/>
      <c r="L823" s="204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336"/>
      <c r="P823" s="332" t="e">
        <f aca="false">O823/K823*100</f>
        <v>#DIV/0!</v>
      </c>
      <c r="Q823" s="332" t="n">
        <f aca="false">K823-O823</f>
        <v>0</v>
      </c>
      <c r="R823" s="205"/>
      <c r="S823" s="21" t="e">
        <f aca="false">O823/J823*100</f>
        <v>#DIV/0!</v>
      </c>
      <c r="T823" s="272"/>
      <c r="U823" s="327"/>
      <c r="V823" s="17"/>
      <c r="W823" s="17"/>
      <c r="X823" s="17"/>
      <c r="Y823" s="17"/>
    </row>
    <row r="824" customFormat="false" ht="15" hidden="true" customHeight="true" outlineLevel="0" collapsed="false">
      <c r="A824" s="335"/>
      <c r="B824" s="73"/>
      <c r="C824" s="73"/>
      <c r="D824" s="73"/>
      <c r="E824" s="216"/>
      <c r="F824" s="73"/>
      <c r="G824" s="92"/>
      <c r="H824" s="207"/>
      <c r="I824" s="207"/>
      <c r="J824" s="111"/>
      <c r="K824" s="111"/>
      <c r="L824" s="204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11"/>
      <c r="P824" s="332" t="e">
        <f aca="false">O824/K824*100</f>
        <v>#DIV/0!</v>
      </c>
      <c r="Q824" s="332" t="n">
        <f aca="false">K824-O824</f>
        <v>0</v>
      </c>
      <c r="R824" s="207"/>
      <c r="S824" s="21" t="e">
        <f aca="false">O824/J824*100</f>
        <v>#DIV/0!</v>
      </c>
      <c r="T824" s="272"/>
      <c r="U824" s="327"/>
      <c r="V824" s="17"/>
      <c r="W824" s="17"/>
      <c r="X824" s="17"/>
      <c r="Y824" s="17"/>
    </row>
    <row r="825" customFormat="false" ht="48" hidden="true" customHeight="true" outlineLevel="0" collapsed="false">
      <c r="A825" s="335" t="s">
        <v>1177</v>
      </c>
      <c r="B825" s="92" t="s">
        <v>1064</v>
      </c>
      <c r="C825" s="92" t="s">
        <v>554</v>
      </c>
      <c r="D825" s="92" t="s">
        <v>554</v>
      </c>
      <c r="E825" s="236" t="s">
        <v>1178</v>
      </c>
      <c r="F825" s="92" t="s">
        <v>520</v>
      </c>
      <c r="G825" s="92"/>
      <c r="H825" s="208" t="n">
        <f aca="false">H828</f>
        <v>0</v>
      </c>
      <c r="I825" s="208" t="n">
        <f aca="false">I828</f>
        <v>0</v>
      </c>
      <c r="J825" s="102" t="n">
        <f aca="false">J826</f>
        <v>0</v>
      </c>
      <c r="K825" s="102" t="n">
        <f aca="false">K826</f>
        <v>0</v>
      </c>
      <c r="L825" s="204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2" t="n">
        <f aca="false">O826</f>
        <v>0</v>
      </c>
      <c r="P825" s="332" t="e">
        <f aca="false">O825/K825*100</f>
        <v>#DIV/0!</v>
      </c>
      <c r="Q825" s="332" t="n">
        <f aca="false">K825-O825</f>
        <v>0</v>
      </c>
      <c r="R825" s="208" t="n">
        <f aca="false">R826</f>
        <v>0</v>
      </c>
      <c r="S825" s="21" t="e">
        <f aca="false">O825/J825*100</f>
        <v>#DIV/0!</v>
      </c>
      <c r="T825" s="272"/>
      <c r="U825" s="327"/>
      <c r="V825" s="17"/>
      <c r="W825" s="17"/>
      <c r="X825" s="17"/>
      <c r="Y825" s="17"/>
    </row>
    <row r="826" customFormat="false" ht="44.25" hidden="true" customHeight="true" outlineLevel="0" collapsed="false">
      <c r="A826" s="335" t="s">
        <v>617</v>
      </c>
      <c r="B826" s="92" t="s">
        <v>1064</v>
      </c>
      <c r="C826" s="92" t="s">
        <v>554</v>
      </c>
      <c r="D826" s="92" t="s">
        <v>554</v>
      </c>
      <c r="E826" s="236" t="s">
        <v>1178</v>
      </c>
      <c r="F826" s="92" t="s">
        <v>618</v>
      </c>
      <c r="G826" s="92" t="s">
        <v>535</v>
      </c>
      <c r="H826" s="207" t="n">
        <v>9.5</v>
      </c>
      <c r="I826" s="207" t="n">
        <f aca="false">K826-H826</f>
        <v>-9.5</v>
      </c>
      <c r="J826" s="111"/>
      <c r="K826" s="111"/>
      <c r="L826" s="204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11"/>
      <c r="P826" s="332" t="e">
        <f aca="false">O826/K826*100</f>
        <v>#DIV/0!</v>
      </c>
      <c r="Q826" s="332" t="n">
        <f aca="false">K826-O826</f>
        <v>0</v>
      </c>
      <c r="R826" s="207"/>
      <c r="S826" s="21" t="e">
        <f aca="false">O826/J826*100</f>
        <v>#DIV/0!</v>
      </c>
      <c r="T826" s="272"/>
      <c r="U826" s="327"/>
      <c r="V826" s="17"/>
      <c r="W826" s="17"/>
      <c r="X826" s="17"/>
      <c r="Y826" s="17"/>
    </row>
    <row r="827" customFormat="false" ht="15" hidden="false" customHeight="true" outlineLevel="0" collapsed="false">
      <c r="A827" s="334" t="s">
        <v>1179</v>
      </c>
      <c r="B827" s="182" t="s">
        <v>1064</v>
      </c>
      <c r="C827" s="182" t="s">
        <v>554</v>
      </c>
      <c r="D827" s="182" t="s">
        <v>557</v>
      </c>
      <c r="E827" s="329" t="s">
        <v>589</v>
      </c>
      <c r="F827" s="182" t="s">
        <v>520</v>
      </c>
      <c r="G827" s="223"/>
      <c r="H827" s="205" t="n">
        <f aca="false">H828+H834</f>
        <v>1434.7</v>
      </c>
      <c r="I827" s="205" t="n">
        <f aca="false">I828+I834</f>
        <v>-1434.7</v>
      </c>
      <c r="J827" s="330" t="n">
        <f aca="false">J829</f>
        <v>1232.13966</v>
      </c>
      <c r="K827" s="330" t="n">
        <f aca="false">K829</f>
        <v>6369.58</v>
      </c>
      <c r="L827" s="204" t="n">
        <f aca="false">O827+R827</f>
        <v>1423.96232</v>
      </c>
      <c r="M827" s="21" t="n">
        <f aca="false">L827/K827*100</f>
        <v>22.3556705465666</v>
      </c>
      <c r="N827" s="21" t="n">
        <f aca="false">K827-L827</f>
        <v>4945.61768</v>
      </c>
      <c r="O827" s="330" t="n">
        <f aca="false">O829</f>
        <v>1401.87926</v>
      </c>
      <c r="P827" s="332" t="n">
        <f aca="false">O827/K827*100</f>
        <v>22.0089748460652</v>
      </c>
      <c r="Q827" s="332" t="n">
        <f aca="false">K827-O827</f>
        <v>4967.70074</v>
      </c>
      <c r="R827" s="204" t="n">
        <f aca="false">R829</f>
        <v>22.08306</v>
      </c>
      <c r="S827" s="21" t="n">
        <f aca="false">O827/J827*100</f>
        <v>113.776003281966</v>
      </c>
      <c r="T827" s="333"/>
      <c r="U827" s="327"/>
      <c r="V827" s="17"/>
      <c r="W827" s="17"/>
      <c r="X827" s="17"/>
      <c r="Y827" s="17"/>
    </row>
    <row r="828" customFormat="false" ht="14.25" hidden="true" customHeight="true" outlineLevel="0" collapsed="false">
      <c r="A828" s="354" t="s">
        <v>748</v>
      </c>
      <c r="B828" s="73" t="s">
        <v>1064</v>
      </c>
      <c r="C828" s="73" t="s">
        <v>554</v>
      </c>
      <c r="D828" s="73" t="s">
        <v>557</v>
      </c>
      <c r="E828" s="216" t="s">
        <v>602</v>
      </c>
      <c r="F828" s="73" t="s">
        <v>520</v>
      </c>
      <c r="G828" s="92"/>
      <c r="H828" s="205" t="n">
        <f aca="false">H830</f>
        <v>0</v>
      </c>
      <c r="I828" s="205" t="n">
        <f aca="false">I830</f>
        <v>0</v>
      </c>
      <c r="J828" s="336" t="n">
        <f aca="false">J830</f>
        <v>363.64551</v>
      </c>
      <c r="K828" s="336" t="n">
        <f aca="false">K830</f>
        <v>2795.97</v>
      </c>
      <c r="L828" s="204" t="n">
        <f aca="false">O828+R828</f>
        <v>636.71755</v>
      </c>
      <c r="M828" s="21" t="n">
        <f aca="false">L828/K828*100</f>
        <v>22.772688905818</v>
      </c>
      <c r="N828" s="21" t="n">
        <f aca="false">K828-L828</f>
        <v>2159.25245</v>
      </c>
      <c r="O828" s="336" t="n">
        <f aca="false">O830</f>
        <v>626.54175</v>
      </c>
      <c r="P828" s="332" t="n">
        <f aca="false">O828/K828*100</f>
        <v>22.4087436560478</v>
      </c>
      <c r="Q828" s="332" t="n">
        <f aca="false">K828-O828</f>
        <v>2169.42825</v>
      </c>
      <c r="R828" s="205" t="n">
        <f aca="false">R830</f>
        <v>10.1758</v>
      </c>
      <c r="S828" s="21" t="n">
        <f aca="false">O828/J828*100</f>
        <v>172.294647608876</v>
      </c>
      <c r="T828" s="272"/>
      <c r="U828" s="327"/>
      <c r="V828" s="17"/>
      <c r="W828" s="17"/>
      <c r="X828" s="17"/>
      <c r="Y828" s="17"/>
    </row>
    <row r="829" customFormat="false" ht="32.25" hidden="false" customHeight="true" outlineLevel="0" collapsed="false">
      <c r="A829" s="334" t="s">
        <v>595</v>
      </c>
      <c r="B829" s="182" t="s">
        <v>1064</v>
      </c>
      <c r="C829" s="182" t="s">
        <v>554</v>
      </c>
      <c r="D829" s="182" t="s">
        <v>557</v>
      </c>
      <c r="E829" s="329" t="s">
        <v>596</v>
      </c>
      <c r="F829" s="182" t="s">
        <v>520</v>
      </c>
      <c r="G829" s="342"/>
      <c r="H829" s="343" t="n">
        <f aca="false">H833</f>
        <v>1084.2</v>
      </c>
      <c r="I829" s="343" t="n">
        <f aca="false">I833</f>
        <v>1335.2</v>
      </c>
      <c r="J829" s="330" t="n">
        <f aca="false">J830+J849+J847</f>
        <v>1232.13966</v>
      </c>
      <c r="K829" s="330" t="n">
        <f aca="false">K830+K849+K847</f>
        <v>6369.58</v>
      </c>
      <c r="L829" s="204" t="n">
        <f aca="false">O829+R829</f>
        <v>1423.96232</v>
      </c>
      <c r="M829" s="21" t="n">
        <f aca="false">L829/K829*100</f>
        <v>22.3556705465666</v>
      </c>
      <c r="N829" s="21" t="n">
        <f aca="false">K829-L829</f>
        <v>4945.61768</v>
      </c>
      <c r="O829" s="330" t="n">
        <f aca="false">O830+O849+O847</f>
        <v>1401.87926</v>
      </c>
      <c r="P829" s="332" t="n">
        <f aca="false">O829/K829*100</f>
        <v>22.0089748460652</v>
      </c>
      <c r="Q829" s="332" t="n">
        <f aca="false">K829-O829</f>
        <v>4967.70074</v>
      </c>
      <c r="R829" s="330" t="n">
        <f aca="false">R830+R849+R847</f>
        <v>22.08306</v>
      </c>
      <c r="S829" s="21" t="n">
        <f aca="false">O829/J829*100</f>
        <v>113.776003281966</v>
      </c>
      <c r="T829" s="333"/>
      <c r="U829" s="327"/>
    </row>
    <row r="830" customFormat="false" ht="40.5" hidden="false" customHeight="false" outlineLevel="0" collapsed="false">
      <c r="A830" s="335" t="s">
        <v>603</v>
      </c>
      <c r="B830" s="73" t="s">
        <v>1064</v>
      </c>
      <c r="C830" s="73" t="s">
        <v>554</v>
      </c>
      <c r="D830" s="73" t="s">
        <v>557</v>
      </c>
      <c r="E830" s="216" t="s">
        <v>604</v>
      </c>
      <c r="F830" s="73" t="s">
        <v>520</v>
      </c>
      <c r="G830" s="92"/>
      <c r="H830" s="205"/>
      <c r="I830" s="205"/>
      <c r="J830" s="336" t="n">
        <f aca="false">J831</f>
        <v>363.64551</v>
      </c>
      <c r="K830" s="336" t="n">
        <f aca="false">K831</f>
        <v>2795.97</v>
      </c>
      <c r="L830" s="204" t="n">
        <f aca="false">O830+R830</f>
        <v>636.71755</v>
      </c>
      <c r="M830" s="21" t="n">
        <f aca="false">L830/K830*100</f>
        <v>22.772688905818</v>
      </c>
      <c r="N830" s="21" t="n">
        <f aca="false">K830-L830</f>
        <v>2159.25245</v>
      </c>
      <c r="O830" s="336" t="n">
        <f aca="false">O831</f>
        <v>626.54175</v>
      </c>
      <c r="P830" s="332" t="n">
        <f aca="false">O830/K830*100</f>
        <v>22.4087436560478</v>
      </c>
      <c r="Q830" s="332" t="n">
        <f aca="false">K830-O830</f>
        <v>2169.42825</v>
      </c>
      <c r="R830" s="205" t="n">
        <f aca="false">R831</f>
        <v>10.1758</v>
      </c>
      <c r="S830" s="21" t="n">
        <f aca="false">O830/J830*100</f>
        <v>172.294647608876</v>
      </c>
      <c r="T830" s="272"/>
      <c r="U830" s="327"/>
    </row>
    <row r="831" customFormat="false" ht="68.25" hidden="false" customHeight="true" outlineLevel="0" collapsed="false">
      <c r="A831" s="335" t="s">
        <v>605</v>
      </c>
      <c r="B831" s="73" t="s">
        <v>1064</v>
      </c>
      <c r="C831" s="73" t="s">
        <v>554</v>
      </c>
      <c r="D831" s="73" t="s">
        <v>557</v>
      </c>
      <c r="E831" s="216" t="s">
        <v>604</v>
      </c>
      <c r="F831" s="73" t="s">
        <v>1047</v>
      </c>
      <c r="G831" s="92" t="s">
        <v>573</v>
      </c>
      <c r="H831" s="205"/>
      <c r="I831" s="205"/>
      <c r="J831" s="113" t="n">
        <v>363.64551</v>
      </c>
      <c r="K831" s="111" t="n">
        <v>2795.97</v>
      </c>
      <c r="L831" s="204" t="n">
        <f aca="false">O831+R831</f>
        <v>636.71755</v>
      </c>
      <c r="M831" s="21" t="n">
        <f aca="false">L831/K831*100</f>
        <v>22.772688905818</v>
      </c>
      <c r="N831" s="21" t="n">
        <f aca="false">K831-L831</f>
        <v>2159.25245</v>
      </c>
      <c r="O831" s="113" t="n">
        <v>626.54175</v>
      </c>
      <c r="P831" s="332" t="n">
        <f aca="false">O831/K831*100</f>
        <v>22.4087436560478</v>
      </c>
      <c r="Q831" s="332" t="n">
        <f aca="false">K831-O831</f>
        <v>2169.42825</v>
      </c>
      <c r="R831" s="207" t="n">
        <v>10.1758</v>
      </c>
      <c r="S831" s="21" t="n">
        <f aca="false">O831/J831*100</f>
        <v>172.294647608876</v>
      </c>
      <c r="T831" s="272"/>
      <c r="U831" s="327"/>
    </row>
    <row r="832" customFormat="false" ht="33" hidden="true" customHeight="true" outlineLevel="0" collapsed="false">
      <c r="A832" s="335" t="s">
        <v>599</v>
      </c>
      <c r="B832" s="73" t="s">
        <v>1064</v>
      </c>
      <c r="C832" s="73" t="s">
        <v>554</v>
      </c>
      <c r="D832" s="73" t="s">
        <v>557</v>
      </c>
      <c r="E832" s="216" t="s">
        <v>1180</v>
      </c>
      <c r="F832" s="73" t="s">
        <v>608</v>
      </c>
      <c r="G832" s="92"/>
      <c r="H832" s="205"/>
      <c r="I832" s="205"/>
      <c r="J832" s="336" t="n">
        <f aca="false">J833+J837</f>
        <v>2424.4</v>
      </c>
      <c r="K832" s="336" t="n">
        <f aca="false">K833+K837</f>
        <v>2424.4</v>
      </c>
      <c r="L832" s="204" t="n">
        <f aca="false">O832+R832</f>
        <v>4876.8</v>
      </c>
      <c r="M832" s="21" t="n">
        <f aca="false">L832/K832*100</f>
        <v>201.15492492988</v>
      </c>
      <c r="N832" s="21" t="n">
        <f aca="false">K832-L832</f>
        <v>-2452.4</v>
      </c>
      <c r="O832" s="336" t="n">
        <f aca="false">O833+O837</f>
        <v>2436.4</v>
      </c>
      <c r="P832" s="332" t="n">
        <f aca="false">O832/K832*100</f>
        <v>100.494967827091</v>
      </c>
      <c r="Q832" s="332" t="n">
        <f aca="false">K832-O832</f>
        <v>-12</v>
      </c>
      <c r="R832" s="205" t="n">
        <f aca="false">R833+R837</f>
        <v>2440.4</v>
      </c>
      <c r="S832" s="21" t="n">
        <f aca="false">O832/J832*100</f>
        <v>100.494967827091</v>
      </c>
      <c r="T832" s="272"/>
      <c r="U832" s="327"/>
    </row>
    <row r="833" customFormat="false" ht="40.5" hidden="true" customHeight="false" outlineLevel="0" collapsed="false">
      <c r="A833" s="335" t="s">
        <v>609</v>
      </c>
      <c r="B833" s="73" t="s">
        <v>1064</v>
      </c>
      <c r="C833" s="73" t="s">
        <v>554</v>
      </c>
      <c r="D833" s="73" t="s">
        <v>557</v>
      </c>
      <c r="E833" s="216" t="s">
        <v>1180</v>
      </c>
      <c r="F833" s="73" t="s">
        <v>610</v>
      </c>
      <c r="G833" s="92" t="s">
        <v>535</v>
      </c>
      <c r="H833" s="207" t="n">
        <v>1084.2</v>
      </c>
      <c r="I833" s="207" t="n">
        <f aca="false">K833-H833</f>
        <v>1335.2</v>
      </c>
      <c r="J833" s="111" t="n">
        <v>2419.4</v>
      </c>
      <c r="K833" s="111" t="n">
        <v>2419.4</v>
      </c>
      <c r="L833" s="204" t="n">
        <f aca="false">O833+R833</f>
        <v>4852.8</v>
      </c>
      <c r="M833" s="21" t="n">
        <f aca="false">L833/K833*100</f>
        <v>200.578655865091</v>
      </c>
      <c r="N833" s="21" t="n">
        <f aca="false">K833-L833</f>
        <v>-2433.4</v>
      </c>
      <c r="O833" s="111" t="n">
        <v>2425.4</v>
      </c>
      <c r="P833" s="332" t="n">
        <f aca="false">O833/K833*100</f>
        <v>100.247995370753</v>
      </c>
      <c r="Q833" s="332" t="n">
        <f aca="false">K833-O833</f>
        <v>-6</v>
      </c>
      <c r="R833" s="207" t="n">
        <v>2427.4</v>
      </c>
      <c r="S833" s="21" t="n">
        <f aca="false">O833/J833*100</f>
        <v>100.247995370753</v>
      </c>
      <c r="T833" s="272"/>
      <c r="U833" s="327"/>
      <c r="V833" s="17"/>
      <c r="W833" s="17"/>
      <c r="X833" s="17"/>
      <c r="Y833" s="17"/>
    </row>
    <row r="834" customFormat="false" ht="30" hidden="true" customHeight="true" outlineLevel="0" collapsed="false">
      <c r="A834" s="338" t="s">
        <v>843</v>
      </c>
      <c r="B834" s="73" t="s">
        <v>1064</v>
      </c>
      <c r="C834" s="73" t="s">
        <v>554</v>
      </c>
      <c r="D834" s="73" t="s">
        <v>557</v>
      </c>
      <c r="E834" s="216" t="s">
        <v>1181</v>
      </c>
      <c r="F834" s="73" t="s">
        <v>520</v>
      </c>
      <c r="G834" s="92"/>
      <c r="H834" s="205" t="n">
        <f aca="false">H835</f>
        <v>1434.7</v>
      </c>
      <c r="I834" s="205" t="n">
        <f aca="false">I835</f>
        <v>-1434.7</v>
      </c>
      <c r="J834" s="336" t="n">
        <f aca="false">J835</f>
        <v>0</v>
      </c>
      <c r="K834" s="336" t="n">
        <f aca="false">K835</f>
        <v>0</v>
      </c>
      <c r="L834" s="204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336" t="n">
        <f aca="false">O835</f>
        <v>0</v>
      </c>
      <c r="P834" s="332" t="e">
        <f aca="false">O834/K834*100</f>
        <v>#DIV/0!</v>
      </c>
      <c r="Q834" s="332" t="n">
        <f aca="false">K834-O834</f>
        <v>0</v>
      </c>
      <c r="R834" s="205" t="n">
        <f aca="false">R835</f>
        <v>0</v>
      </c>
      <c r="S834" s="21" t="e">
        <f aca="false">O834/J834*100</f>
        <v>#DIV/0!</v>
      </c>
      <c r="T834" s="272"/>
      <c r="U834" s="327"/>
      <c r="V834" s="17"/>
      <c r="W834" s="17"/>
      <c r="X834" s="17"/>
      <c r="Y834" s="17"/>
    </row>
    <row r="835" customFormat="false" ht="15" hidden="true" customHeight="true" outlineLevel="0" collapsed="false">
      <c r="A835" s="335" t="s">
        <v>1182</v>
      </c>
      <c r="B835" s="73" t="s">
        <v>1064</v>
      </c>
      <c r="C835" s="73" t="s">
        <v>554</v>
      </c>
      <c r="D835" s="73" t="s">
        <v>557</v>
      </c>
      <c r="E835" s="216" t="s">
        <v>1183</v>
      </c>
      <c r="F835" s="73" t="s">
        <v>520</v>
      </c>
      <c r="G835" s="92"/>
      <c r="H835" s="205" t="n">
        <f aca="false">H836</f>
        <v>1434.7</v>
      </c>
      <c r="I835" s="205" t="n">
        <f aca="false">I836</f>
        <v>-1434.7</v>
      </c>
      <c r="J835" s="336" t="n">
        <f aca="false">J836</f>
        <v>0</v>
      </c>
      <c r="K835" s="336" t="n">
        <f aca="false">K836</f>
        <v>0</v>
      </c>
      <c r="L835" s="204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336" t="n">
        <f aca="false">O836</f>
        <v>0</v>
      </c>
      <c r="P835" s="332" t="e">
        <f aca="false">O835/K835*100</f>
        <v>#DIV/0!</v>
      </c>
      <c r="Q835" s="332" t="n">
        <f aca="false">K835-O835</f>
        <v>0</v>
      </c>
      <c r="R835" s="205" t="n">
        <f aca="false">R836</f>
        <v>0</v>
      </c>
      <c r="S835" s="21" t="e">
        <f aca="false">O835/J835*100</f>
        <v>#DIV/0!</v>
      </c>
      <c r="T835" s="272"/>
      <c r="U835" s="327"/>
      <c r="V835" s="17"/>
      <c r="W835" s="17"/>
      <c r="X835" s="17"/>
      <c r="Y835" s="17"/>
    </row>
    <row r="836" customFormat="false" ht="15" hidden="true" customHeight="true" outlineLevel="0" collapsed="false">
      <c r="A836" s="335" t="s">
        <v>615</v>
      </c>
      <c r="B836" s="73" t="s">
        <v>1064</v>
      </c>
      <c r="C836" s="73" t="s">
        <v>554</v>
      </c>
      <c r="D836" s="73" t="s">
        <v>557</v>
      </c>
      <c r="E836" s="216" t="s">
        <v>1183</v>
      </c>
      <c r="F836" s="73" t="s">
        <v>569</v>
      </c>
      <c r="G836" s="92"/>
      <c r="H836" s="207" t="n">
        <v>1434.7</v>
      </c>
      <c r="I836" s="207" t="n">
        <f aca="false">K836-H836</f>
        <v>-1434.7</v>
      </c>
      <c r="J836" s="111"/>
      <c r="K836" s="111"/>
      <c r="L836" s="204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11"/>
      <c r="P836" s="332" t="e">
        <f aca="false">O836/K836*100</f>
        <v>#DIV/0!</v>
      </c>
      <c r="Q836" s="332" t="n">
        <f aca="false">K836-O836</f>
        <v>0</v>
      </c>
      <c r="R836" s="207"/>
      <c r="S836" s="21" t="e">
        <f aca="false">O836/J836*100</f>
        <v>#DIV/0!</v>
      </c>
      <c r="T836" s="272"/>
      <c r="U836" s="327"/>
      <c r="V836" s="17"/>
      <c r="W836" s="17"/>
      <c r="X836" s="17"/>
      <c r="Y836" s="17"/>
    </row>
    <row r="837" customFormat="false" ht="15" hidden="true" customHeight="true" outlineLevel="0" collapsed="false">
      <c r="A837" s="335" t="s">
        <v>627</v>
      </c>
      <c r="B837" s="73" t="s">
        <v>1064</v>
      </c>
      <c r="C837" s="73" t="s">
        <v>554</v>
      </c>
      <c r="D837" s="73" t="s">
        <v>557</v>
      </c>
      <c r="E837" s="216" t="s">
        <v>1180</v>
      </c>
      <c r="F837" s="73" t="s">
        <v>628</v>
      </c>
      <c r="G837" s="92" t="s">
        <v>535</v>
      </c>
      <c r="H837" s="207"/>
      <c r="I837" s="207"/>
      <c r="J837" s="111" t="n">
        <v>5</v>
      </c>
      <c r="K837" s="111" t="n">
        <v>5</v>
      </c>
      <c r="L837" s="204" t="n">
        <f aca="false">O837+R837</f>
        <v>24</v>
      </c>
      <c r="M837" s="21" t="n">
        <f aca="false">L837/K837*100</f>
        <v>480</v>
      </c>
      <c r="N837" s="21" t="n">
        <f aca="false">K837-L837</f>
        <v>-19</v>
      </c>
      <c r="O837" s="111" t="n">
        <v>11</v>
      </c>
      <c r="P837" s="332" t="n">
        <f aca="false">O837/K837*100</f>
        <v>220</v>
      </c>
      <c r="Q837" s="332" t="n">
        <f aca="false">K837-O837</f>
        <v>-6</v>
      </c>
      <c r="R837" s="207" t="n">
        <v>13</v>
      </c>
      <c r="S837" s="21" t="n">
        <f aca="false">O837/J837*100</f>
        <v>220</v>
      </c>
      <c r="T837" s="272"/>
      <c r="U837" s="327"/>
      <c r="V837" s="17"/>
      <c r="W837" s="17"/>
      <c r="X837" s="17"/>
      <c r="Y837" s="17"/>
    </row>
    <row r="838" customFormat="false" ht="28.5" hidden="true" customHeight="true" outlineLevel="0" collapsed="false">
      <c r="A838" s="335" t="s">
        <v>611</v>
      </c>
      <c r="B838" s="73" t="s">
        <v>1064</v>
      </c>
      <c r="C838" s="73" t="s">
        <v>554</v>
      </c>
      <c r="D838" s="73" t="s">
        <v>557</v>
      </c>
      <c r="E838" s="216" t="s">
        <v>1180</v>
      </c>
      <c r="F838" s="73" t="s">
        <v>612</v>
      </c>
      <c r="G838" s="92"/>
      <c r="H838" s="207"/>
      <c r="I838" s="207"/>
      <c r="J838" s="102" t="n">
        <f aca="false">J839</f>
        <v>230</v>
      </c>
      <c r="K838" s="102" t="n">
        <f aca="false">K839</f>
        <v>230</v>
      </c>
      <c r="L838" s="204" t="n">
        <f aca="false">O838+R838</f>
        <v>460</v>
      </c>
      <c r="M838" s="21" t="n">
        <f aca="false">L838/K838*100</f>
        <v>200</v>
      </c>
      <c r="N838" s="21" t="n">
        <f aca="false">K838-L838</f>
        <v>-230</v>
      </c>
      <c r="O838" s="102" t="n">
        <f aca="false">O839</f>
        <v>230</v>
      </c>
      <c r="P838" s="332" t="n">
        <f aca="false">O838/K838*100</f>
        <v>100</v>
      </c>
      <c r="Q838" s="332" t="n">
        <f aca="false">K838-O838</f>
        <v>0</v>
      </c>
      <c r="R838" s="208" t="n">
        <f aca="false">R839</f>
        <v>230</v>
      </c>
      <c r="S838" s="21" t="n">
        <f aca="false">O838/J838*100</f>
        <v>100</v>
      </c>
      <c r="T838" s="272"/>
      <c r="U838" s="327"/>
    </row>
    <row r="839" customFormat="false" ht="27" hidden="true" customHeight="true" outlineLevel="0" collapsed="false">
      <c r="A839" s="335" t="s">
        <v>613</v>
      </c>
      <c r="B839" s="73" t="s">
        <v>1064</v>
      </c>
      <c r="C839" s="73" t="s">
        <v>554</v>
      </c>
      <c r="D839" s="73" t="s">
        <v>557</v>
      </c>
      <c r="E839" s="216" t="s">
        <v>1180</v>
      </c>
      <c r="F839" s="73" t="s">
        <v>614</v>
      </c>
      <c r="G839" s="92"/>
      <c r="H839" s="207"/>
      <c r="I839" s="207"/>
      <c r="J839" s="102" t="n">
        <f aca="false">J840+J841</f>
        <v>230</v>
      </c>
      <c r="K839" s="102" t="n">
        <f aca="false">K840+K841</f>
        <v>230</v>
      </c>
      <c r="L839" s="204" t="n">
        <f aca="false">O839+R839</f>
        <v>460</v>
      </c>
      <c r="M839" s="21" t="n">
        <f aca="false">L839/K839*100</f>
        <v>200</v>
      </c>
      <c r="N839" s="21" t="n">
        <f aca="false">K839-L839</f>
        <v>-230</v>
      </c>
      <c r="O839" s="102" t="n">
        <f aca="false">O840+O841</f>
        <v>230</v>
      </c>
      <c r="P839" s="332" t="n">
        <f aca="false">O839/K839*100</f>
        <v>100</v>
      </c>
      <c r="Q839" s="332" t="n">
        <f aca="false">K839-O839</f>
        <v>0</v>
      </c>
      <c r="R839" s="208" t="n">
        <f aca="false">R840+R841</f>
        <v>230</v>
      </c>
      <c r="S839" s="21" t="n">
        <f aca="false">O839/J839*100</f>
        <v>100</v>
      </c>
      <c r="T839" s="272"/>
      <c r="U839" s="327"/>
    </row>
    <row r="840" customFormat="false" ht="15" hidden="true" customHeight="true" outlineLevel="0" collapsed="false">
      <c r="A840" s="335" t="s">
        <v>615</v>
      </c>
      <c r="B840" s="73" t="s">
        <v>1064</v>
      </c>
      <c r="C840" s="73" t="s">
        <v>554</v>
      </c>
      <c r="D840" s="73" t="s">
        <v>557</v>
      </c>
      <c r="E840" s="216" t="s">
        <v>1180</v>
      </c>
      <c r="F840" s="73" t="s">
        <v>616</v>
      </c>
      <c r="G840" s="92" t="s">
        <v>535</v>
      </c>
      <c r="H840" s="207"/>
      <c r="I840" s="207"/>
      <c r="J840" s="111" t="n">
        <v>130</v>
      </c>
      <c r="K840" s="111" t="n">
        <v>130</v>
      </c>
      <c r="L840" s="204" t="n">
        <f aca="false">O840+R840</f>
        <v>260</v>
      </c>
      <c r="M840" s="21" t="n">
        <f aca="false">L840/K840*100</f>
        <v>200</v>
      </c>
      <c r="N840" s="21" t="n">
        <f aca="false">K840-L840</f>
        <v>-130</v>
      </c>
      <c r="O840" s="111" t="n">
        <v>130</v>
      </c>
      <c r="P840" s="332" t="n">
        <f aca="false">O840/K840*100</f>
        <v>100</v>
      </c>
      <c r="Q840" s="332" t="n">
        <f aca="false">K840-O840</f>
        <v>0</v>
      </c>
      <c r="R840" s="207" t="n">
        <v>130</v>
      </c>
      <c r="S840" s="21" t="n">
        <f aca="false">O840/J840*100</f>
        <v>100</v>
      </c>
      <c r="T840" s="272"/>
      <c r="U840" s="327"/>
      <c r="V840" s="17"/>
      <c r="W840" s="17"/>
      <c r="X840" s="17"/>
      <c r="Y840" s="17"/>
    </row>
    <row r="841" customFormat="false" ht="15" hidden="true" customHeight="true" outlineLevel="0" collapsed="false">
      <c r="A841" s="335" t="s">
        <v>617</v>
      </c>
      <c r="B841" s="73" t="s">
        <v>1064</v>
      </c>
      <c r="C841" s="73" t="s">
        <v>554</v>
      </c>
      <c r="D841" s="73" t="s">
        <v>557</v>
      </c>
      <c r="E841" s="216" t="s">
        <v>1180</v>
      </c>
      <c r="F841" s="73" t="s">
        <v>618</v>
      </c>
      <c r="G841" s="92" t="s">
        <v>535</v>
      </c>
      <c r="H841" s="207"/>
      <c r="I841" s="207"/>
      <c r="J841" s="111" t="n">
        <v>100</v>
      </c>
      <c r="K841" s="111" t="n">
        <v>100</v>
      </c>
      <c r="L841" s="204" t="n">
        <f aca="false">O841+R841</f>
        <v>200</v>
      </c>
      <c r="M841" s="21" t="n">
        <f aca="false">L841/K841*100</f>
        <v>200</v>
      </c>
      <c r="N841" s="21" t="n">
        <f aca="false">K841-L841</f>
        <v>-100</v>
      </c>
      <c r="O841" s="111" t="n">
        <v>100</v>
      </c>
      <c r="P841" s="332" t="n">
        <f aca="false">O841/K841*100</f>
        <v>100</v>
      </c>
      <c r="Q841" s="332" t="n">
        <f aca="false">K841-O841</f>
        <v>0</v>
      </c>
      <c r="R841" s="207" t="n">
        <v>100</v>
      </c>
      <c r="S841" s="21" t="n">
        <f aca="false">O841/J841*100</f>
        <v>100</v>
      </c>
      <c r="T841" s="272"/>
      <c r="U841" s="327"/>
      <c r="V841" s="17"/>
      <c r="W841" s="17"/>
      <c r="X841" s="17"/>
      <c r="Y841" s="17"/>
    </row>
    <row r="842" customFormat="false" ht="23.25" hidden="true" customHeight="true" outlineLevel="0" collapsed="false">
      <c r="A842" s="335" t="s">
        <v>619</v>
      </c>
      <c r="B842" s="73" t="s">
        <v>1064</v>
      </c>
      <c r="C842" s="73" t="s">
        <v>554</v>
      </c>
      <c r="D842" s="73" t="s">
        <v>557</v>
      </c>
      <c r="E842" s="216" t="s">
        <v>1180</v>
      </c>
      <c r="F842" s="73" t="s">
        <v>620</v>
      </c>
      <c r="G842" s="92"/>
      <c r="H842" s="207"/>
      <c r="I842" s="207"/>
      <c r="J842" s="102" t="n">
        <f aca="false">J843</f>
        <v>3</v>
      </c>
      <c r="K842" s="102" t="n">
        <f aca="false">K843</f>
        <v>3</v>
      </c>
      <c r="L842" s="204" t="n">
        <f aca="false">O842+R842</f>
        <v>20</v>
      </c>
      <c r="M842" s="21" t="n">
        <f aca="false">L842/K842*100</f>
        <v>666.666666666667</v>
      </c>
      <c r="N842" s="21" t="n">
        <f aca="false">K842-L842</f>
        <v>-17</v>
      </c>
      <c r="O842" s="102" t="n">
        <f aca="false">O843</f>
        <v>9</v>
      </c>
      <c r="P842" s="332" t="n">
        <f aca="false">O842/K842*100</f>
        <v>300</v>
      </c>
      <c r="Q842" s="332" t="n">
        <f aca="false">K842-O842</f>
        <v>-6</v>
      </c>
      <c r="R842" s="208" t="n">
        <f aca="false">R843</f>
        <v>11</v>
      </c>
      <c r="S842" s="21" t="n">
        <f aca="false">O842/J842*100</f>
        <v>300</v>
      </c>
      <c r="T842" s="272"/>
      <c r="U842" s="327"/>
    </row>
    <row r="843" customFormat="false" ht="16.5" hidden="true" customHeight="true" outlineLevel="0" collapsed="false">
      <c r="A843" s="335" t="s">
        <v>629</v>
      </c>
      <c r="B843" s="73" t="s">
        <v>1064</v>
      </c>
      <c r="C843" s="73" t="s">
        <v>554</v>
      </c>
      <c r="D843" s="73" t="s">
        <v>557</v>
      </c>
      <c r="E843" s="216" t="s">
        <v>1180</v>
      </c>
      <c r="F843" s="73" t="s">
        <v>630</v>
      </c>
      <c r="G843" s="92"/>
      <c r="H843" s="207"/>
      <c r="I843" s="207"/>
      <c r="J843" s="102" t="n">
        <f aca="false">J844</f>
        <v>3</v>
      </c>
      <c r="K843" s="102" t="n">
        <f aca="false">K844</f>
        <v>3</v>
      </c>
      <c r="L843" s="204" t="n">
        <f aca="false">O843+R843</f>
        <v>20</v>
      </c>
      <c r="M843" s="21" t="n">
        <f aca="false">L843/K843*100</f>
        <v>666.666666666667</v>
      </c>
      <c r="N843" s="21" t="n">
        <f aca="false">K843-L843</f>
        <v>-17</v>
      </c>
      <c r="O843" s="102" t="n">
        <f aca="false">O844</f>
        <v>9</v>
      </c>
      <c r="P843" s="332" t="n">
        <f aca="false">O843/K843*100</f>
        <v>300</v>
      </c>
      <c r="Q843" s="332" t="n">
        <f aca="false">K843-O843</f>
        <v>-6</v>
      </c>
      <c r="R843" s="208" t="n">
        <f aca="false">R844</f>
        <v>11</v>
      </c>
      <c r="S843" s="21" t="n">
        <f aca="false">O843/J843*100</f>
        <v>300</v>
      </c>
      <c r="T843" s="272"/>
      <c r="U843" s="327"/>
    </row>
    <row r="844" customFormat="false" ht="15" hidden="true" customHeight="true" outlineLevel="0" collapsed="false">
      <c r="A844" s="335" t="s">
        <v>633</v>
      </c>
      <c r="B844" s="73" t="s">
        <v>1064</v>
      </c>
      <c r="C844" s="73" t="s">
        <v>554</v>
      </c>
      <c r="D844" s="73" t="s">
        <v>557</v>
      </c>
      <c r="E844" s="216" t="s">
        <v>1180</v>
      </c>
      <c r="F844" s="73" t="s">
        <v>634</v>
      </c>
      <c r="G844" s="92" t="s">
        <v>535</v>
      </c>
      <c r="H844" s="207"/>
      <c r="I844" s="207"/>
      <c r="J844" s="111" t="n">
        <v>3</v>
      </c>
      <c r="K844" s="111" t="n">
        <v>3</v>
      </c>
      <c r="L844" s="204" t="n">
        <f aca="false">O844+R844</f>
        <v>20</v>
      </c>
      <c r="M844" s="21" t="n">
        <f aca="false">L844/K844*100</f>
        <v>666.666666666667</v>
      </c>
      <c r="N844" s="21" t="n">
        <f aca="false">K844-L844</f>
        <v>-17</v>
      </c>
      <c r="O844" s="111" t="n">
        <v>9</v>
      </c>
      <c r="P844" s="332" t="n">
        <f aca="false">O844/K844*100</f>
        <v>300</v>
      </c>
      <c r="Q844" s="332" t="n">
        <f aca="false">K844-O844</f>
        <v>-6</v>
      </c>
      <c r="R844" s="207" t="n">
        <v>11</v>
      </c>
      <c r="S844" s="21" t="n">
        <f aca="false">O844/J844*100</f>
        <v>300</v>
      </c>
      <c r="T844" s="272"/>
      <c r="U844" s="327"/>
      <c r="V844" s="17"/>
      <c r="W844" s="17"/>
      <c r="X844" s="17"/>
      <c r="Y844" s="17"/>
    </row>
    <row r="845" customFormat="false" ht="34.5" hidden="true" customHeight="true" outlineLevel="0" collapsed="false">
      <c r="A845" s="349"/>
      <c r="B845" s="73"/>
      <c r="C845" s="73"/>
      <c r="D845" s="73"/>
      <c r="E845" s="216"/>
      <c r="F845" s="73"/>
      <c r="G845" s="92"/>
      <c r="H845" s="207"/>
      <c r="I845" s="207"/>
      <c r="J845" s="102"/>
      <c r="K845" s="102"/>
      <c r="L845" s="204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02"/>
      <c r="P845" s="332" t="e">
        <f aca="false">O845/K845*100</f>
        <v>#DIV/0!</v>
      </c>
      <c r="Q845" s="332" t="n">
        <f aca="false">K845-O845</f>
        <v>0</v>
      </c>
      <c r="R845" s="208"/>
      <c r="S845" s="21" t="e">
        <f aca="false">O845/J845*100</f>
        <v>#DIV/0!</v>
      </c>
      <c r="T845" s="272"/>
      <c r="U845" s="327"/>
      <c r="V845" s="17"/>
      <c r="W845" s="17"/>
      <c r="X845" s="17"/>
      <c r="Y845" s="17"/>
    </row>
    <row r="846" customFormat="false" ht="15" hidden="true" customHeight="true" outlineLevel="0" collapsed="false">
      <c r="A846" s="335"/>
      <c r="B846" s="73"/>
      <c r="C846" s="73"/>
      <c r="D846" s="73"/>
      <c r="E846" s="216"/>
      <c r="F846" s="73"/>
      <c r="G846" s="92"/>
      <c r="H846" s="207"/>
      <c r="I846" s="207"/>
      <c r="J846" s="111"/>
      <c r="K846" s="111"/>
      <c r="L846" s="204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11"/>
      <c r="P846" s="332" t="e">
        <f aca="false">O846/K846*100</f>
        <v>#DIV/0!</v>
      </c>
      <c r="Q846" s="332" t="n">
        <f aca="false">K846-O846</f>
        <v>0</v>
      </c>
      <c r="R846" s="207"/>
      <c r="S846" s="21" t="e">
        <f aca="false">O846/J846*100</f>
        <v>#DIV/0!</v>
      </c>
      <c r="T846" s="272"/>
      <c r="U846" s="327"/>
      <c r="V846" s="17"/>
      <c r="W846" s="17"/>
      <c r="X846" s="17"/>
      <c r="Y846" s="17"/>
    </row>
    <row r="847" customFormat="false" ht="69.75" hidden="false" customHeight="true" outlineLevel="0" collapsed="false">
      <c r="A847" s="173" t="s">
        <v>759</v>
      </c>
      <c r="B847" s="73" t="s">
        <v>1064</v>
      </c>
      <c r="C847" s="73" t="s">
        <v>554</v>
      </c>
      <c r="D847" s="73" t="s">
        <v>557</v>
      </c>
      <c r="E847" s="73" t="s">
        <v>1048</v>
      </c>
      <c r="F847" s="73" t="s">
        <v>520</v>
      </c>
      <c r="G847" s="92"/>
      <c r="H847" s="207"/>
      <c r="I847" s="207"/>
      <c r="J847" s="339" t="n">
        <f aca="false">J848</f>
        <v>0</v>
      </c>
      <c r="K847" s="339" t="n">
        <f aca="false">K848</f>
        <v>0</v>
      </c>
      <c r="L847" s="204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339" t="n">
        <f aca="false">O848</f>
        <v>0</v>
      </c>
      <c r="P847" s="332" t="e">
        <f aca="false">O847/K847*100</f>
        <v>#DIV/0!</v>
      </c>
      <c r="Q847" s="332" t="n">
        <f aca="false">K847-O847</f>
        <v>0</v>
      </c>
      <c r="R847" s="209" t="n">
        <f aca="false">R848</f>
        <v>0</v>
      </c>
      <c r="S847" s="21" t="e">
        <f aca="false">O847/J847*100</f>
        <v>#DIV/0!</v>
      </c>
      <c r="T847" s="272"/>
      <c r="U847" s="327"/>
      <c r="V847" s="17"/>
      <c r="W847" s="17"/>
      <c r="X847" s="17"/>
      <c r="Y847" s="17"/>
    </row>
    <row r="848" customFormat="false" ht="15" hidden="false" customHeight="true" outlineLevel="0" collapsed="false">
      <c r="A848" s="173" t="s">
        <v>599</v>
      </c>
      <c r="B848" s="73" t="s">
        <v>1064</v>
      </c>
      <c r="C848" s="73" t="s">
        <v>554</v>
      </c>
      <c r="D848" s="73" t="s">
        <v>557</v>
      </c>
      <c r="E848" s="73" t="s">
        <v>1048</v>
      </c>
      <c r="F848" s="73" t="s">
        <v>625</v>
      </c>
      <c r="G848" s="92"/>
      <c r="H848" s="207"/>
      <c r="I848" s="207"/>
      <c r="J848" s="111"/>
      <c r="K848" s="111"/>
      <c r="L848" s="204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11"/>
      <c r="P848" s="332" t="e">
        <f aca="false">O848/K848*100</f>
        <v>#DIV/0!</v>
      </c>
      <c r="Q848" s="332" t="n">
        <f aca="false">K848-O848</f>
        <v>0</v>
      </c>
      <c r="R848" s="207"/>
      <c r="S848" s="21" t="e">
        <f aca="false">O848/J848*100</f>
        <v>#DIV/0!</v>
      </c>
      <c r="T848" s="272"/>
      <c r="U848" s="327"/>
      <c r="V848" s="17"/>
      <c r="W848" s="17"/>
      <c r="X848" s="17"/>
      <c r="Y848" s="17"/>
    </row>
    <row r="849" customFormat="false" ht="40.5" hidden="false" customHeight="false" outlineLevel="0" collapsed="false">
      <c r="A849" s="335" t="s">
        <v>1049</v>
      </c>
      <c r="B849" s="73" t="s">
        <v>1064</v>
      </c>
      <c r="C849" s="73" t="s">
        <v>554</v>
      </c>
      <c r="D849" s="73" t="s">
        <v>557</v>
      </c>
      <c r="E849" s="216" t="s">
        <v>1050</v>
      </c>
      <c r="F849" s="73" t="s">
        <v>520</v>
      </c>
      <c r="G849" s="92"/>
      <c r="H849" s="205"/>
      <c r="I849" s="205"/>
      <c r="J849" s="336" t="n">
        <f aca="false">J850</f>
        <v>868.49415</v>
      </c>
      <c r="K849" s="336" t="n">
        <f aca="false">K850</f>
        <v>3573.61</v>
      </c>
      <c r="L849" s="204" t="n">
        <f aca="false">O849+R849</f>
        <v>787.24477</v>
      </c>
      <c r="M849" s="21" t="n">
        <f aca="false">L849/K849*100</f>
        <v>22.0293980036993</v>
      </c>
      <c r="N849" s="21" t="n">
        <f aca="false">K849-L849</f>
        <v>2786.36523</v>
      </c>
      <c r="O849" s="336" t="n">
        <f aca="false">O850</f>
        <v>775.33751</v>
      </c>
      <c r="P849" s="332" t="n">
        <f aca="false">O849/K849*100</f>
        <v>21.6961982421137</v>
      </c>
      <c r="Q849" s="332" t="n">
        <f aca="false">K849-O849</f>
        <v>2798.27249</v>
      </c>
      <c r="R849" s="205" t="n">
        <f aca="false">R850</f>
        <v>11.90726</v>
      </c>
      <c r="S849" s="21" t="n">
        <f aca="false">O849/J849*100</f>
        <v>89.2737746132199</v>
      </c>
      <c r="T849" s="272"/>
      <c r="U849" s="327"/>
    </row>
    <row r="850" customFormat="false" ht="68.25" hidden="false" customHeight="true" outlineLevel="0" collapsed="false">
      <c r="A850" s="335" t="s">
        <v>709</v>
      </c>
      <c r="B850" s="73" t="s">
        <v>1064</v>
      </c>
      <c r="C850" s="73" t="s">
        <v>554</v>
      </c>
      <c r="D850" s="73" t="s">
        <v>557</v>
      </c>
      <c r="E850" s="216" t="s">
        <v>1050</v>
      </c>
      <c r="F850" s="73" t="s">
        <v>1047</v>
      </c>
      <c r="G850" s="92" t="s">
        <v>573</v>
      </c>
      <c r="H850" s="205"/>
      <c r="I850" s="205"/>
      <c r="J850" s="113" t="n">
        <v>868.49415</v>
      </c>
      <c r="K850" s="111" t="n">
        <v>3573.61</v>
      </c>
      <c r="L850" s="204" t="n">
        <f aca="false">O850+R850</f>
        <v>787.24477</v>
      </c>
      <c r="M850" s="21" t="n">
        <f aca="false">L850/K850*100</f>
        <v>22.0293980036993</v>
      </c>
      <c r="N850" s="21" t="n">
        <f aca="false">K850-L850</f>
        <v>2786.36523</v>
      </c>
      <c r="O850" s="113" t="n">
        <v>775.33751</v>
      </c>
      <c r="P850" s="332" t="n">
        <f aca="false">O850/K850*100</f>
        <v>21.6961982421137</v>
      </c>
      <c r="Q850" s="332" t="n">
        <f aca="false">K850-O850</f>
        <v>2798.27249</v>
      </c>
      <c r="R850" s="207" t="n">
        <v>11.90726</v>
      </c>
      <c r="S850" s="21" t="n">
        <f aca="false">O850/J850*100</f>
        <v>89.2737746132199</v>
      </c>
      <c r="T850" s="272"/>
      <c r="U850" s="327"/>
    </row>
    <row r="851" customFormat="false" ht="15" hidden="false" customHeight="true" outlineLevel="0" collapsed="false">
      <c r="A851" s="328" t="s">
        <v>863</v>
      </c>
      <c r="B851" s="182" t="s">
        <v>1064</v>
      </c>
      <c r="C851" s="182" t="n">
        <v>10</v>
      </c>
      <c r="D851" s="182" t="s">
        <v>519</v>
      </c>
      <c r="E851" s="329" t="s">
        <v>589</v>
      </c>
      <c r="F851" s="182" t="s">
        <v>520</v>
      </c>
      <c r="G851" s="223"/>
      <c r="H851" s="204" t="n">
        <f aca="false">H855+H853</f>
        <v>989.5</v>
      </c>
      <c r="I851" s="204" t="n">
        <f aca="false">I855+I853</f>
        <v>-654</v>
      </c>
      <c r="J851" s="330" t="n">
        <f aca="false">J855+J942+J852</f>
        <v>575.01762</v>
      </c>
      <c r="K851" s="330" t="n">
        <f aca="false">K855+K942</f>
        <v>2703</v>
      </c>
      <c r="L851" s="204" t="n">
        <f aca="false">O851+R851</f>
        <v>524.95471</v>
      </c>
      <c r="M851" s="21" t="n">
        <f aca="false">L851/K851*100</f>
        <v>19.4211879393267</v>
      </c>
      <c r="N851" s="21" t="n">
        <f aca="false">K851-L851</f>
        <v>2178.04529</v>
      </c>
      <c r="O851" s="330" t="n">
        <f aca="false">O855+O942</f>
        <v>521.89705</v>
      </c>
      <c r="P851" s="332" t="n">
        <f aca="false">O851/K851*100</f>
        <v>19.3080669626341</v>
      </c>
      <c r="Q851" s="332" t="n">
        <f aca="false">K851-O851</f>
        <v>2181.10295</v>
      </c>
      <c r="R851" s="330" t="n">
        <f aca="false">R855+R942</f>
        <v>3.05766</v>
      </c>
      <c r="S851" s="21" t="n">
        <f aca="false">O851/J851*100</f>
        <v>90.7619230868091</v>
      </c>
      <c r="T851" s="333"/>
      <c r="U851" s="327"/>
      <c r="V851" s="17"/>
      <c r="W851" s="17"/>
      <c r="X851" s="17"/>
      <c r="Y851" s="17"/>
    </row>
    <row r="852" customFormat="false" ht="12.75" hidden="true" customHeight="true" outlineLevel="0" collapsed="false">
      <c r="A852" s="334" t="s">
        <v>875</v>
      </c>
      <c r="B852" s="182" t="s">
        <v>1064</v>
      </c>
      <c r="C852" s="182" t="s">
        <v>867</v>
      </c>
      <c r="D852" s="182" t="s">
        <v>548</v>
      </c>
      <c r="E852" s="329" t="s">
        <v>547</v>
      </c>
      <c r="F852" s="182" t="s">
        <v>520</v>
      </c>
      <c r="G852" s="223"/>
      <c r="H852" s="204" t="n">
        <f aca="false">H853</f>
        <v>486.7</v>
      </c>
      <c r="I852" s="204" t="n">
        <f aca="false">I853</f>
        <v>-486.7</v>
      </c>
      <c r="J852" s="330" t="n">
        <f aca="false">J853</f>
        <v>0</v>
      </c>
      <c r="K852" s="330" t="n">
        <f aca="false">K853</f>
        <v>0</v>
      </c>
      <c r="L852" s="204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330" t="n">
        <f aca="false">O853</f>
        <v>0</v>
      </c>
      <c r="P852" s="332" t="e">
        <f aca="false">O852/K852*100</f>
        <v>#DIV/0!</v>
      </c>
      <c r="Q852" s="332" t="n">
        <f aca="false">K852-O852</f>
        <v>0</v>
      </c>
      <c r="R852" s="204" t="n">
        <f aca="false">R853</f>
        <v>0</v>
      </c>
      <c r="S852" s="21" t="e">
        <f aca="false">O852/J852*100</f>
        <v>#DIV/0!</v>
      </c>
      <c r="T852" s="333"/>
      <c r="U852" s="327"/>
      <c r="V852" s="17"/>
      <c r="W852" s="17"/>
      <c r="X852" s="17"/>
      <c r="Y852" s="17"/>
    </row>
    <row r="853" customFormat="false" ht="56.25" hidden="true" customHeight="true" outlineLevel="0" collapsed="false">
      <c r="A853" s="338" t="s">
        <v>1184</v>
      </c>
      <c r="B853" s="73" t="s">
        <v>1064</v>
      </c>
      <c r="C853" s="73" t="s">
        <v>867</v>
      </c>
      <c r="D853" s="73" t="s">
        <v>548</v>
      </c>
      <c r="E853" s="216" t="s">
        <v>1185</v>
      </c>
      <c r="F853" s="73" t="s">
        <v>520</v>
      </c>
      <c r="G853" s="92"/>
      <c r="H853" s="205" t="n">
        <f aca="false">H854</f>
        <v>486.7</v>
      </c>
      <c r="I853" s="205" t="n">
        <f aca="false">I854</f>
        <v>-486.7</v>
      </c>
      <c r="J853" s="336" t="n">
        <f aca="false">J854</f>
        <v>0</v>
      </c>
      <c r="K853" s="336" t="n">
        <f aca="false">K854</f>
        <v>0</v>
      </c>
      <c r="L853" s="204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336" t="n">
        <f aca="false">O854</f>
        <v>0</v>
      </c>
      <c r="P853" s="332" t="e">
        <f aca="false">O853/K853*100</f>
        <v>#DIV/0!</v>
      </c>
      <c r="Q853" s="332" t="n">
        <f aca="false">K853-O853</f>
        <v>0</v>
      </c>
      <c r="R853" s="205" t="n">
        <f aca="false">R854</f>
        <v>0</v>
      </c>
      <c r="S853" s="21" t="e">
        <f aca="false">O853/J853*100</f>
        <v>#DIV/0!</v>
      </c>
      <c r="T853" s="272"/>
      <c r="U853" s="327"/>
      <c r="V853" s="17"/>
      <c r="W853" s="17"/>
      <c r="X853" s="17"/>
      <c r="Y853" s="17"/>
    </row>
    <row r="854" customFormat="false" ht="15" hidden="true" customHeight="true" outlineLevel="0" collapsed="false">
      <c r="A854" s="335" t="s">
        <v>1182</v>
      </c>
      <c r="B854" s="73" t="s">
        <v>1064</v>
      </c>
      <c r="C854" s="73" t="s">
        <v>867</v>
      </c>
      <c r="D854" s="73" t="s">
        <v>548</v>
      </c>
      <c r="E854" s="216" t="s">
        <v>1185</v>
      </c>
      <c r="F854" s="73" t="s">
        <v>628</v>
      </c>
      <c r="G854" s="92" t="s">
        <v>641</v>
      </c>
      <c r="H854" s="207" t="n">
        <v>486.7</v>
      </c>
      <c r="I854" s="207" t="n">
        <f aca="false">K854-H854</f>
        <v>-486.7</v>
      </c>
      <c r="J854" s="111"/>
      <c r="K854" s="111"/>
      <c r="L854" s="204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11"/>
      <c r="P854" s="332" t="e">
        <f aca="false">O854/K854*100</f>
        <v>#DIV/0!</v>
      </c>
      <c r="Q854" s="332" t="n">
        <f aca="false">K854-O854</f>
        <v>0</v>
      </c>
      <c r="R854" s="207"/>
      <c r="S854" s="21" t="e">
        <f aca="false">O854/J854*100</f>
        <v>#DIV/0!</v>
      </c>
      <c r="T854" s="272"/>
      <c r="U854" s="327"/>
      <c r="V854" s="17"/>
      <c r="W854" s="17"/>
      <c r="X854" s="17"/>
      <c r="Y854" s="17"/>
    </row>
    <row r="855" customFormat="false" ht="15" hidden="false" customHeight="true" outlineLevel="0" collapsed="false">
      <c r="A855" s="334" t="s">
        <v>911</v>
      </c>
      <c r="B855" s="182" t="s">
        <v>1064</v>
      </c>
      <c r="C855" s="182" t="n">
        <v>10</v>
      </c>
      <c r="D855" s="182" t="s">
        <v>526</v>
      </c>
      <c r="E855" s="329" t="s">
        <v>589</v>
      </c>
      <c r="F855" s="182" t="s">
        <v>520</v>
      </c>
      <c r="G855" s="223"/>
      <c r="H855" s="205" t="n">
        <f aca="false">H856+H859+H731</f>
        <v>502.8</v>
      </c>
      <c r="I855" s="205" t="n">
        <f aca="false">I856+I859+I731</f>
        <v>-167.3</v>
      </c>
      <c r="J855" s="330" t="n">
        <f aca="false">J895+J860</f>
        <v>412.85362</v>
      </c>
      <c r="K855" s="330" t="n">
        <f aca="false">K895+K860</f>
        <v>1892.3</v>
      </c>
      <c r="L855" s="205" t="n">
        <f aca="false">O855+R855</f>
        <v>368.79527</v>
      </c>
      <c r="M855" s="181" t="n">
        <f aca="false">L855/K855*100</f>
        <v>19.4892601595941</v>
      </c>
      <c r="N855" s="181" t="n">
        <f aca="false">K855-L855</f>
        <v>1523.50473</v>
      </c>
      <c r="O855" s="330" t="n">
        <f aca="false">O895+O860</f>
        <v>368.79527</v>
      </c>
      <c r="P855" s="395" t="n">
        <f aca="false">O855/K855*100</f>
        <v>19.4892601595941</v>
      </c>
      <c r="Q855" s="395" t="n">
        <f aca="false">K855-O855</f>
        <v>1523.50473</v>
      </c>
      <c r="R855" s="330" t="n">
        <f aca="false">R895+R860</f>
        <v>0</v>
      </c>
      <c r="S855" s="181" t="n">
        <f aca="false">O855/J855*100</f>
        <v>89.3283362756998</v>
      </c>
      <c r="T855" s="333"/>
      <c r="U855" s="327"/>
      <c r="V855" s="17"/>
      <c r="W855" s="17"/>
      <c r="X855" s="17"/>
      <c r="Y855" s="17"/>
    </row>
    <row r="856" customFormat="false" ht="15" hidden="true" customHeight="true" outlineLevel="0" collapsed="false">
      <c r="A856" s="335" t="s">
        <v>883</v>
      </c>
      <c r="B856" s="73" t="s">
        <v>1064</v>
      </c>
      <c r="C856" s="73" t="n">
        <v>10</v>
      </c>
      <c r="D856" s="73" t="s">
        <v>526</v>
      </c>
      <c r="E856" s="216" t="s">
        <v>1186</v>
      </c>
      <c r="F856" s="73" t="s">
        <v>520</v>
      </c>
      <c r="G856" s="92"/>
      <c r="H856" s="205" t="n">
        <f aca="false">H857</f>
        <v>0</v>
      </c>
      <c r="I856" s="205" t="n">
        <f aca="false">I857</f>
        <v>0</v>
      </c>
      <c r="J856" s="336" t="n">
        <f aca="false">J857</f>
        <v>0</v>
      </c>
      <c r="K856" s="336" t="n">
        <f aca="false">K857</f>
        <v>0</v>
      </c>
      <c r="L856" s="205" t="n">
        <f aca="false">O856+R856</f>
        <v>0</v>
      </c>
      <c r="M856" s="181" t="e">
        <f aca="false">L856/K856*100</f>
        <v>#DIV/0!</v>
      </c>
      <c r="N856" s="181" t="n">
        <f aca="false">K856-L856</f>
        <v>0</v>
      </c>
      <c r="O856" s="336" t="n">
        <f aca="false">O857</f>
        <v>0</v>
      </c>
      <c r="P856" s="395" t="e">
        <f aca="false">O856/K856*100</f>
        <v>#DIV/0!</v>
      </c>
      <c r="Q856" s="395" t="n">
        <f aca="false">K856-O856</f>
        <v>0</v>
      </c>
      <c r="R856" s="205" t="n">
        <f aca="false">R857</f>
        <v>0</v>
      </c>
      <c r="S856" s="181" t="e">
        <f aca="false">O856/J856*100</f>
        <v>#DIV/0!</v>
      </c>
      <c r="T856" s="272"/>
      <c r="U856" s="327"/>
      <c r="V856" s="17"/>
      <c r="W856" s="17"/>
      <c r="X856" s="17"/>
      <c r="Y856" s="17"/>
    </row>
    <row r="857" customFormat="false" ht="30" hidden="true" customHeight="true" outlineLevel="0" collapsed="false">
      <c r="A857" s="335" t="s">
        <v>1187</v>
      </c>
      <c r="B857" s="73" t="s">
        <v>1064</v>
      </c>
      <c r="C857" s="73" t="n">
        <v>10</v>
      </c>
      <c r="D857" s="73" t="s">
        <v>526</v>
      </c>
      <c r="E857" s="216" t="s">
        <v>1188</v>
      </c>
      <c r="F857" s="73" t="s">
        <v>520</v>
      </c>
      <c r="G857" s="92"/>
      <c r="H857" s="205" t="n">
        <f aca="false">H858</f>
        <v>0</v>
      </c>
      <c r="I857" s="205" t="n">
        <f aca="false">I858</f>
        <v>0</v>
      </c>
      <c r="J857" s="336" t="n">
        <f aca="false">J858</f>
        <v>0</v>
      </c>
      <c r="K857" s="336" t="n">
        <f aca="false">K858</f>
        <v>0</v>
      </c>
      <c r="L857" s="205" t="n">
        <f aca="false">O857+R857</f>
        <v>0</v>
      </c>
      <c r="M857" s="181" t="e">
        <f aca="false">L857/K857*100</f>
        <v>#DIV/0!</v>
      </c>
      <c r="N857" s="181" t="n">
        <f aca="false">K857-L857</f>
        <v>0</v>
      </c>
      <c r="O857" s="336" t="n">
        <f aca="false">O858</f>
        <v>0</v>
      </c>
      <c r="P857" s="395" t="e">
        <f aca="false">O857/K857*100</f>
        <v>#DIV/0!</v>
      </c>
      <c r="Q857" s="395" t="n">
        <f aca="false">K857-O857</f>
        <v>0</v>
      </c>
      <c r="R857" s="205" t="n">
        <f aca="false">R858</f>
        <v>0</v>
      </c>
      <c r="S857" s="181" t="e">
        <f aca="false">O857/J857*100</f>
        <v>#DIV/0!</v>
      </c>
      <c r="T857" s="272"/>
      <c r="U857" s="327"/>
      <c r="V857" s="17"/>
      <c r="W857" s="17"/>
      <c r="X857" s="17"/>
      <c r="Y857" s="17"/>
    </row>
    <row r="858" customFormat="false" ht="24" hidden="true" customHeight="false" outlineLevel="0" collapsed="false">
      <c r="A858" s="335" t="s">
        <v>903</v>
      </c>
      <c r="B858" s="73" t="s">
        <v>1064</v>
      </c>
      <c r="C858" s="73" t="n">
        <v>10</v>
      </c>
      <c r="D858" s="73" t="s">
        <v>526</v>
      </c>
      <c r="E858" s="216" t="s">
        <v>1188</v>
      </c>
      <c r="F858" s="73" t="s">
        <v>905</v>
      </c>
      <c r="G858" s="92"/>
      <c r="H858" s="207"/>
      <c r="I858" s="207"/>
      <c r="J858" s="111"/>
      <c r="K858" s="111"/>
      <c r="L858" s="205" t="n">
        <f aca="false">O858+R858</f>
        <v>0</v>
      </c>
      <c r="M858" s="181" t="e">
        <f aca="false">L858/K858*100</f>
        <v>#DIV/0!</v>
      </c>
      <c r="N858" s="181" t="n">
        <f aca="false">K858-L858</f>
        <v>0</v>
      </c>
      <c r="O858" s="111"/>
      <c r="P858" s="395" t="e">
        <f aca="false">O858/K858*100</f>
        <v>#DIV/0!</v>
      </c>
      <c r="Q858" s="395" t="n">
        <f aca="false">K858-O858</f>
        <v>0</v>
      </c>
      <c r="R858" s="207"/>
      <c r="S858" s="181" t="e">
        <f aca="false">O858/J858*100</f>
        <v>#DIV/0!</v>
      </c>
      <c r="T858" s="272"/>
      <c r="U858" s="327"/>
      <c r="V858" s="17"/>
      <c r="W858" s="17"/>
      <c r="X858" s="17"/>
      <c r="Y858" s="17"/>
    </row>
    <row r="859" customFormat="false" ht="15" hidden="true" customHeight="true" outlineLevel="0" collapsed="false">
      <c r="A859" s="335" t="s">
        <v>937</v>
      </c>
      <c r="B859" s="73" t="s">
        <v>1064</v>
      </c>
      <c r="C859" s="73" t="n">
        <v>10</v>
      </c>
      <c r="D859" s="73" t="s">
        <v>526</v>
      </c>
      <c r="E859" s="216" t="s">
        <v>938</v>
      </c>
      <c r="F859" s="73" t="s">
        <v>520</v>
      </c>
      <c r="G859" s="92"/>
      <c r="H859" s="205" t="n">
        <f aca="false">H916+H954</f>
        <v>502.8</v>
      </c>
      <c r="I859" s="205" t="n">
        <f aca="false">I916+I954</f>
        <v>-167.3</v>
      </c>
      <c r="J859" s="336"/>
      <c r="K859" s="336"/>
      <c r="L859" s="205" t="n">
        <f aca="false">O859+R859</f>
        <v>0</v>
      </c>
      <c r="M859" s="181" t="e">
        <f aca="false">L859/K859*100</f>
        <v>#DIV/0!</v>
      </c>
      <c r="N859" s="181" t="n">
        <f aca="false">K859-L859</f>
        <v>0</v>
      </c>
      <c r="O859" s="336"/>
      <c r="P859" s="395" t="e">
        <f aca="false">O859/K859*100</f>
        <v>#DIV/0!</v>
      </c>
      <c r="Q859" s="395" t="n">
        <f aca="false">K859-O859</f>
        <v>0</v>
      </c>
      <c r="R859" s="205"/>
      <c r="S859" s="181" t="e">
        <f aca="false">O859/J859*100</f>
        <v>#DIV/0!</v>
      </c>
      <c r="T859" s="272"/>
      <c r="U859" s="327"/>
      <c r="V859" s="17"/>
      <c r="W859" s="17"/>
      <c r="X859" s="17"/>
      <c r="Y859" s="17"/>
    </row>
    <row r="860" customFormat="false" ht="31.5" hidden="false" customHeight="true" outlineLevel="0" collapsed="false">
      <c r="A860" s="334" t="s">
        <v>595</v>
      </c>
      <c r="B860" s="449"/>
      <c r="C860" s="182" t="n">
        <v>10</v>
      </c>
      <c r="D860" s="182" t="s">
        <v>526</v>
      </c>
      <c r="E860" s="329" t="s">
        <v>1189</v>
      </c>
      <c r="F860" s="182" t="s">
        <v>520</v>
      </c>
      <c r="G860" s="449"/>
      <c r="H860" s="205"/>
      <c r="I860" s="205"/>
      <c r="J860" s="330" t="n">
        <f aca="false">J861+J865+J869+J875+J879+J883+J887</f>
        <v>412.85362</v>
      </c>
      <c r="K860" s="330" t="n">
        <f aca="false">K861+K865+K869+K875+K879+K883+K887</f>
        <v>1892.3</v>
      </c>
      <c r="L860" s="205" t="n">
        <f aca="false">O860+R860</f>
        <v>368.79527</v>
      </c>
      <c r="M860" s="181" t="n">
        <f aca="false">L860/K860*100</f>
        <v>19.4892601595941</v>
      </c>
      <c r="N860" s="181" t="n">
        <f aca="false">K860-L860</f>
        <v>1523.50473</v>
      </c>
      <c r="O860" s="330" t="n">
        <f aca="false">O861+O865+O869+O875+O879+O883+O887</f>
        <v>368.79527</v>
      </c>
      <c r="P860" s="395" t="n">
        <f aca="false">O860/K860*100</f>
        <v>19.4892601595941</v>
      </c>
      <c r="Q860" s="395" t="n">
        <f aca="false">K860-O860</f>
        <v>1523.50473</v>
      </c>
      <c r="R860" s="330" t="n">
        <f aca="false">R861+R865+R869+R875+R879+R883+R887</f>
        <v>0</v>
      </c>
      <c r="S860" s="181" t="n">
        <f aca="false">O860/J860*100</f>
        <v>89.3283362756998</v>
      </c>
      <c r="T860" s="272"/>
      <c r="U860" s="327"/>
      <c r="V860" s="17"/>
      <c r="W860" s="17"/>
      <c r="X860" s="17"/>
      <c r="Y860" s="17"/>
    </row>
    <row r="861" customFormat="false" ht="72" hidden="false" customHeight="true" outlineLevel="0" collapsed="false">
      <c r="A861" s="370" t="s">
        <v>1190</v>
      </c>
      <c r="B861" s="73" t="s">
        <v>1064</v>
      </c>
      <c r="C861" s="73" t="n">
        <v>10</v>
      </c>
      <c r="D861" s="73" t="s">
        <v>526</v>
      </c>
      <c r="E861" s="450" t="s">
        <v>1191</v>
      </c>
      <c r="F861" s="73" t="s">
        <v>520</v>
      </c>
      <c r="G861" s="449"/>
      <c r="H861" s="205"/>
      <c r="I861" s="205"/>
      <c r="J861" s="336" t="n">
        <f aca="false">J862</f>
        <v>0</v>
      </c>
      <c r="K861" s="336" t="n">
        <f aca="false">K862</f>
        <v>0</v>
      </c>
      <c r="L861" s="205" t="n">
        <f aca="false">O861+R861</f>
        <v>0</v>
      </c>
      <c r="M861" s="181" t="e">
        <f aca="false">L861/K861*100</f>
        <v>#DIV/0!</v>
      </c>
      <c r="N861" s="181" t="n">
        <f aca="false">K861-L861</f>
        <v>0</v>
      </c>
      <c r="O861" s="336" t="n">
        <f aca="false">O862</f>
        <v>0</v>
      </c>
      <c r="P861" s="395" t="e">
        <f aca="false">O861/K861*100</f>
        <v>#DIV/0!</v>
      </c>
      <c r="Q861" s="395" t="n">
        <f aca="false">K861-O861</f>
        <v>0</v>
      </c>
      <c r="R861" s="336" t="n">
        <f aca="false">R862</f>
        <v>0</v>
      </c>
      <c r="S861" s="181" t="e">
        <f aca="false">O861/J861*100</f>
        <v>#DIV/0!</v>
      </c>
      <c r="T861" s="272"/>
      <c r="U861" s="327"/>
      <c r="V861" s="17"/>
      <c r="W861" s="17"/>
      <c r="X861" s="17"/>
      <c r="Y861" s="17"/>
    </row>
    <row r="862" customFormat="false" ht="30" hidden="false" customHeight="true" outlineLevel="0" collapsed="false">
      <c r="A862" s="335" t="s">
        <v>878</v>
      </c>
      <c r="B862" s="73" t="s">
        <v>1064</v>
      </c>
      <c r="C862" s="73" t="n">
        <v>10</v>
      </c>
      <c r="D862" s="73" t="s">
        <v>526</v>
      </c>
      <c r="E862" s="450" t="s">
        <v>1191</v>
      </c>
      <c r="F862" s="73" t="s">
        <v>879</v>
      </c>
      <c r="G862" s="92"/>
      <c r="H862" s="205"/>
      <c r="I862" s="205"/>
      <c r="J862" s="336" t="n">
        <f aca="false">J863</f>
        <v>0</v>
      </c>
      <c r="K862" s="336" t="n">
        <f aca="false">K863</f>
        <v>0</v>
      </c>
      <c r="L862" s="205" t="n">
        <f aca="false">O862+R862</f>
        <v>0</v>
      </c>
      <c r="M862" s="181" t="e">
        <f aca="false">L862/K862*100</f>
        <v>#DIV/0!</v>
      </c>
      <c r="N862" s="181" t="n">
        <f aca="false">K862-L862</f>
        <v>0</v>
      </c>
      <c r="O862" s="336" t="n">
        <f aca="false">O863</f>
        <v>0</v>
      </c>
      <c r="P862" s="395" t="e">
        <f aca="false">O862/K862*100</f>
        <v>#DIV/0!</v>
      </c>
      <c r="Q862" s="395" t="n">
        <f aca="false">K862-O862</f>
        <v>0</v>
      </c>
      <c r="R862" s="336" t="n">
        <f aca="false">R863</f>
        <v>0</v>
      </c>
      <c r="S862" s="181" t="e">
        <f aca="false">O862/J862*100</f>
        <v>#DIV/0!</v>
      </c>
      <c r="T862" s="272"/>
      <c r="U862" s="327"/>
      <c r="V862" s="17"/>
      <c r="W862" s="17"/>
      <c r="X862" s="17"/>
      <c r="Y862" s="17"/>
    </row>
    <row r="863" customFormat="false" ht="31.5" hidden="false" customHeight="true" outlineLevel="0" collapsed="false">
      <c r="A863" s="335" t="s">
        <v>899</v>
      </c>
      <c r="B863" s="73" t="s">
        <v>1064</v>
      </c>
      <c r="C863" s="73" t="n">
        <v>10</v>
      </c>
      <c r="D863" s="73" t="s">
        <v>526</v>
      </c>
      <c r="E863" s="450" t="s">
        <v>1191</v>
      </c>
      <c r="F863" s="73" t="s">
        <v>900</v>
      </c>
      <c r="G863" s="92"/>
      <c r="H863" s="205"/>
      <c r="I863" s="205"/>
      <c r="J863" s="336" t="n">
        <f aca="false">J864</f>
        <v>0</v>
      </c>
      <c r="K863" s="336" t="n">
        <f aca="false">K864</f>
        <v>0</v>
      </c>
      <c r="L863" s="205" t="n">
        <f aca="false">O863+R863</f>
        <v>0</v>
      </c>
      <c r="M863" s="181" t="e">
        <f aca="false">L863/K863*100</f>
        <v>#DIV/0!</v>
      </c>
      <c r="N863" s="181" t="n">
        <f aca="false">K863-L863</f>
        <v>0</v>
      </c>
      <c r="O863" s="336" t="n">
        <f aca="false">O864</f>
        <v>0</v>
      </c>
      <c r="P863" s="395" t="e">
        <f aca="false">O863/K863*100</f>
        <v>#DIV/0!</v>
      </c>
      <c r="Q863" s="395" t="n">
        <f aca="false">K863-O863</f>
        <v>0</v>
      </c>
      <c r="R863" s="336" t="n">
        <f aca="false">R864</f>
        <v>0</v>
      </c>
      <c r="S863" s="181" t="e">
        <f aca="false">O863/J863*100</f>
        <v>#DIV/0!</v>
      </c>
      <c r="T863" s="272"/>
      <c r="U863" s="327"/>
      <c r="V863" s="17"/>
      <c r="W863" s="17"/>
      <c r="X863" s="17"/>
      <c r="Y863" s="17"/>
    </row>
    <row r="864" customFormat="false" ht="49.5" hidden="false" customHeight="true" outlineLevel="0" collapsed="false">
      <c r="A864" s="335" t="s">
        <v>1192</v>
      </c>
      <c r="B864" s="73" t="s">
        <v>1064</v>
      </c>
      <c r="C864" s="73" t="n">
        <v>10</v>
      </c>
      <c r="D864" s="73" t="s">
        <v>526</v>
      </c>
      <c r="E864" s="450" t="s">
        <v>1191</v>
      </c>
      <c r="F864" s="73" t="s">
        <v>570</v>
      </c>
      <c r="G864" s="92" t="s">
        <v>641</v>
      </c>
      <c r="H864" s="205"/>
      <c r="I864" s="205"/>
      <c r="J864" s="111"/>
      <c r="K864" s="111"/>
      <c r="L864" s="205" t="n">
        <f aca="false">O864+R864</f>
        <v>0</v>
      </c>
      <c r="M864" s="181" t="e">
        <f aca="false">L864/K864*100</f>
        <v>#DIV/0!</v>
      </c>
      <c r="N864" s="181" t="n">
        <f aca="false">K864-L864</f>
        <v>0</v>
      </c>
      <c r="O864" s="113"/>
      <c r="P864" s="395" t="e">
        <f aca="false">O864/K864*100</f>
        <v>#DIV/0!</v>
      </c>
      <c r="Q864" s="395" t="n">
        <f aca="false">K864-O864</f>
        <v>0</v>
      </c>
      <c r="R864" s="207"/>
      <c r="S864" s="181" t="e">
        <f aca="false">O864/J864*100</f>
        <v>#DIV/0!</v>
      </c>
      <c r="T864" s="272"/>
      <c r="U864" s="327"/>
      <c r="V864" s="17"/>
      <c r="W864" s="17"/>
      <c r="X864" s="17"/>
      <c r="Y864" s="17"/>
    </row>
    <row r="865" customFormat="false" ht="67.5" hidden="false" customHeight="true" outlineLevel="0" collapsed="false">
      <c r="A865" s="370" t="s">
        <v>1193</v>
      </c>
      <c r="B865" s="73" t="s">
        <v>1064</v>
      </c>
      <c r="C865" s="73" t="n">
        <v>10</v>
      </c>
      <c r="D865" s="73" t="s">
        <v>526</v>
      </c>
      <c r="E865" s="237" t="s">
        <v>1194</v>
      </c>
      <c r="F865" s="87"/>
      <c r="G865" s="87"/>
      <c r="H865" s="205"/>
      <c r="I865" s="205"/>
      <c r="J865" s="336" t="n">
        <f aca="false">J866</f>
        <v>168.4577</v>
      </c>
      <c r="K865" s="336" t="n">
        <f aca="false">K866</f>
        <v>628.8</v>
      </c>
      <c r="L865" s="205" t="n">
        <f aca="false">O865+R865</f>
        <v>189.77765</v>
      </c>
      <c r="M865" s="181" t="n">
        <f aca="false">L865/K865*100</f>
        <v>30.1809239821883</v>
      </c>
      <c r="N865" s="181" t="n">
        <f aca="false">K865-L865</f>
        <v>439.02235</v>
      </c>
      <c r="O865" s="336" t="n">
        <f aca="false">O866</f>
        <v>189.77765</v>
      </c>
      <c r="P865" s="395" t="n">
        <f aca="false">O865/K865*100</f>
        <v>30.1809239821883</v>
      </c>
      <c r="Q865" s="395" t="n">
        <f aca="false">K865-O865</f>
        <v>439.02235</v>
      </c>
      <c r="R865" s="336" t="n">
        <f aca="false">R866</f>
        <v>0</v>
      </c>
      <c r="S865" s="181" t="n">
        <f aca="false">O865/J865*100</f>
        <v>112.6559664533</v>
      </c>
      <c r="T865" s="272"/>
      <c r="U865" s="327"/>
      <c r="V865" s="17"/>
      <c r="W865" s="17"/>
      <c r="X865" s="17"/>
      <c r="Y865" s="17"/>
    </row>
    <row r="866" customFormat="false" ht="33.75" hidden="false" customHeight="true" outlineLevel="0" collapsed="false">
      <c r="A866" s="335" t="s">
        <v>878</v>
      </c>
      <c r="B866" s="73" t="s">
        <v>1064</v>
      </c>
      <c r="C866" s="73" t="s">
        <v>867</v>
      </c>
      <c r="D866" s="73" t="s">
        <v>526</v>
      </c>
      <c r="E866" s="237" t="s">
        <v>1194</v>
      </c>
      <c r="F866" s="73" t="s">
        <v>879</v>
      </c>
      <c r="G866" s="87"/>
      <c r="H866" s="205"/>
      <c r="I866" s="205"/>
      <c r="J866" s="336" t="n">
        <f aca="false">J867</f>
        <v>168.4577</v>
      </c>
      <c r="K866" s="336" t="n">
        <f aca="false">K867</f>
        <v>628.8</v>
      </c>
      <c r="L866" s="205" t="n">
        <f aca="false">O866+R866</f>
        <v>189.77765</v>
      </c>
      <c r="M866" s="181" t="n">
        <f aca="false">L866/K866*100</f>
        <v>30.1809239821883</v>
      </c>
      <c r="N866" s="181" t="n">
        <f aca="false">K866-L866</f>
        <v>439.02235</v>
      </c>
      <c r="O866" s="336" t="n">
        <f aca="false">O867</f>
        <v>189.77765</v>
      </c>
      <c r="P866" s="395" t="n">
        <f aca="false">O866/K866*100</f>
        <v>30.1809239821883</v>
      </c>
      <c r="Q866" s="395" t="n">
        <f aca="false">K866-O866</f>
        <v>439.02235</v>
      </c>
      <c r="R866" s="336" t="n">
        <f aca="false">R867</f>
        <v>0</v>
      </c>
      <c r="S866" s="181" t="n">
        <f aca="false">O866/J866*100</f>
        <v>112.6559664533</v>
      </c>
      <c r="T866" s="272"/>
      <c r="U866" s="327"/>
      <c r="V866" s="17"/>
      <c r="W866" s="17"/>
      <c r="X866" s="17"/>
      <c r="Y866" s="17"/>
    </row>
    <row r="867" customFormat="false" ht="44.25" hidden="false" customHeight="true" outlineLevel="0" collapsed="false">
      <c r="A867" s="335" t="s">
        <v>1195</v>
      </c>
      <c r="B867" s="73" t="s">
        <v>1064</v>
      </c>
      <c r="C867" s="73" t="s">
        <v>867</v>
      </c>
      <c r="D867" s="73" t="s">
        <v>526</v>
      </c>
      <c r="E867" s="237" t="s">
        <v>1194</v>
      </c>
      <c r="F867" s="73" t="s">
        <v>874</v>
      </c>
      <c r="G867" s="87"/>
      <c r="H867" s="205"/>
      <c r="I867" s="205"/>
      <c r="J867" s="336" t="n">
        <f aca="false">J868</f>
        <v>168.4577</v>
      </c>
      <c r="K867" s="336" t="n">
        <f aca="false">K868</f>
        <v>628.8</v>
      </c>
      <c r="L867" s="205" t="n">
        <f aca="false">O867+R867</f>
        <v>189.77765</v>
      </c>
      <c r="M867" s="181" t="n">
        <f aca="false">L867/K867*100</f>
        <v>30.1809239821883</v>
      </c>
      <c r="N867" s="181" t="n">
        <f aca="false">K867-L867</f>
        <v>439.02235</v>
      </c>
      <c r="O867" s="336" t="n">
        <f aca="false">O868</f>
        <v>189.77765</v>
      </c>
      <c r="P867" s="395" t="n">
        <f aca="false">O867/K867*100</f>
        <v>30.1809239821883</v>
      </c>
      <c r="Q867" s="395" t="n">
        <f aca="false">K867-O867</f>
        <v>439.02235</v>
      </c>
      <c r="R867" s="336" t="n">
        <f aca="false">R868</f>
        <v>0</v>
      </c>
      <c r="S867" s="181" t="n">
        <f aca="false">O867/J867*100</f>
        <v>112.6559664533</v>
      </c>
      <c r="T867" s="272"/>
      <c r="U867" s="327"/>
      <c r="V867" s="17"/>
      <c r="W867" s="17"/>
      <c r="X867" s="17"/>
      <c r="Y867" s="17"/>
    </row>
    <row r="868" customFormat="false" ht="54" hidden="false" customHeight="true" outlineLevel="0" collapsed="false">
      <c r="A868" s="335" t="s">
        <v>1196</v>
      </c>
      <c r="B868" s="73" t="s">
        <v>1064</v>
      </c>
      <c r="C868" s="73" t="s">
        <v>867</v>
      </c>
      <c r="D868" s="73" t="s">
        <v>526</v>
      </c>
      <c r="E868" s="237" t="s">
        <v>1194</v>
      </c>
      <c r="F868" s="73" t="s">
        <v>871</v>
      </c>
      <c r="G868" s="87" t="s">
        <v>641</v>
      </c>
      <c r="H868" s="205"/>
      <c r="I868" s="205"/>
      <c r="J868" s="113" t="n">
        <v>168.4577</v>
      </c>
      <c r="K868" s="111" t="n">
        <v>628.8</v>
      </c>
      <c r="L868" s="205" t="n">
        <f aca="false">O868+R868</f>
        <v>189.77765</v>
      </c>
      <c r="M868" s="181" t="n">
        <f aca="false">L868/K868*100</f>
        <v>30.1809239821883</v>
      </c>
      <c r="N868" s="181" t="n">
        <f aca="false">K868-L868</f>
        <v>439.02235</v>
      </c>
      <c r="O868" s="113" t="n">
        <v>189.77765</v>
      </c>
      <c r="P868" s="395" t="n">
        <f aca="false">O868/K868*100</f>
        <v>30.1809239821883</v>
      </c>
      <c r="Q868" s="395" t="n">
        <f aca="false">K868-O868</f>
        <v>439.02235</v>
      </c>
      <c r="R868" s="207"/>
      <c r="S868" s="181" t="n">
        <f aca="false">O868/J868*100</f>
        <v>112.6559664533</v>
      </c>
      <c r="T868" s="272"/>
      <c r="U868" s="327"/>
      <c r="V868" s="17"/>
      <c r="W868" s="17"/>
      <c r="X868" s="17"/>
      <c r="Y868" s="17"/>
    </row>
    <row r="869" customFormat="false" ht="80.25" hidden="false" customHeight="true" outlineLevel="0" collapsed="false">
      <c r="A869" s="370" t="s">
        <v>1197</v>
      </c>
      <c r="B869" s="73" t="s">
        <v>1064</v>
      </c>
      <c r="C869" s="73" t="s">
        <v>867</v>
      </c>
      <c r="D869" s="73" t="s">
        <v>526</v>
      </c>
      <c r="E869" s="450" t="s">
        <v>1198</v>
      </c>
      <c r="F869" s="87"/>
      <c r="G869" s="87"/>
      <c r="H869" s="205"/>
      <c r="I869" s="205"/>
      <c r="J869" s="336" t="n">
        <f aca="false">J870</f>
        <v>244.39592</v>
      </c>
      <c r="K869" s="336" t="n">
        <f aca="false">K870</f>
        <v>1213.5</v>
      </c>
      <c r="L869" s="205" t="n">
        <f aca="false">O869+R869</f>
        <v>179.01762</v>
      </c>
      <c r="M869" s="181" t="n">
        <f aca="false">L869/K869*100</f>
        <v>14.752173053152</v>
      </c>
      <c r="N869" s="181" t="n">
        <f aca="false">K869-L869</f>
        <v>1034.48238</v>
      </c>
      <c r="O869" s="336" t="n">
        <f aca="false">O870</f>
        <v>179.01762</v>
      </c>
      <c r="P869" s="395" t="n">
        <f aca="false">O869/K869*100</f>
        <v>14.752173053152</v>
      </c>
      <c r="Q869" s="395" t="n">
        <f aca="false">K869-O869</f>
        <v>1034.48238</v>
      </c>
      <c r="R869" s="336" t="n">
        <f aca="false">R870</f>
        <v>0</v>
      </c>
      <c r="S869" s="181" t="n">
        <f aca="false">O869/J869*100</f>
        <v>73.24902150576</v>
      </c>
      <c r="T869" s="272"/>
      <c r="U869" s="327"/>
      <c r="V869" s="17"/>
      <c r="W869" s="17"/>
      <c r="X869" s="17"/>
      <c r="Y869" s="17"/>
    </row>
    <row r="870" customFormat="false" ht="36.75" hidden="false" customHeight="true" outlineLevel="0" collapsed="false">
      <c r="A870" s="335" t="s">
        <v>878</v>
      </c>
      <c r="B870" s="73" t="s">
        <v>1064</v>
      </c>
      <c r="C870" s="73" t="n">
        <v>10</v>
      </c>
      <c r="D870" s="73" t="s">
        <v>526</v>
      </c>
      <c r="E870" s="450" t="s">
        <v>1198</v>
      </c>
      <c r="F870" s="73" t="s">
        <v>879</v>
      </c>
      <c r="G870" s="87"/>
      <c r="H870" s="205"/>
      <c r="I870" s="205"/>
      <c r="J870" s="336" t="n">
        <f aca="false">J871+J873</f>
        <v>244.39592</v>
      </c>
      <c r="K870" s="336" t="n">
        <f aca="false">K871+K873</f>
        <v>1213.5</v>
      </c>
      <c r="L870" s="205" t="n">
        <f aca="false">O870+R870</f>
        <v>179.01762</v>
      </c>
      <c r="M870" s="181" t="n">
        <f aca="false">L870/K870*100</f>
        <v>14.752173053152</v>
      </c>
      <c r="N870" s="181" t="n">
        <f aca="false">K870-L870</f>
        <v>1034.48238</v>
      </c>
      <c r="O870" s="336" t="n">
        <f aca="false">O871+O873</f>
        <v>179.01762</v>
      </c>
      <c r="P870" s="395" t="n">
        <f aca="false">O870/K870*100</f>
        <v>14.752173053152</v>
      </c>
      <c r="Q870" s="395" t="n">
        <f aca="false">K870-O870</f>
        <v>1034.48238</v>
      </c>
      <c r="R870" s="336" t="n">
        <f aca="false">R871+R873</f>
        <v>0</v>
      </c>
      <c r="S870" s="181" t="n">
        <f aca="false">O870/J870*100</f>
        <v>73.24902150576</v>
      </c>
      <c r="T870" s="272"/>
      <c r="U870" s="327"/>
      <c r="V870" s="17"/>
      <c r="W870" s="17"/>
      <c r="X870" s="17"/>
      <c r="Y870" s="17"/>
    </row>
    <row r="871" customFormat="false" ht="39" hidden="false" customHeight="true" outlineLevel="0" collapsed="false">
      <c r="A871" s="335" t="s">
        <v>899</v>
      </c>
      <c r="B871" s="73" t="s">
        <v>1064</v>
      </c>
      <c r="C871" s="73" t="n">
        <v>10</v>
      </c>
      <c r="D871" s="73" t="s">
        <v>526</v>
      </c>
      <c r="E871" s="450" t="s">
        <v>1198</v>
      </c>
      <c r="F871" s="73" t="s">
        <v>900</v>
      </c>
      <c r="G871" s="87"/>
      <c r="H871" s="205"/>
      <c r="I871" s="205"/>
      <c r="J871" s="336" t="n">
        <f aca="false">J872</f>
        <v>174.74053</v>
      </c>
      <c r="K871" s="336" t="n">
        <f aca="false">K872</f>
        <v>813.5</v>
      </c>
      <c r="L871" s="205" t="n">
        <f aca="false">O871+R871</f>
        <v>105.94941</v>
      </c>
      <c r="M871" s="181" t="n">
        <f aca="false">L871/K871*100</f>
        <v>13.0238979717271</v>
      </c>
      <c r="N871" s="181" t="n">
        <f aca="false">K871-L871</f>
        <v>707.55059</v>
      </c>
      <c r="O871" s="336" t="n">
        <f aca="false">O872</f>
        <v>105.94941</v>
      </c>
      <c r="P871" s="395" t="n">
        <f aca="false">O871/K871*100</f>
        <v>13.0238979717271</v>
      </c>
      <c r="Q871" s="395" t="n">
        <f aca="false">K871-O871</f>
        <v>707.55059</v>
      </c>
      <c r="R871" s="336" t="n">
        <f aca="false">R872</f>
        <v>0</v>
      </c>
      <c r="S871" s="181" t="n">
        <f aca="false">O871/J871*100</f>
        <v>60.6324188212088</v>
      </c>
      <c r="T871" s="272"/>
      <c r="U871" s="327"/>
      <c r="V871" s="17"/>
      <c r="W871" s="17"/>
      <c r="X871" s="17"/>
      <c r="Y871" s="17"/>
    </row>
    <row r="872" customFormat="false" ht="57" hidden="false" customHeight="true" outlineLevel="0" collapsed="false">
      <c r="A872" s="335" t="s">
        <v>1192</v>
      </c>
      <c r="B872" s="73" t="s">
        <v>1064</v>
      </c>
      <c r="C872" s="73" t="n">
        <v>10</v>
      </c>
      <c r="D872" s="73" t="s">
        <v>526</v>
      </c>
      <c r="E872" s="450" t="s">
        <v>1198</v>
      </c>
      <c r="F872" s="87" t="s">
        <v>570</v>
      </c>
      <c r="G872" s="87" t="s">
        <v>641</v>
      </c>
      <c r="H872" s="205"/>
      <c r="I872" s="205"/>
      <c r="J872" s="113" t="n">
        <v>174.74053</v>
      </c>
      <c r="K872" s="111" t="n">
        <v>813.5</v>
      </c>
      <c r="L872" s="205" t="n">
        <f aca="false">O872+R872</f>
        <v>105.94941</v>
      </c>
      <c r="M872" s="181" t="n">
        <f aca="false">L872/K872*100</f>
        <v>13.0238979717271</v>
      </c>
      <c r="N872" s="181" t="n">
        <f aca="false">K872-L872</f>
        <v>707.55059</v>
      </c>
      <c r="O872" s="113" t="n">
        <v>105.94941</v>
      </c>
      <c r="P872" s="395" t="n">
        <f aca="false">O872/K872*100</f>
        <v>13.0238979717271</v>
      </c>
      <c r="Q872" s="395" t="n">
        <f aca="false">K872-O872</f>
        <v>707.55059</v>
      </c>
      <c r="R872" s="207"/>
      <c r="S872" s="181" t="n">
        <f aca="false">O872/J872*100</f>
        <v>60.6324188212088</v>
      </c>
      <c r="T872" s="272"/>
      <c r="U872" s="327"/>
      <c r="V872" s="17"/>
      <c r="W872" s="17"/>
      <c r="X872" s="17"/>
      <c r="Y872" s="17"/>
    </row>
    <row r="873" customFormat="false" ht="36" hidden="false" customHeight="true" outlineLevel="0" collapsed="false">
      <c r="A873" s="335" t="s">
        <v>1195</v>
      </c>
      <c r="B873" s="73" t="s">
        <v>1064</v>
      </c>
      <c r="C873" s="73" t="s">
        <v>867</v>
      </c>
      <c r="D873" s="73" t="s">
        <v>526</v>
      </c>
      <c r="E873" s="450" t="s">
        <v>1198</v>
      </c>
      <c r="F873" s="87" t="s">
        <v>874</v>
      </c>
      <c r="G873" s="87"/>
      <c r="H873" s="205"/>
      <c r="I873" s="205"/>
      <c r="J873" s="336" t="n">
        <f aca="false">J874</f>
        <v>69.65539</v>
      </c>
      <c r="K873" s="336" t="n">
        <f aca="false">K874</f>
        <v>400</v>
      </c>
      <c r="L873" s="205" t="n">
        <f aca="false">O873+R873</f>
        <v>73.06821</v>
      </c>
      <c r="M873" s="181" t="n">
        <f aca="false">L873/K873*100</f>
        <v>18.2670525</v>
      </c>
      <c r="N873" s="181" t="n">
        <f aca="false">K873-L873</f>
        <v>326.93179</v>
      </c>
      <c r="O873" s="336" t="n">
        <f aca="false">O874</f>
        <v>73.06821</v>
      </c>
      <c r="P873" s="395" t="n">
        <f aca="false">O873/K873*100</f>
        <v>18.2670525</v>
      </c>
      <c r="Q873" s="395" t="n">
        <f aca="false">K873-O873</f>
        <v>326.93179</v>
      </c>
      <c r="R873" s="336" t="n">
        <f aca="false">R874</f>
        <v>0</v>
      </c>
      <c r="S873" s="181" t="n">
        <f aca="false">O873/J873*100</f>
        <v>104.89957776419</v>
      </c>
      <c r="T873" s="272"/>
      <c r="U873" s="327"/>
      <c r="V873" s="17"/>
      <c r="W873" s="17"/>
      <c r="X873" s="17"/>
      <c r="Y873" s="17"/>
    </row>
    <row r="874" customFormat="false" ht="63.75" hidden="false" customHeight="true" outlineLevel="0" collapsed="false">
      <c r="A874" s="335" t="s">
        <v>1199</v>
      </c>
      <c r="B874" s="73" t="s">
        <v>1064</v>
      </c>
      <c r="C874" s="73" t="s">
        <v>867</v>
      </c>
      <c r="D874" s="73" t="s">
        <v>526</v>
      </c>
      <c r="E874" s="450" t="s">
        <v>1198</v>
      </c>
      <c r="F874" s="87" t="s">
        <v>1172</v>
      </c>
      <c r="G874" s="87" t="s">
        <v>641</v>
      </c>
      <c r="H874" s="205"/>
      <c r="I874" s="205"/>
      <c r="J874" s="113" t="n">
        <v>69.65539</v>
      </c>
      <c r="K874" s="111" t="n">
        <v>400</v>
      </c>
      <c r="L874" s="205" t="n">
        <f aca="false">O874+R874</f>
        <v>73.06821</v>
      </c>
      <c r="M874" s="181" t="n">
        <f aca="false">L874/K874*100</f>
        <v>18.2670525</v>
      </c>
      <c r="N874" s="181" t="n">
        <f aca="false">K874-L874</f>
        <v>326.93179</v>
      </c>
      <c r="O874" s="113" t="n">
        <v>73.06821</v>
      </c>
      <c r="P874" s="395" t="n">
        <f aca="false">O874/K874*100</f>
        <v>18.2670525</v>
      </c>
      <c r="Q874" s="395" t="n">
        <f aca="false">K874-O874</f>
        <v>326.93179</v>
      </c>
      <c r="R874" s="207"/>
      <c r="S874" s="181" t="n">
        <f aca="false">O874/J874*100</f>
        <v>104.89957776419</v>
      </c>
      <c r="T874" s="272"/>
      <c r="U874" s="327"/>
      <c r="V874" s="17"/>
      <c r="W874" s="17"/>
      <c r="X874" s="17"/>
      <c r="Y874" s="17"/>
    </row>
    <row r="875" customFormat="false" ht="87.75" hidden="true" customHeight="true" outlineLevel="0" collapsed="false">
      <c r="A875" s="370" t="s">
        <v>1200</v>
      </c>
      <c r="B875" s="73" t="s">
        <v>1064</v>
      </c>
      <c r="C875" s="73" t="s">
        <v>867</v>
      </c>
      <c r="D875" s="73" t="s">
        <v>526</v>
      </c>
      <c r="E875" s="450" t="s">
        <v>1201</v>
      </c>
      <c r="F875" s="73"/>
      <c r="G875" s="87"/>
      <c r="H875" s="205"/>
      <c r="I875" s="205"/>
      <c r="J875" s="336" t="n">
        <f aca="false">J876</f>
        <v>0</v>
      </c>
      <c r="K875" s="336" t="n">
        <f aca="false">K876</f>
        <v>0</v>
      </c>
      <c r="L875" s="205" t="n">
        <f aca="false">O875+R875</f>
        <v>0</v>
      </c>
      <c r="M875" s="181" t="e">
        <f aca="false">L875/K875*100</f>
        <v>#DIV/0!</v>
      </c>
      <c r="N875" s="181" t="n">
        <f aca="false">K875-L875</f>
        <v>0</v>
      </c>
      <c r="O875" s="336" t="n">
        <f aca="false">O876</f>
        <v>0</v>
      </c>
      <c r="P875" s="395" t="e">
        <f aca="false">O875/K875*100</f>
        <v>#DIV/0!</v>
      </c>
      <c r="Q875" s="395" t="n">
        <f aca="false">K875-O875</f>
        <v>0</v>
      </c>
      <c r="R875" s="336" t="n">
        <f aca="false">R876</f>
        <v>0</v>
      </c>
      <c r="S875" s="181" t="e">
        <f aca="false">O875/J875*100</f>
        <v>#DIV/0!</v>
      </c>
      <c r="T875" s="272"/>
      <c r="U875" s="327"/>
      <c r="V875" s="17"/>
      <c r="W875" s="17"/>
      <c r="X875" s="17"/>
      <c r="Y875" s="17"/>
    </row>
    <row r="876" customFormat="false" ht="33.75" hidden="true" customHeight="true" outlineLevel="0" collapsed="false">
      <c r="A876" s="335" t="s">
        <v>878</v>
      </c>
      <c r="B876" s="73" t="s">
        <v>1064</v>
      </c>
      <c r="C876" s="73" t="s">
        <v>867</v>
      </c>
      <c r="D876" s="73" t="s">
        <v>526</v>
      </c>
      <c r="E876" s="450" t="s">
        <v>1201</v>
      </c>
      <c r="F876" s="73" t="s">
        <v>879</v>
      </c>
      <c r="G876" s="87"/>
      <c r="H876" s="205"/>
      <c r="I876" s="205"/>
      <c r="J876" s="336" t="n">
        <f aca="false">J877</f>
        <v>0</v>
      </c>
      <c r="K876" s="336" t="n">
        <f aca="false">K877</f>
        <v>0</v>
      </c>
      <c r="L876" s="205" t="n">
        <f aca="false">O876+R876</f>
        <v>0</v>
      </c>
      <c r="M876" s="181" t="e">
        <f aca="false">L876/K876*100</f>
        <v>#DIV/0!</v>
      </c>
      <c r="N876" s="181" t="n">
        <f aca="false">K876-L876</f>
        <v>0</v>
      </c>
      <c r="O876" s="336" t="n">
        <f aca="false">O877</f>
        <v>0</v>
      </c>
      <c r="P876" s="395" t="e">
        <f aca="false">O876/K876*100</f>
        <v>#DIV/0!</v>
      </c>
      <c r="Q876" s="395" t="n">
        <f aca="false">K876-O876</f>
        <v>0</v>
      </c>
      <c r="R876" s="336" t="n">
        <f aca="false">R877</f>
        <v>0</v>
      </c>
      <c r="S876" s="181" t="e">
        <f aca="false">O876/J876*100</f>
        <v>#DIV/0!</v>
      </c>
      <c r="T876" s="272"/>
      <c r="U876" s="327"/>
      <c r="V876" s="17"/>
      <c r="W876" s="17"/>
      <c r="X876" s="17"/>
      <c r="Y876" s="17"/>
    </row>
    <row r="877" customFormat="false" ht="35.25" hidden="true" customHeight="true" outlineLevel="0" collapsed="false">
      <c r="A877" s="335" t="s">
        <v>899</v>
      </c>
      <c r="B877" s="73" t="s">
        <v>1064</v>
      </c>
      <c r="C877" s="73" t="s">
        <v>867</v>
      </c>
      <c r="D877" s="73" t="s">
        <v>526</v>
      </c>
      <c r="E877" s="450" t="s">
        <v>1201</v>
      </c>
      <c r="F877" s="73" t="s">
        <v>900</v>
      </c>
      <c r="G877" s="87"/>
      <c r="H877" s="205"/>
      <c r="I877" s="205"/>
      <c r="J877" s="336" t="n">
        <f aca="false">J878</f>
        <v>0</v>
      </c>
      <c r="K877" s="336" t="n">
        <f aca="false">K878</f>
        <v>0</v>
      </c>
      <c r="L877" s="205" t="n">
        <f aca="false">O877+R877</f>
        <v>0</v>
      </c>
      <c r="M877" s="181" t="e">
        <f aca="false">L877/K877*100</f>
        <v>#DIV/0!</v>
      </c>
      <c r="N877" s="181" t="n">
        <f aca="false">K877-L877</f>
        <v>0</v>
      </c>
      <c r="O877" s="336" t="n">
        <f aca="false">O878</f>
        <v>0</v>
      </c>
      <c r="P877" s="395" t="e">
        <f aca="false">O877/K877*100</f>
        <v>#DIV/0!</v>
      </c>
      <c r="Q877" s="395" t="n">
        <f aca="false">K877-O877</f>
        <v>0</v>
      </c>
      <c r="R877" s="336" t="n">
        <f aca="false">R878</f>
        <v>0</v>
      </c>
      <c r="S877" s="181" t="e">
        <f aca="false">O877/J877*100</f>
        <v>#DIV/0!</v>
      </c>
      <c r="T877" s="272"/>
      <c r="U877" s="327"/>
      <c r="V877" s="17"/>
      <c r="W877" s="17"/>
      <c r="X877" s="17"/>
      <c r="Y877" s="17"/>
    </row>
    <row r="878" customFormat="false" ht="28.5" hidden="true" customHeight="true" outlineLevel="0" collapsed="false">
      <c r="A878" s="335" t="s">
        <v>1202</v>
      </c>
      <c r="B878" s="73" t="s">
        <v>1064</v>
      </c>
      <c r="C878" s="73" t="s">
        <v>867</v>
      </c>
      <c r="D878" s="73" t="s">
        <v>526</v>
      </c>
      <c r="E878" s="450" t="s">
        <v>1201</v>
      </c>
      <c r="F878" s="73" t="s">
        <v>570</v>
      </c>
      <c r="G878" s="87" t="s">
        <v>641</v>
      </c>
      <c r="H878" s="205"/>
      <c r="I878" s="205"/>
      <c r="J878" s="111"/>
      <c r="K878" s="111"/>
      <c r="L878" s="205" t="n">
        <f aca="false">O878+R878</f>
        <v>0</v>
      </c>
      <c r="M878" s="181" t="e">
        <f aca="false">L878/K878*100</f>
        <v>#DIV/0!</v>
      </c>
      <c r="N878" s="181" t="n">
        <f aca="false">K878-L878</f>
        <v>0</v>
      </c>
      <c r="O878" s="113"/>
      <c r="P878" s="395" t="e">
        <f aca="false">O878/K878*100</f>
        <v>#DIV/0!</v>
      </c>
      <c r="Q878" s="395" t="n">
        <f aca="false">K878-O878</f>
        <v>0</v>
      </c>
      <c r="R878" s="207"/>
      <c r="S878" s="181" t="e">
        <f aca="false">O878/J878*100</f>
        <v>#DIV/0!</v>
      </c>
      <c r="T878" s="272"/>
      <c r="U878" s="327"/>
      <c r="V878" s="17"/>
      <c r="W878" s="17"/>
      <c r="X878" s="17"/>
      <c r="Y878" s="17"/>
    </row>
    <row r="879" customFormat="false" ht="71.25" hidden="false" customHeight="true" outlineLevel="0" collapsed="false">
      <c r="A879" s="370" t="s">
        <v>1200</v>
      </c>
      <c r="B879" s="73" t="s">
        <v>1064</v>
      </c>
      <c r="C879" s="73" t="s">
        <v>867</v>
      </c>
      <c r="D879" s="73" t="s">
        <v>526</v>
      </c>
      <c r="E879" s="450" t="s">
        <v>1203</v>
      </c>
      <c r="F879" s="73"/>
      <c r="G879" s="87"/>
      <c r="H879" s="205"/>
      <c r="I879" s="205"/>
      <c r="J879" s="336" t="n">
        <f aca="false">J880</f>
        <v>0</v>
      </c>
      <c r="K879" s="336" t="n">
        <f aca="false">K880</f>
        <v>50</v>
      </c>
      <c r="L879" s="205" t="n">
        <f aca="false">O879+R879</f>
        <v>0</v>
      </c>
      <c r="M879" s="181" t="n">
        <f aca="false">L879/K879*100</f>
        <v>0</v>
      </c>
      <c r="N879" s="181" t="n">
        <f aca="false">K879-L879</f>
        <v>50</v>
      </c>
      <c r="O879" s="336" t="n">
        <f aca="false">O880</f>
        <v>0</v>
      </c>
      <c r="P879" s="395" t="n">
        <f aca="false">O879/K879*100</f>
        <v>0</v>
      </c>
      <c r="Q879" s="395" t="n">
        <f aca="false">K879-O879</f>
        <v>50</v>
      </c>
      <c r="R879" s="336" t="n">
        <f aca="false">R880</f>
        <v>0</v>
      </c>
      <c r="S879" s="181" t="e">
        <f aca="false">O879/J879*100</f>
        <v>#DIV/0!</v>
      </c>
      <c r="T879" s="272"/>
      <c r="U879" s="327"/>
      <c r="V879" s="17"/>
      <c r="W879" s="17"/>
      <c r="X879" s="17"/>
      <c r="Y879" s="17"/>
    </row>
    <row r="880" customFormat="false" ht="30.75" hidden="false" customHeight="true" outlineLevel="0" collapsed="false">
      <c r="A880" s="335" t="s">
        <v>878</v>
      </c>
      <c r="B880" s="73" t="s">
        <v>1064</v>
      </c>
      <c r="C880" s="73" t="s">
        <v>867</v>
      </c>
      <c r="D880" s="73" t="s">
        <v>526</v>
      </c>
      <c r="E880" s="450" t="s">
        <v>1203</v>
      </c>
      <c r="F880" s="73" t="s">
        <v>879</v>
      </c>
      <c r="G880" s="87"/>
      <c r="H880" s="205"/>
      <c r="I880" s="205"/>
      <c r="J880" s="336" t="n">
        <f aca="false">J881</f>
        <v>0</v>
      </c>
      <c r="K880" s="336" t="n">
        <f aca="false">K881</f>
        <v>50</v>
      </c>
      <c r="L880" s="205" t="n">
        <f aca="false">O880+R880</f>
        <v>0</v>
      </c>
      <c r="M880" s="181" t="n">
        <f aca="false">L880/K880*100</f>
        <v>0</v>
      </c>
      <c r="N880" s="181" t="n">
        <f aca="false">K880-L880</f>
        <v>50</v>
      </c>
      <c r="O880" s="336" t="n">
        <f aca="false">O881</f>
        <v>0</v>
      </c>
      <c r="P880" s="395" t="n">
        <f aca="false">O880/K880*100</f>
        <v>0</v>
      </c>
      <c r="Q880" s="395" t="n">
        <f aca="false">K880-O880</f>
        <v>50</v>
      </c>
      <c r="R880" s="336" t="n">
        <f aca="false">R881</f>
        <v>0</v>
      </c>
      <c r="S880" s="181" t="e">
        <f aca="false">O880/J880*100</f>
        <v>#DIV/0!</v>
      </c>
      <c r="T880" s="272"/>
      <c r="U880" s="327"/>
      <c r="V880" s="17"/>
      <c r="W880" s="17"/>
      <c r="X880" s="17"/>
      <c r="Y880" s="17"/>
    </row>
    <row r="881" customFormat="false" ht="29.25" hidden="false" customHeight="true" outlineLevel="0" collapsed="false">
      <c r="A881" s="335" t="s">
        <v>899</v>
      </c>
      <c r="B881" s="73" t="s">
        <v>1064</v>
      </c>
      <c r="C881" s="73" t="s">
        <v>867</v>
      </c>
      <c r="D881" s="73" t="s">
        <v>526</v>
      </c>
      <c r="E881" s="450" t="s">
        <v>1203</v>
      </c>
      <c r="F881" s="73" t="s">
        <v>900</v>
      </c>
      <c r="G881" s="87"/>
      <c r="H881" s="205"/>
      <c r="I881" s="205"/>
      <c r="J881" s="336" t="n">
        <f aca="false">J882</f>
        <v>0</v>
      </c>
      <c r="K881" s="336" t="n">
        <f aca="false">K882</f>
        <v>50</v>
      </c>
      <c r="L881" s="205" t="n">
        <f aca="false">O881+R881</f>
        <v>0</v>
      </c>
      <c r="M881" s="181" t="n">
        <f aca="false">L881/K881*100</f>
        <v>0</v>
      </c>
      <c r="N881" s="181" t="n">
        <f aca="false">K881-L881</f>
        <v>50</v>
      </c>
      <c r="O881" s="336" t="n">
        <f aca="false">O882</f>
        <v>0</v>
      </c>
      <c r="P881" s="395" t="n">
        <f aca="false">O881/K881*100</f>
        <v>0</v>
      </c>
      <c r="Q881" s="395" t="n">
        <f aca="false">K881-O881</f>
        <v>50</v>
      </c>
      <c r="R881" s="336" t="n">
        <f aca="false">R882</f>
        <v>0</v>
      </c>
      <c r="S881" s="181" t="e">
        <f aca="false">O881/J881*100</f>
        <v>#DIV/0!</v>
      </c>
      <c r="T881" s="272"/>
      <c r="U881" s="327"/>
      <c r="V881" s="17"/>
      <c r="W881" s="17"/>
      <c r="X881" s="17"/>
      <c r="Y881" s="17"/>
    </row>
    <row r="882" customFormat="false" ht="31.5" hidden="false" customHeight="true" outlineLevel="0" collapsed="false">
      <c r="A882" s="335" t="s">
        <v>1202</v>
      </c>
      <c r="B882" s="73" t="s">
        <v>1064</v>
      </c>
      <c r="C882" s="73" t="s">
        <v>867</v>
      </c>
      <c r="D882" s="73" t="s">
        <v>526</v>
      </c>
      <c r="E882" s="450" t="s">
        <v>1203</v>
      </c>
      <c r="F882" s="73" t="s">
        <v>570</v>
      </c>
      <c r="G882" s="87" t="s">
        <v>641</v>
      </c>
      <c r="H882" s="205"/>
      <c r="I882" s="205"/>
      <c r="J882" s="111"/>
      <c r="K882" s="111" t="n">
        <v>50</v>
      </c>
      <c r="L882" s="205" t="n">
        <f aca="false">O882+R882</f>
        <v>0</v>
      </c>
      <c r="M882" s="181" t="n">
        <f aca="false">L882/K882*100</f>
        <v>0</v>
      </c>
      <c r="N882" s="181" t="n">
        <f aca="false">K882-L882</f>
        <v>50</v>
      </c>
      <c r="O882" s="113"/>
      <c r="P882" s="395" t="n">
        <f aca="false">O882/K882*100</f>
        <v>0</v>
      </c>
      <c r="Q882" s="395" t="n">
        <f aca="false">K882-O882</f>
        <v>50</v>
      </c>
      <c r="R882" s="207"/>
      <c r="S882" s="181" t="e">
        <f aca="false">O882/J882*100</f>
        <v>#DIV/0!</v>
      </c>
      <c r="T882" s="272"/>
      <c r="U882" s="327"/>
      <c r="V882" s="17"/>
      <c r="W882" s="17"/>
      <c r="X882" s="17"/>
      <c r="Y882" s="17"/>
    </row>
    <row r="883" customFormat="false" ht="82.5" hidden="false" customHeight="true" outlineLevel="0" collapsed="false">
      <c r="A883" s="239" t="s">
        <v>1204</v>
      </c>
      <c r="B883" s="73" t="s">
        <v>1064</v>
      </c>
      <c r="C883" s="73" t="s">
        <v>867</v>
      </c>
      <c r="D883" s="73" t="s">
        <v>526</v>
      </c>
      <c r="E883" s="364" t="s">
        <v>1205</v>
      </c>
      <c r="F883" s="73"/>
      <c r="G883" s="87"/>
      <c r="H883" s="205"/>
      <c r="I883" s="205"/>
      <c r="J883" s="336" t="n">
        <f aca="false">J884</f>
        <v>0</v>
      </c>
      <c r="K883" s="336" t="n">
        <f aca="false">K884</f>
        <v>0</v>
      </c>
      <c r="L883" s="205" t="n">
        <f aca="false">O883+R883</f>
        <v>0</v>
      </c>
      <c r="M883" s="181" t="e">
        <f aca="false">L883/K883*100</f>
        <v>#DIV/0!</v>
      </c>
      <c r="N883" s="181" t="n">
        <f aca="false">K883-L883</f>
        <v>0</v>
      </c>
      <c r="O883" s="336" t="n">
        <f aca="false">O884</f>
        <v>0</v>
      </c>
      <c r="P883" s="395" t="e">
        <f aca="false">O883/K883*100</f>
        <v>#DIV/0!</v>
      </c>
      <c r="Q883" s="395" t="n">
        <f aca="false">K883-O883</f>
        <v>0</v>
      </c>
      <c r="R883" s="336" t="n">
        <f aca="false">R884</f>
        <v>0</v>
      </c>
      <c r="S883" s="181" t="e">
        <f aca="false">O883/J883*100</f>
        <v>#DIV/0!</v>
      </c>
      <c r="T883" s="272"/>
      <c r="U883" s="327"/>
      <c r="V883" s="17"/>
      <c r="W883" s="17"/>
      <c r="X883" s="17"/>
      <c r="Y883" s="17"/>
    </row>
    <row r="884" customFormat="false" ht="36" hidden="false" customHeight="true" outlineLevel="0" collapsed="false">
      <c r="A884" s="173" t="s">
        <v>878</v>
      </c>
      <c r="B884" s="73" t="s">
        <v>1064</v>
      </c>
      <c r="C884" s="73" t="s">
        <v>867</v>
      </c>
      <c r="D884" s="73" t="s">
        <v>526</v>
      </c>
      <c r="E884" s="364" t="s">
        <v>1205</v>
      </c>
      <c r="F884" s="73" t="s">
        <v>879</v>
      </c>
      <c r="G884" s="87"/>
      <c r="H884" s="205"/>
      <c r="I884" s="205"/>
      <c r="J884" s="336" t="n">
        <f aca="false">J885</f>
        <v>0</v>
      </c>
      <c r="K884" s="336" t="n">
        <f aca="false">K885</f>
        <v>0</v>
      </c>
      <c r="L884" s="205" t="n">
        <f aca="false">O884+R884</f>
        <v>0</v>
      </c>
      <c r="M884" s="181" t="e">
        <f aca="false">L884/K884*100</f>
        <v>#DIV/0!</v>
      </c>
      <c r="N884" s="181" t="n">
        <f aca="false">K884-L884</f>
        <v>0</v>
      </c>
      <c r="O884" s="336" t="n">
        <f aca="false">O885</f>
        <v>0</v>
      </c>
      <c r="P884" s="395" t="e">
        <f aca="false">O884/K884*100</f>
        <v>#DIV/0!</v>
      </c>
      <c r="Q884" s="395" t="n">
        <f aca="false">K884-O884</f>
        <v>0</v>
      </c>
      <c r="R884" s="336" t="n">
        <f aca="false">R885</f>
        <v>0</v>
      </c>
      <c r="S884" s="181" t="e">
        <f aca="false">O884/J884*100</f>
        <v>#DIV/0!</v>
      </c>
      <c r="T884" s="272"/>
      <c r="U884" s="327"/>
      <c r="V884" s="17"/>
      <c r="W884" s="17"/>
      <c r="X884" s="17"/>
      <c r="Y884" s="17"/>
    </row>
    <row r="885" customFormat="false" ht="36" hidden="false" customHeight="true" outlineLevel="0" collapsed="false">
      <c r="A885" s="173" t="s">
        <v>1195</v>
      </c>
      <c r="B885" s="73" t="s">
        <v>1064</v>
      </c>
      <c r="C885" s="73" t="s">
        <v>867</v>
      </c>
      <c r="D885" s="73" t="s">
        <v>526</v>
      </c>
      <c r="E885" s="364" t="s">
        <v>1205</v>
      </c>
      <c r="F885" s="73" t="s">
        <v>874</v>
      </c>
      <c r="G885" s="87"/>
      <c r="H885" s="205"/>
      <c r="I885" s="205"/>
      <c r="J885" s="336" t="n">
        <f aca="false">J886</f>
        <v>0</v>
      </c>
      <c r="K885" s="336" t="n">
        <f aca="false">K886</f>
        <v>0</v>
      </c>
      <c r="L885" s="205" t="n">
        <f aca="false">O885+R885</f>
        <v>0</v>
      </c>
      <c r="M885" s="181" t="e">
        <f aca="false">L885/K885*100</f>
        <v>#DIV/0!</v>
      </c>
      <c r="N885" s="181" t="n">
        <f aca="false">K885-L885</f>
        <v>0</v>
      </c>
      <c r="O885" s="336" t="n">
        <f aca="false">O886</f>
        <v>0</v>
      </c>
      <c r="P885" s="395" t="e">
        <f aca="false">O885/K885*100</f>
        <v>#DIV/0!</v>
      </c>
      <c r="Q885" s="395" t="n">
        <f aca="false">K885-O885</f>
        <v>0</v>
      </c>
      <c r="R885" s="336" t="n">
        <f aca="false">R886</f>
        <v>0</v>
      </c>
      <c r="S885" s="181" t="e">
        <f aca="false">O885/J885*100</f>
        <v>#DIV/0!</v>
      </c>
      <c r="T885" s="272"/>
      <c r="U885" s="327"/>
      <c r="V885" s="17"/>
      <c r="W885" s="17"/>
      <c r="X885" s="17"/>
      <c r="Y885" s="17"/>
    </row>
    <row r="886" customFormat="false" ht="33" hidden="false" customHeight="true" outlineLevel="0" collapsed="false">
      <c r="A886" s="173" t="s">
        <v>1199</v>
      </c>
      <c r="B886" s="73" t="s">
        <v>1064</v>
      </c>
      <c r="C886" s="73" t="s">
        <v>867</v>
      </c>
      <c r="D886" s="73" t="s">
        <v>526</v>
      </c>
      <c r="E886" s="364" t="s">
        <v>1205</v>
      </c>
      <c r="F886" s="73" t="s">
        <v>1172</v>
      </c>
      <c r="G886" s="87" t="s">
        <v>641</v>
      </c>
      <c r="H886" s="205"/>
      <c r="I886" s="205"/>
      <c r="J886" s="111"/>
      <c r="K886" s="111"/>
      <c r="L886" s="205" t="n">
        <f aca="false">O886+R886</f>
        <v>0</v>
      </c>
      <c r="M886" s="181" t="e">
        <f aca="false">L886/K886*100</f>
        <v>#DIV/0!</v>
      </c>
      <c r="N886" s="181" t="n">
        <f aca="false">K886-L886</f>
        <v>0</v>
      </c>
      <c r="O886" s="113"/>
      <c r="P886" s="395" t="e">
        <f aca="false">O886/K886*100</f>
        <v>#DIV/0!</v>
      </c>
      <c r="Q886" s="395" t="n">
        <f aca="false">K886-O886</f>
        <v>0</v>
      </c>
      <c r="R886" s="207"/>
      <c r="S886" s="181" t="e">
        <f aca="false">O886/J886*100</f>
        <v>#DIV/0!</v>
      </c>
      <c r="T886" s="272"/>
      <c r="U886" s="327"/>
      <c r="V886" s="17"/>
      <c r="W886" s="17"/>
      <c r="X886" s="17"/>
      <c r="Y886" s="17"/>
    </row>
    <row r="887" customFormat="false" ht="36" hidden="true" customHeight="true" outlineLevel="0" collapsed="false">
      <c r="A887" s="370" t="s">
        <v>1206</v>
      </c>
      <c r="B887" s="73" t="s">
        <v>1064</v>
      </c>
      <c r="C887" s="73" t="s">
        <v>867</v>
      </c>
      <c r="D887" s="73" t="s">
        <v>526</v>
      </c>
      <c r="E887" s="450" t="s">
        <v>1207</v>
      </c>
      <c r="F887" s="73"/>
      <c r="G887" s="87"/>
      <c r="H887" s="205"/>
      <c r="I887" s="205"/>
      <c r="J887" s="336" t="n">
        <f aca="false">J888</f>
        <v>0</v>
      </c>
      <c r="K887" s="336" t="n">
        <f aca="false">K888</f>
        <v>0</v>
      </c>
      <c r="L887" s="205" t="n">
        <f aca="false">O887+R887</f>
        <v>0</v>
      </c>
      <c r="M887" s="181" t="e">
        <f aca="false">L887/K887*100</f>
        <v>#DIV/0!</v>
      </c>
      <c r="N887" s="181" t="n">
        <f aca="false">K887-L887</f>
        <v>0</v>
      </c>
      <c r="O887" s="336" t="n">
        <f aca="false">O888</f>
        <v>0</v>
      </c>
      <c r="P887" s="395" t="e">
        <f aca="false">O887/K887*100</f>
        <v>#DIV/0!</v>
      </c>
      <c r="Q887" s="395" t="n">
        <f aca="false">K887-O887</f>
        <v>0</v>
      </c>
      <c r="R887" s="336" t="n">
        <f aca="false">R888</f>
        <v>0</v>
      </c>
      <c r="S887" s="181" t="e">
        <f aca="false">O887/J887*100</f>
        <v>#DIV/0!</v>
      </c>
      <c r="T887" s="272"/>
      <c r="U887" s="327"/>
      <c r="V887" s="17"/>
      <c r="W887" s="17"/>
      <c r="X887" s="17"/>
      <c r="Y887" s="17"/>
    </row>
    <row r="888" customFormat="false" ht="39.75" hidden="true" customHeight="true" outlineLevel="0" collapsed="false">
      <c r="A888" s="335" t="s">
        <v>878</v>
      </c>
      <c r="B888" s="73" t="s">
        <v>1064</v>
      </c>
      <c r="C888" s="73" t="s">
        <v>867</v>
      </c>
      <c r="D888" s="73" t="s">
        <v>526</v>
      </c>
      <c r="E888" s="450" t="s">
        <v>1207</v>
      </c>
      <c r="F888" s="73" t="s">
        <v>879</v>
      </c>
      <c r="G888" s="87"/>
      <c r="H888" s="205"/>
      <c r="I888" s="205"/>
      <c r="J888" s="336" t="n">
        <f aca="false">J889</f>
        <v>0</v>
      </c>
      <c r="K888" s="336" t="n">
        <f aca="false">K889</f>
        <v>0</v>
      </c>
      <c r="L888" s="205" t="n">
        <f aca="false">O888+R888</f>
        <v>0</v>
      </c>
      <c r="M888" s="181" t="e">
        <f aca="false">L888/K888*100</f>
        <v>#DIV/0!</v>
      </c>
      <c r="N888" s="181" t="n">
        <f aca="false">K888-L888</f>
        <v>0</v>
      </c>
      <c r="O888" s="336" t="n">
        <f aca="false">O889</f>
        <v>0</v>
      </c>
      <c r="P888" s="395" t="e">
        <f aca="false">O888/K888*100</f>
        <v>#DIV/0!</v>
      </c>
      <c r="Q888" s="395" t="n">
        <f aca="false">K888-O888</f>
        <v>0</v>
      </c>
      <c r="R888" s="336" t="n">
        <f aca="false">R889</f>
        <v>0</v>
      </c>
      <c r="S888" s="181" t="e">
        <f aca="false">O888/J888*100</f>
        <v>#DIV/0!</v>
      </c>
      <c r="T888" s="272"/>
      <c r="U888" s="327"/>
      <c r="V888" s="17"/>
      <c r="W888" s="17"/>
      <c r="X888" s="17"/>
      <c r="Y888" s="17"/>
    </row>
    <row r="889" customFormat="false" ht="41.25" hidden="true" customHeight="true" outlineLevel="0" collapsed="false">
      <c r="A889" s="335" t="s">
        <v>899</v>
      </c>
      <c r="B889" s="73" t="s">
        <v>1064</v>
      </c>
      <c r="C889" s="73" t="s">
        <v>867</v>
      </c>
      <c r="D889" s="73" t="s">
        <v>526</v>
      </c>
      <c r="E889" s="450" t="s">
        <v>1207</v>
      </c>
      <c r="F889" s="73" t="s">
        <v>900</v>
      </c>
      <c r="G889" s="87"/>
      <c r="H889" s="205"/>
      <c r="I889" s="205"/>
      <c r="J889" s="336" t="n">
        <f aca="false">J890</f>
        <v>0</v>
      </c>
      <c r="K889" s="336" t="n">
        <f aca="false">K890</f>
        <v>0</v>
      </c>
      <c r="L889" s="205" t="n">
        <f aca="false">O889+R889</f>
        <v>0</v>
      </c>
      <c r="M889" s="181" t="e">
        <f aca="false">L889/K889*100</f>
        <v>#DIV/0!</v>
      </c>
      <c r="N889" s="181" t="n">
        <f aca="false">K889-L889</f>
        <v>0</v>
      </c>
      <c r="O889" s="336" t="n">
        <f aca="false">O890</f>
        <v>0</v>
      </c>
      <c r="P889" s="395" t="e">
        <f aca="false">O889/K889*100</f>
        <v>#DIV/0!</v>
      </c>
      <c r="Q889" s="395" t="n">
        <f aca="false">K889-O889</f>
        <v>0</v>
      </c>
      <c r="R889" s="336" t="n">
        <f aca="false">R890</f>
        <v>0</v>
      </c>
      <c r="S889" s="181" t="e">
        <f aca="false">O889/J889*100</f>
        <v>#DIV/0!</v>
      </c>
      <c r="T889" s="272"/>
      <c r="U889" s="327"/>
      <c r="V889" s="17"/>
      <c r="W889" s="17"/>
      <c r="X889" s="17"/>
      <c r="Y889" s="17"/>
    </row>
    <row r="890" customFormat="false" ht="51.75" hidden="true" customHeight="true" outlineLevel="0" collapsed="false">
      <c r="A890" s="335" t="s">
        <v>1202</v>
      </c>
      <c r="B890" s="73" t="s">
        <v>1064</v>
      </c>
      <c r="C890" s="73" t="s">
        <v>867</v>
      </c>
      <c r="D890" s="73" t="s">
        <v>526</v>
      </c>
      <c r="E890" s="450" t="s">
        <v>1207</v>
      </c>
      <c r="F890" s="73" t="s">
        <v>570</v>
      </c>
      <c r="G890" s="87" t="s">
        <v>641</v>
      </c>
      <c r="H890" s="205"/>
      <c r="I890" s="205"/>
      <c r="J890" s="111"/>
      <c r="K890" s="111"/>
      <c r="L890" s="205" t="n">
        <f aca="false">O890+R890</f>
        <v>0</v>
      </c>
      <c r="M890" s="181" t="e">
        <f aca="false">L890/K890*100</f>
        <v>#DIV/0!</v>
      </c>
      <c r="N890" s="181" t="n">
        <f aca="false">K890-L890</f>
        <v>0</v>
      </c>
      <c r="O890" s="113"/>
      <c r="P890" s="395" t="e">
        <f aca="false">O890/K890*100</f>
        <v>#DIV/0!</v>
      </c>
      <c r="Q890" s="395" t="n">
        <f aca="false">K890-O890</f>
        <v>0</v>
      </c>
      <c r="R890" s="207"/>
      <c r="S890" s="181" t="e">
        <f aca="false">O890/J890*100</f>
        <v>#DIV/0!</v>
      </c>
      <c r="T890" s="272"/>
      <c r="U890" s="327"/>
      <c r="V890" s="17"/>
      <c r="W890" s="17"/>
      <c r="X890" s="17"/>
      <c r="Y890" s="17"/>
    </row>
    <row r="891" customFormat="false" ht="15" hidden="true" customHeight="true" outlineLevel="0" collapsed="false">
      <c r="A891" s="335"/>
      <c r="B891" s="73"/>
      <c r="C891" s="73"/>
      <c r="D891" s="73"/>
      <c r="E891" s="450"/>
      <c r="F891" s="73"/>
      <c r="G891" s="87"/>
      <c r="H891" s="205"/>
      <c r="I891" s="205"/>
      <c r="J891" s="336"/>
      <c r="K891" s="336"/>
      <c r="L891" s="204"/>
      <c r="M891" s="21"/>
      <c r="N891" s="21"/>
      <c r="O891" s="336"/>
      <c r="P891" s="332"/>
      <c r="Q891" s="332"/>
      <c r="R891" s="205"/>
      <c r="S891" s="21"/>
      <c r="T891" s="272"/>
      <c r="U891" s="327"/>
      <c r="V891" s="17"/>
      <c r="W891" s="17"/>
      <c r="X891" s="17"/>
      <c r="Y891" s="17"/>
    </row>
    <row r="892" customFormat="false" ht="15" hidden="true" customHeight="true" outlineLevel="0" collapsed="false">
      <c r="A892" s="335"/>
      <c r="B892" s="73"/>
      <c r="C892" s="73"/>
      <c r="D892" s="73"/>
      <c r="E892" s="450"/>
      <c r="F892" s="73"/>
      <c r="G892" s="87"/>
      <c r="H892" s="205"/>
      <c r="I892" s="205"/>
      <c r="J892" s="336"/>
      <c r="K892" s="336"/>
      <c r="L892" s="204"/>
      <c r="M892" s="21"/>
      <c r="N892" s="21"/>
      <c r="O892" s="336"/>
      <c r="P892" s="332"/>
      <c r="Q892" s="332"/>
      <c r="R892" s="205"/>
      <c r="S892" s="21"/>
      <c r="T892" s="272"/>
      <c r="U892" s="327"/>
      <c r="V892" s="17"/>
      <c r="W892" s="17"/>
      <c r="X892" s="17"/>
      <c r="Y892" s="17"/>
    </row>
    <row r="893" customFormat="false" ht="15" hidden="true" customHeight="true" outlineLevel="0" collapsed="false">
      <c r="A893" s="335"/>
      <c r="B893" s="73"/>
      <c r="C893" s="73"/>
      <c r="D893" s="73"/>
      <c r="E893" s="450"/>
      <c r="F893" s="73"/>
      <c r="G893" s="87"/>
      <c r="H893" s="205"/>
      <c r="I893" s="205"/>
      <c r="J893" s="336"/>
      <c r="K893" s="336"/>
      <c r="L893" s="204"/>
      <c r="M893" s="21"/>
      <c r="N893" s="21"/>
      <c r="O893" s="336"/>
      <c r="P893" s="332"/>
      <c r="Q893" s="332"/>
      <c r="R893" s="205"/>
      <c r="S893" s="21"/>
      <c r="T893" s="272"/>
      <c r="U893" s="327"/>
      <c r="V893" s="17"/>
      <c r="W893" s="17"/>
      <c r="X893" s="17"/>
      <c r="Y893" s="17"/>
    </row>
    <row r="894" customFormat="false" ht="15" hidden="true" customHeight="true" outlineLevel="0" collapsed="false">
      <c r="A894" s="335"/>
      <c r="B894" s="73"/>
      <c r="C894" s="73"/>
      <c r="D894" s="73"/>
      <c r="E894" s="450"/>
      <c r="F894" s="73"/>
      <c r="G894" s="87"/>
      <c r="H894" s="205"/>
      <c r="I894" s="205"/>
      <c r="J894" s="336"/>
      <c r="K894" s="336"/>
      <c r="L894" s="204"/>
      <c r="M894" s="21"/>
      <c r="N894" s="21"/>
      <c r="O894" s="336"/>
      <c r="P894" s="332"/>
      <c r="Q894" s="332"/>
      <c r="R894" s="205"/>
      <c r="S894" s="21"/>
      <c r="T894" s="272"/>
      <c r="U894" s="327"/>
      <c r="V894" s="17"/>
      <c r="W894" s="17"/>
      <c r="X894" s="17"/>
      <c r="Y894" s="17"/>
    </row>
    <row r="895" customFormat="false" ht="35.25" hidden="true" customHeight="true" outlineLevel="0" collapsed="false">
      <c r="A895" s="328" t="s">
        <v>713</v>
      </c>
      <c r="B895" s="182" t="s">
        <v>1064</v>
      </c>
      <c r="C895" s="182" t="s">
        <v>867</v>
      </c>
      <c r="D895" s="182" t="s">
        <v>526</v>
      </c>
      <c r="E895" s="329" t="s">
        <v>799</v>
      </c>
      <c r="F895" s="182" t="s">
        <v>520</v>
      </c>
      <c r="G895" s="342"/>
      <c r="H895" s="343" t="n">
        <f aca="false">H917</f>
        <v>302.8</v>
      </c>
      <c r="I895" s="343" t="n">
        <f aca="false">I917</f>
        <v>-302.8</v>
      </c>
      <c r="J895" s="330" t="n">
        <f aca="false">J896+J899+J903+J916+J921+J936+J940</f>
        <v>0</v>
      </c>
      <c r="K895" s="330" t="n">
        <f aca="false">K896+K899+K903+K916+K921+K936+K940</f>
        <v>0</v>
      </c>
      <c r="L895" s="204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330" t="n">
        <f aca="false">O896+O899+O903+O916+O921+O936+O940</f>
        <v>0</v>
      </c>
      <c r="P895" s="332" t="e">
        <f aca="false">O895/K895*100</f>
        <v>#DIV/0!</v>
      </c>
      <c r="Q895" s="332" t="n">
        <f aca="false">K895-O895</f>
        <v>0</v>
      </c>
      <c r="R895" s="330" t="n">
        <f aca="false">R896+R899+R903+R916+R921+R936+R940</f>
        <v>0</v>
      </c>
      <c r="S895" s="21" t="e">
        <f aca="false">O895/J895*100</f>
        <v>#DIV/0!</v>
      </c>
      <c r="T895" s="333"/>
      <c r="U895" s="327"/>
    </row>
    <row r="896" customFormat="false" ht="93.75" hidden="true" customHeight="true" outlineLevel="0" collapsed="false">
      <c r="A896" s="335" t="s">
        <v>1208</v>
      </c>
      <c r="B896" s="73" t="s">
        <v>1064</v>
      </c>
      <c r="C896" s="92" t="s">
        <v>867</v>
      </c>
      <c r="D896" s="92" t="s">
        <v>526</v>
      </c>
      <c r="E896" s="216" t="s">
        <v>1209</v>
      </c>
      <c r="F896" s="73" t="s">
        <v>520</v>
      </c>
      <c r="G896" s="92"/>
      <c r="H896" s="205" t="n">
        <f aca="false">H898</f>
        <v>44.1</v>
      </c>
      <c r="I896" s="205" t="n">
        <f aca="false">I898</f>
        <v>-44.1</v>
      </c>
      <c r="J896" s="336" t="n">
        <f aca="false">J898</f>
        <v>0</v>
      </c>
      <c r="K896" s="336" t="n">
        <f aca="false">K898</f>
        <v>0</v>
      </c>
      <c r="L896" s="204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336" t="n">
        <f aca="false">O898</f>
        <v>0</v>
      </c>
      <c r="P896" s="332" t="e">
        <f aca="false">O896/K896*100</f>
        <v>#DIV/0!</v>
      </c>
      <c r="Q896" s="332" t="n">
        <f aca="false">K896-O896</f>
        <v>0</v>
      </c>
      <c r="R896" s="205" t="n">
        <f aca="false">R898</f>
        <v>0</v>
      </c>
      <c r="S896" s="21" t="e">
        <f aca="false">O896/J896*100</f>
        <v>#DIV/0!</v>
      </c>
      <c r="T896" s="272"/>
      <c r="U896" s="327"/>
    </row>
    <row r="897" customFormat="false" ht="21.75" hidden="true" customHeight="true" outlineLevel="0" collapsed="false">
      <c r="A897" s="335" t="s">
        <v>563</v>
      </c>
      <c r="B897" s="73" t="s">
        <v>1064</v>
      </c>
      <c r="C897" s="92" t="s">
        <v>867</v>
      </c>
      <c r="D897" s="92" t="s">
        <v>526</v>
      </c>
      <c r="E897" s="216" t="s">
        <v>1209</v>
      </c>
      <c r="F897" s="73" t="s">
        <v>958</v>
      </c>
      <c r="G897" s="92"/>
      <c r="H897" s="205"/>
      <c r="I897" s="205"/>
      <c r="J897" s="336" t="n">
        <f aca="false">J898</f>
        <v>0</v>
      </c>
      <c r="K897" s="336" t="n">
        <f aca="false">K898</f>
        <v>0</v>
      </c>
      <c r="L897" s="204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336" t="n">
        <f aca="false">O898</f>
        <v>0</v>
      </c>
      <c r="P897" s="332" t="e">
        <f aca="false">O897/K897*100</f>
        <v>#DIV/0!</v>
      </c>
      <c r="Q897" s="332" t="n">
        <f aca="false">K897-O897</f>
        <v>0</v>
      </c>
      <c r="R897" s="205" t="n">
        <f aca="false">R898</f>
        <v>0</v>
      </c>
      <c r="S897" s="21" t="e">
        <f aca="false">O897/J897*100</f>
        <v>#DIV/0!</v>
      </c>
      <c r="T897" s="272"/>
      <c r="U897" s="327"/>
    </row>
    <row r="898" customFormat="false" ht="13.5" hidden="true" customHeight="true" outlineLevel="0" collapsed="false">
      <c r="A898" s="335" t="s">
        <v>565</v>
      </c>
      <c r="B898" s="73" t="s">
        <v>1064</v>
      </c>
      <c r="C898" s="92" t="s">
        <v>867</v>
      </c>
      <c r="D898" s="92" t="s">
        <v>526</v>
      </c>
      <c r="E898" s="216" t="s">
        <v>1209</v>
      </c>
      <c r="F898" s="92" t="s">
        <v>961</v>
      </c>
      <c r="G898" s="92" t="s">
        <v>641</v>
      </c>
      <c r="H898" s="207" t="n">
        <v>44.1</v>
      </c>
      <c r="I898" s="207" t="n">
        <f aca="false">K898-H898</f>
        <v>-44.1</v>
      </c>
      <c r="J898" s="111"/>
      <c r="K898" s="113"/>
      <c r="L898" s="204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13"/>
      <c r="P898" s="332" t="e">
        <f aca="false">O898/K898*100</f>
        <v>#DIV/0!</v>
      </c>
      <c r="Q898" s="332" t="n">
        <f aca="false">K898-O898</f>
        <v>0</v>
      </c>
      <c r="R898" s="207"/>
      <c r="S898" s="21" t="e">
        <f aca="false">O898/J898*100</f>
        <v>#DIV/0!</v>
      </c>
      <c r="T898" s="272"/>
      <c r="U898" s="327"/>
    </row>
    <row r="899" customFormat="false" ht="107.25" hidden="true" customHeight="true" outlineLevel="0" collapsed="false">
      <c r="A899" s="335" t="s">
        <v>1210</v>
      </c>
      <c r="B899" s="73" t="s">
        <v>1064</v>
      </c>
      <c r="C899" s="73" t="n">
        <v>10</v>
      </c>
      <c r="D899" s="73" t="s">
        <v>526</v>
      </c>
      <c r="E899" s="216" t="s">
        <v>1211</v>
      </c>
      <c r="F899" s="73" t="s">
        <v>520</v>
      </c>
      <c r="G899" s="92"/>
      <c r="H899" s="208" t="n">
        <f aca="false">H902</f>
        <v>0</v>
      </c>
      <c r="I899" s="208" t="n">
        <f aca="false">I902</f>
        <v>0</v>
      </c>
      <c r="J899" s="102" t="n">
        <f aca="false">J902</f>
        <v>0</v>
      </c>
      <c r="K899" s="102" t="n">
        <f aca="false">K902</f>
        <v>0</v>
      </c>
      <c r="L899" s="204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 t="n">
        <f aca="false">O902</f>
        <v>0</v>
      </c>
      <c r="P899" s="332" t="e">
        <f aca="false">O899/K899*100</f>
        <v>#DIV/0!</v>
      </c>
      <c r="Q899" s="332" t="n">
        <f aca="false">K899-O899</f>
        <v>0</v>
      </c>
      <c r="R899" s="208" t="n">
        <f aca="false">R902</f>
        <v>0</v>
      </c>
      <c r="S899" s="21" t="e">
        <f aca="false">O899/J899*100</f>
        <v>#DIV/0!</v>
      </c>
      <c r="T899" s="272"/>
      <c r="U899" s="327"/>
      <c r="V899" s="17"/>
      <c r="W899" s="17"/>
      <c r="X899" s="17"/>
      <c r="Y899" s="17"/>
    </row>
    <row r="900" customFormat="false" ht="24.75" hidden="true" customHeight="true" outlineLevel="0" collapsed="false">
      <c r="A900" s="335" t="s">
        <v>878</v>
      </c>
      <c r="B900" s="73" t="s">
        <v>1064</v>
      </c>
      <c r="C900" s="73" t="n">
        <v>10</v>
      </c>
      <c r="D900" s="73" t="s">
        <v>526</v>
      </c>
      <c r="E900" s="216" t="s">
        <v>1212</v>
      </c>
      <c r="F900" s="73" t="s">
        <v>879</v>
      </c>
      <c r="G900" s="92"/>
      <c r="H900" s="208"/>
      <c r="I900" s="208"/>
      <c r="J900" s="102" t="n">
        <f aca="false">J901</f>
        <v>0</v>
      </c>
      <c r="K900" s="102" t="n">
        <f aca="false">K901</f>
        <v>0</v>
      </c>
      <c r="L900" s="204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2" t="n">
        <f aca="false">O901</f>
        <v>0</v>
      </c>
      <c r="P900" s="332" t="e">
        <f aca="false">O900/K900*100</f>
        <v>#DIV/0!</v>
      </c>
      <c r="Q900" s="332" t="n">
        <f aca="false">K900-O900</f>
        <v>0</v>
      </c>
      <c r="R900" s="208" t="n">
        <f aca="false">R901</f>
        <v>0</v>
      </c>
      <c r="S900" s="21" t="e">
        <f aca="false">O900/J900*100</f>
        <v>#DIV/0!</v>
      </c>
      <c r="T900" s="272"/>
      <c r="U900" s="327"/>
      <c r="V900" s="17"/>
      <c r="W900" s="17"/>
      <c r="X900" s="17"/>
      <c r="Y900" s="17"/>
    </row>
    <row r="901" customFormat="false" ht="31.5" hidden="true" customHeight="true" outlineLevel="0" collapsed="false">
      <c r="A901" s="335" t="s">
        <v>899</v>
      </c>
      <c r="B901" s="73" t="s">
        <v>1064</v>
      </c>
      <c r="C901" s="73" t="n">
        <v>10</v>
      </c>
      <c r="D901" s="73" t="s">
        <v>526</v>
      </c>
      <c r="E901" s="216" t="s">
        <v>1211</v>
      </c>
      <c r="F901" s="73" t="s">
        <v>900</v>
      </c>
      <c r="G901" s="92"/>
      <c r="H901" s="205"/>
      <c r="I901" s="205"/>
      <c r="J901" s="336" t="n">
        <f aca="false">J902</f>
        <v>0</v>
      </c>
      <c r="K901" s="336" t="n">
        <f aca="false">K902</f>
        <v>0</v>
      </c>
      <c r="L901" s="204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336" t="n">
        <f aca="false">O902</f>
        <v>0</v>
      </c>
      <c r="P901" s="332" t="e">
        <f aca="false">O901/K901*100</f>
        <v>#DIV/0!</v>
      </c>
      <c r="Q901" s="332" t="n">
        <f aca="false">K901-O901</f>
        <v>0</v>
      </c>
      <c r="R901" s="205" t="n">
        <f aca="false">R902</f>
        <v>0</v>
      </c>
      <c r="S901" s="21" t="e">
        <f aca="false">O901/J901*100</f>
        <v>#DIV/0!</v>
      </c>
      <c r="T901" s="272"/>
      <c r="U901" s="327"/>
    </row>
    <row r="902" customFormat="false" ht="58.5" hidden="true" customHeight="true" outlineLevel="0" collapsed="false">
      <c r="A902" s="335" t="s">
        <v>1202</v>
      </c>
      <c r="B902" s="73" t="s">
        <v>1064</v>
      </c>
      <c r="C902" s="73" t="n">
        <v>10</v>
      </c>
      <c r="D902" s="73" t="s">
        <v>526</v>
      </c>
      <c r="E902" s="216" t="s">
        <v>1211</v>
      </c>
      <c r="F902" s="73" t="s">
        <v>570</v>
      </c>
      <c r="G902" s="92" t="s">
        <v>641</v>
      </c>
      <c r="H902" s="207" t="n">
        <v>0</v>
      </c>
      <c r="I902" s="207" t="n">
        <f aca="false">K902-H902</f>
        <v>0</v>
      </c>
      <c r="J902" s="111"/>
      <c r="K902" s="111"/>
      <c r="L902" s="204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11"/>
      <c r="P902" s="332" t="e">
        <f aca="false">O902/K902*100</f>
        <v>#DIV/0!</v>
      </c>
      <c r="Q902" s="332" t="n">
        <f aca="false">K902-O902</f>
        <v>0</v>
      </c>
      <c r="R902" s="207"/>
      <c r="S902" s="21" t="e">
        <f aca="false">O902/J902*100</f>
        <v>#DIV/0!</v>
      </c>
      <c r="T902" s="272"/>
      <c r="U902" s="327"/>
      <c r="V902" s="17"/>
      <c r="W902" s="17"/>
      <c r="X902" s="17"/>
      <c r="Y902" s="17"/>
    </row>
    <row r="903" customFormat="false" ht="87" hidden="true" customHeight="true" outlineLevel="0" collapsed="false">
      <c r="A903" s="335" t="s">
        <v>1213</v>
      </c>
      <c r="B903" s="73" t="s">
        <v>1064</v>
      </c>
      <c r="C903" s="73" t="s">
        <v>867</v>
      </c>
      <c r="D903" s="73" t="s">
        <v>526</v>
      </c>
      <c r="E903" s="216" t="s">
        <v>1214</v>
      </c>
      <c r="F903" s="73" t="s">
        <v>520</v>
      </c>
      <c r="G903" s="92"/>
      <c r="H903" s="207"/>
      <c r="I903" s="207"/>
      <c r="J903" s="102" t="n">
        <f aca="false">J907</f>
        <v>0</v>
      </c>
      <c r="K903" s="102" t="n">
        <f aca="false">K907</f>
        <v>0</v>
      </c>
      <c r="L903" s="204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 t="n">
        <f aca="false">O907</f>
        <v>0</v>
      </c>
      <c r="P903" s="332" t="e">
        <f aca="false">O903/K903*100</f>
        <v>#DIV/0!</v>
      </c>
      <c r="Q903" s="332" t="n">
        <f aca="false">K903-O903</f>
        <v>0</v>
      </c>
      <c r="R903" s="208" t="n">
        <f aca="false">R907</f>
        <v>0</v>
      </c>
      <c r="S903" s="21" t="e">
        <f aca="false">O903/J903*100</f>
        <v>#DIV/0!</v>
      </c>
      <c r="T903" s="272"/>
      <c r="U903" s="327"/>
      <c r="V903" s="17"/>
      <c r="W903" s="17"/>
      <c r="X903" s="17"/>
      <c r="Y903" s="17"/>
    </row>
    <row r="904" customFormat="false" ht="48" hidden="true" customHeight="true" outlineLevel="0" collapsed="false">
      <c r="A904" s="335" t="s">
        <v>1215</v>
      </c>
      <c r="B904" s="73" t="s">
        <v>1064</v>
      </c>
      <c r="C904" s="73" t="n">
        <v>10</v>
      </c>
      <c r="D904" s="73" t="s">
        <v>526</v>
      </c>
      <c r="E904" s="216" t="s">
        <v>1214</v>
      </c>
      <c r="F904" s="73" t="s">
        <v>520</v>
      </c>
      <c r="G904" s="92"/>
      <c r="H904" s="208" t="n">
        <f aca="false">H907</f>
        <v>585</v>
      </c>
      <c r="I904" s="208" t="n">
        <f aca="false">I907</f>
        <v>-585</v>
      </c>
      <c r="J904" s="102" t="n">
        <f aca="false">J907</f>
        <v>0</v>
      </c>
      <c r="K904" s="102" t="n">
        <f aca="false">K907</f>
        <v>0</v>
      </c>
      <c r="L904" s="204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 t="n">
        <f aca="false">O907</f>
        <v>0</v>
      </c>
      <c r="P904" s="332" t="e">
        <f aca="false">O904/K904*100</f>
        <v>#DIV/0!</v>
      </c>
      <c r="Q904" s="332" t="n">
        <f aca="false">K904-O904</f>
        <v>0</v>
      </c>
      <c r="R904" s="208" t="n">
        <f aca="false">R907</f>
        <v>0</v>
      </c>
      <c r="S904" s="21" t="e">
        <f aca="false">O904/J904*100</f>
        <v>#DIV/0!</v>
      </c>
      <c r="T904" s="272"/>
      <c r="U904" s="327"/>
      <c r="V904" s="17"/>
      <c r="W904" s="17"/>
      <c r="X904" s="17"/>
      <c r="Y904" s="17"/>
    </row>
    <row r="905" customFormat="false" ht="28.5" hidden="true" customHeight="true" outlineLevel="0" collapsed="false">
      <c r="A905" s="335" t="s">
        <v>878</v>
      </c>
      <c r="B905" s="73" t="s">
        <v>1064</v>
      </c>
      <c r="C905" s="92" t="n">
        <v>10</v>
      </c>
      <c r="D905" s="92" t="s">
        <v>526</v>
      </c>
      <c r="E905" s="216" t="s">
        <v>1216</v>
      </c>
      <c r="F905" s="73" t="s">
        <v>879</v>
      </c>
      <c r="G905" s="92"/>
      <c r="H905" s="208"/>
      <c r="I905" s="208"/>
      <c r="J905" s="102" t="n">
        <f aca="false">J906</f>
        <v>0</v>
      </c>
      <c r="K905" s="102" t="n">
        <f aca="false">K906</f>
        <v>0</v>
      </c>
      <c r="L905" s="204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 t="n">
        <f aca="false">O906</f>
        <v>0</v>
      </c>
      <c r="P905" s="332" t="e">
        <f aca="false">O905/K905*100</f>
        <v>#DIV/0!</v>
      </c>
      <c r="Q905" s="332" t="n">
        <f aca="false">K905-O905</f>
        <v>0</v>
      </c>
      <c r="R905" s="208" t="n">
        <f aca="false">R906</f>
        <v>0</v>
      </c>
      <c r="S905" s="21" t="e">
        <f aca="false">O905/J905*100</f>
        <v>#DIV/0!</v>
      </c>
      <c r="T905" s="272"/>
      <c r="U905" s="327"/>
      <c r="V905" s="17"/>
      <c r="W905" s="17"/>
      <c r="X905" s="17"/>
      <c r="Y905" s="17"/>
    </row>
    <row r="906" customFormat="false" ht="28.5" hidden="true" customHeight="true" outlineLevel="0" collapsed="false">
      <c r="A906" s="335" t="s">
        <v>872</v>
      </c>
      <c r="B906" s="73" t="s">
        <v>1064</v>
      </c>
      <c r="C906" s="92" t="n">
        <v>10</v>
      </c>
      <c r="D906" s="92" t="s">
        <v>526</v>
      </c>
      <c r="E906" s="216" t="s">
        <v>1216</v>
      </c>
      <c r="F906" s="73" t="s">
        <v>874</v>
      </c>
      <c r="G906" s="92"/>
      <c r="H906" s="205"/>
      <c r="I906" s="205"/>
      <c r="J906" s="336" t="n">
        <f aca="false">J907</f>
        <v>0</v>
      </c>
      <c r="K906" s="336" t="n">
        <f aca="false">K907</f>
        <v>0</v>
      </c>
      <c r="L906" s="204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336" t="n">
        <f aca="false">O907</f>
        <v>0</v>
      </c>
      <c r="P906" s="332" t="e">
        <f aca="false">O906/K906*100</f>
        <v>#DIV/0!</v>
      </c>
      <c r="Q906" s="332" t="n">
        <f aca="false">K906-O906</f>
        <v>0</v>
      </c>
      <c r="R906" s="205" t="n">
        <f aca="false">R907</f>
        <v>0</v>
      </c>
      <c r="S906" s="21" t="e">
        <f aca="false">O906/J906*100</f>
        <v>#DIV/0!</v>
      </c>
      <c r="T906" s="272"/>
      <c r="U906" s="327"/>
    </row>
    <row r="907" customFormat="false" ht="34.5" hidden="true" customHeight="true" outlineLevel="0" collapsed="false">
      <c r="A907" s="335" t="s">
        <v>1202</v>
      </c>
      <c r="B907" s="73" t="s">
        <v>1064</v>
      </c>
      <c r="C907" s="92" t="n">
        <v>10</v>
      </c>
      <c r="D907" s="92" t="s">
        <v>526</v>
      </c>
      <c r="E907" s="216" t="s">
        <v>1214</v>
      </c>
      <c r="F907" s="73" t="s">
        <v>1217</v>
      </c>
      <c r="G907" s="92" t="s">
        <v>641</v>
      </c>
      <c r="H907" s="207" t="n">
        <v>585</v>
      </c>
      <c r="I907" s="207" t="n">
        <f aca="false">K907-H907</f>
        <v>-585</v>
      </c>
      <c r="J907" s="111"/>
      <c r="K907" s="113"/>
      <c r="L907" s="331" t="n">
        <f aca="false">O907+R907</f>
        <v>0</v>
      </c>
      <c r="M907" s="53" t="e">
        <f aca="false">L907/K907*100</f>
        <v>#DIV/0!</v>
      </c>
      <c r="N907" s="53" t="n">
        <f aca="false">K907-L907</f>
        <v>0</v>
      </c>
      <c r="O907" s="113"/>
      <c r="P907" s="332" t="e">
        <f aca="false">O907/K907*100</f>
        <v>#DIV/0!</v>
      </c>
      <c r="Q907" s="332" t="n">
        <f aca="false">K907-O907</f>
        <v>0</v>
      </c>
      <c r="R907" s="207"/>
      <c r="S907" s="21" t="e">
        <f aca="false">O907/J907*100</f>
        <v>#DIV/0!</v>
      </c>
      <c r="T907" s="272"/>
      <c r="U907" s="327"/>
      <c r="V907" s="17"/>
      <c r="W907" s="17"/>
      <c r="X907" s="17"/>
      <c r="Y907" s="17"/>
    </row>
    <row r="908" customFormat="false" ht="42.75" hidden="true" customHeight="true" outlineLevel="0" collapsed="false">
      <c r="A908" s="335" t="s">
        <v>1218</v>
      </c>
      <c r="B908" s="73" t="s">
        <v>1064</v>
      </c>
      <c r="C908" s="73" t="n">
        <v>10</v>
      </c>
      <c r="D908" s="73" t="s">
        <v>526</v>
      </c>
      <c r="E908" s="216" t="s">
        <v>1219</v>
      </c>
      <c r="F908" s="73" t="s">
        <v>520</v>
      </c>
      <c r="G908" s="92"/>
      <c r="H908" s="208" t="n">
        <f aca="false">H911</f>
        <v>430</v>
      </c>
      <c r="I908" s="208" t="n">
        <f aca="false">I911</f>
        <v>-430</v>
      </c>
      <c r="J908" s="102" t="n">
        <f aca="false">J911</f>
        <v>0</v>
      </c>
      <c r="K908" s="102" t="n">
        <f aca="false">K911</f>
        <v>0</v>
      </c>
      <c r="L908" s="204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 t="n">
        <f aca="false">O911</f>
        <v>0</v>
      </c>
      <c r="P908" s="332" t="e">
        <f aca="false">O908/K908*100</f>
        <v>#DIV/0!</v>
      </c>
      <c r="Q908" s="332" t="n">
        <f aca="false">K908-O908</f>
        <v>0</v>
      </c>
      <c r="R908" s="208" t="n">
        <f aca="false">R909</f>
        <v>0</v>
      </c>
      <c r="S908" s="21" t="e">
        <f aca="false">O908/J908*100</f>
        <v>#DIV/0!</v>
      </c>
      <c r="T908" s="272"/>
      <c r="U908" s="327"/>
      <c r="V908" s="17"/>
      <c r="W908" s="17"/>
      <c r="X908" s="17"/>
      <c r="Y908" s="17"/>
    </row>
    <row r="909" customFormat="false" ht="25.5" hidden="true" customHeight="true" outlineLevel="0" collapsed="false">
      <c r="A909" s="335" t="s">
        <v>878</v>
      </c>
      <c r="B909" s="73" t="s">
        <v>1064</v>
      </c>
      <c r="C909" s="73" t="n">
        <v>10</v>
      </c>
      <c r="D909" s="73" t="s">
        <v>526</v>
      </c>
      <c r="E909" s="216" t="s">
        <v>1219</v>
      </c>
      <c r="F909" s="73" t="s">
        <v>879</v>
      </c>
      <c r="G909" s="92"/>
      <c r="H909" s="208"/>
      <c r="I909" s="208"/>
      <c r="J909" s="102" t="n">
        <f aca="false">J910</f>
        <v>0</v>
      </c>
      <c r="K909" s="102" t="n">
        <f aca="false">K910</f>
        <v>0</v>
      </c>
      <c r="L909" s="204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 t="n">
        <f aca="false">O910</f>
        <v>0</v>
      </c>
      <c r="P909" s="332" t="e">
        <f aca="false">O909/K909*100</f>
        <v>#DIV/0!</v>
      </c>
      <c r="Q909" s="332" t="n">
        <f aca="false">K909-O909</f>
        <v>0</v>
      </c>
      <c r="R909" s="208" t="n">
        <f aca="false">R910</f>
        <v>0</v>
      </c>
      <c r="S909" s="21" t="e">
        <f aca="false">O909/J909*100</f>
        <v>#DIV/0!</v>
      </c>
      <c r="T909" s="272"/>
      <c r="U909" s="327"/>
      <c r="V909" s="17"/>
      <c r="W909" s="17"/>
      <c r="X909" s="17"/>
      <c r="Y909" s="17"/>
    </row>
    <row r="910" customFormat="false" ht="30.75" hidden="true" customHeight="true" outlineLevel="0" collapsed="false">
      <c r="A910" s="335" t="s">
        <v>872</v>
      </c>
      <c r="B910" s="73" t="s">
        <v>1064</v>
      </c>
      <c r="C910" s="73" t="n">
        <v>10</v>
      </c>
      <c r="D910" s="73" t="s">
        <v>526</v>
      </c>
      <c r="E910" s="216" t="s">
        <v>1219</v>
      </c>
      <c r="F910" s="73" t="s">
        <v>874</v>
      </c>
      <c r="G910" s="92"/>
      <c r="H910" s="205"/>
      <c r="I910" s="205"/>
      <c r="J910" s="336" t="n">
        <f aca="false">J911</f>
        <v>0</v>
      </c>
      <c r="K910" s="336" t="n">
        <f aca="false">K911</f>
        <v>0</v>
      </c>
      <c r="L910" s="204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336" t="n">
        <f aca="false">O911</f>
        <v>0</v>
      </c>
      <c r="P910" s="332" t="e">
        <f aca="false">O910/K910*100</f>
        <v>#DIV/0!</v>
      </c>
      <c r="Q910" s="332" t="n">
        <f aca="false">K910-O910</f>
        <v>0</v>
      </c>
      <c r="R910" s="205" t="n">
        <f aca="false">R911</f>
        <v>0</v>
      </c>
      <c r="S910" s="21" t="e">
        <f aca="false">O910/J910*100</f>
        <v>#DIV/0!</v>
      </c>
      <c r="T910" s="272"/>
      <c r="U910" s="327"/>
    </row>
    <row r="911" customFormat="false" ht="31.5" hidden="true" customHeight="true" outlineLevel="0" collapsed="false">
      <c r="A911" s="335" t="s">
        <v>1202</v>
      </c>
      <c r="B911" s="73" t="s">
        <v>1064</v>
      </c>
      <c r="C911" s="73" t="n">
        <v>10</v>
      </c>
      <c r="D911" s="73" t="s">
        <v>526</v>
      </c>
      <c r="E911" s="216" t="s">
        <v>1219</v>
      </c>
      <c r="F911" s="73" t="s">
        <v>871</v>
      </c>
      <c r="G911" s="92" t="s">
        <v>641</v>
      </c>
      <c r="H911" s="207" t="n">
        <v>430</v>
      </c>
      <c r="I911" s="207" t="n">
        <f aca="false">K911-H911</f>
        <v>-430</v>
      </c>
      <c r="J911" s="111"/>
      <c r="K911" s="113"/>
      <c r="L911" s="204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13"/>
      <c r="P911" s="332" t="e">
        <f aca="false">O911/K911*100</f>
        <v>#DIV/0!</v>
      </c>
      <c r="Q911" s="332" t="n">
        <f aca="false">K911-O911</f>
        <v>0</v>
      </c>
      <c r="R911" s="207"/>
      <c r="S911" s="21" t="e">
        <f aca="false">O911/J911*100</f>
        <v>#DIV/0!</v>
      </c>
      <c r="T911" s="272"/>
      <c r="U911" s="327"/>
      <c r="V911" s="17"/>
      <c r="W911" s="17"/>
      <c r="X911" s="17"/>
      <c r="Y911" s="17"/>
    </row>
    <row r="912" customFormat="false" ht="30.75" hidden="true" customHeight="true" outlineLevel="0" collapsed="false">
      <c r="A912" s="335" t="s">
        <v>1220</v>
      </c>
      <c r="B912" s="73" t="s">
        <v>1064</v>
      </c>
      <c r="C912" s="73" t="s">
        <v>867</v>
      </c>
      <c r="D912" s="73" t="s">
        <v>526</v>
      </c>
      <c r="E912" s="216" t="s">
        <v>1221</v>
      </c>
      <c r="F912" s="73" t="s">
        <v>520</v>
      </c>
      <c r="G912" s="92"/>
      <c r="H912" s="208" t="n">
        <f aca="false">H915</f>
        <v>942</v>
      </c>
      <c r="I912" s="208" t="n">
        <f aca="false">I915</f>
        <v>-942</v>
      </c>
      <c r="J912" s="102" t="n">
        <f aca="false">J915</f>
        <v>0</v>
      </c>
      <c r="K912" s="102" t="n">
        <f aca="false">K915</f>
        <v>0</v>
      </c>
      <c r="L912" s="204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 t="n">
        <f aca="false">O915</f>
        <v>0</v>
      </c>
      <c r="P912" s="332" t="e">
        <f aca="false">O912/K912*100</f>
        <v>#DIV/0!</v>
      </c>
      <c r="Q912" s="332" t="n">
        <f aca="false">K912-O912</f>
        <v>0</v>
      </c>
      <c r="R912" s="208" t="n">
        <f aca="false">R915</f>
        <v>0</v>
      </c>
      <c r="S912" s="21" t="e">
        <f aca="false">O912/J912*100</f>
        <v>#DIV/0!</v>
      </c>
      <c r="T912" s="272"/>
      <c r="U912" s="327"/>
      <c r="V912" s="17"/>
      <c r="W912" s="17"/>
      <c r="X912" s="17"/>
      <c r="Y912" s="17"/>
    </row>
    <row r="913" customFormat="false" ht="27" hidden="true" customHeight="true" outlineLevel="0" collapsed="false">
      <c r="A913" s="335" t="s">
        <v>878</v>
      </c>
      <c r="B913" s="73" t="s">
        <v>1064</v>
      </c>
      <c r="C913" s="73" t="n">
        <v>10</v>
      </c>
      <c r="D913" s="73" t="s">
        <v>526</v>
      </c>
      <c r="E913" s="216" t="s">
        <v>1221</v>
      </c>
      <c r="F913" s="73" t="s">
        <v>879</v>
      </c>
      <c r="G913" s="92"/>
      <c r="H913" s="208"/>
      <c r="I913" s="208"/>
      <c r="J913" s="102" t="n">
        <f aca="false">J914</f>
        <v>0</v>
      </c>
      <c r="K913" s="102" t="n">
        <f aca="false">K914</f>
        <v>0</v>
      </c>
      <c r="L913" s="204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 t="n">
        <f aca="false">O914</f>
        <v>0</v>
      </c>
      <c r="P913" s="332" t="e">
        <f aca="false">O913/K913*100</f>
        <v>#DIV/0!</v>
      </c>
      <c r="Q913" s="332" t="n">
        <f aca="false">K913-O913</f>
        <v>0</v>
      </c>
      <c r="R913" s="208" t="n">
        <f aca="false">R914</f>
        <v>0</v>
      </c>
      <c r="S913" s="21" t="e">
        <f aca="false">O913/J913*100</f>
        <v>#DIV/0!</v>
      </c>
      <c r="T913" s="272"/>
      <c r="U913" s="327"/>
      <c r="V913" s="17"/>
      <c r="W913" s="17"/>
      <c r="X913" s="17"/>
      <c r="Y913" s="17"/>
    </row>
    <row r="914" customFormat="false" ht="17.25" hidden="true" customHeight="true" outlineLevel="0" collapsed="false">
      <c r="A914" s="335" t="s">
        <v>872</v>
      </c>
      <c r="B914" s="73" t="s">
        <v>1064</v>
      </c>
      <c r="C914" s="73" t="n">
        <v>10</v>
      </c>
      <c r="D914" s="73" t="s">
        <v>526</v>
      </c>
      <c r="E914" s="216" t="s">
        <v>1221</v>
      </c>
      <c r="F914" s="73" t="s">
        <v>874</v>
      </c>
      <c r="G914" s="92"/>
      <c r="H914" s="205"/>
      <c r="I914" s="205"/>
      <c r="J914" s="336" t="n">
        <f aca="false">J915</f>
        <v>0</v>
      </c>
      <c r="K914" s="336" t="n">
        <f aca="false">K915</f>
        <v>0</v>
      </c>
      <c r="L914" s="204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336" t="n">
        <f aca="false">O915</f>
        <v>0</v>
      </c>
      <c r="P914" s="332" t="e">
        <f aca="false">O914/K914*100</f>
        <v>#DIV/0!</v>
      </c>
      <c r="Q914" s="332" t="n">
        <f aca="false">K914-O914</f>
        <v>0</v>
      </c>
      <c r="R914" s="205" t="n">
        <f aca="false">R915</f>
        <v>0</v>
      </c>
      <c r="S914" s="21" t="e">
        <f aca="false">O914/J914*100</f>
        <v>#DIV/0!</v>
      </c>
      <c r="T914" s="272"/>
      <c r="U914" s="327"/>
    </row>
    <row r="915" customFormat="false" ht="14.45" hidden="true" customHeight="true" outlineLevel="0" collapsed="false">
      <c r="A915" s="335" t="s">
        <v>1202</v>
      </c>
      <c r="B915" s="73" t="s">
        <v>1064</v>
      </c>
      <c r="C915" s="73" t="s">
        <v>867</v>
      </c>
      <c r="D915" s="73" t="s">
        <v>526</v>
      </c>
      <c r="E915" s="216" t="s">
        <v>1221</v>
      </c>
      <c r="F915" s="92" t="s">
        <v>871</v>
      </c>
      <c r="G915" s="92" t="s">
        <v>641</v>
      </c>
      <c r="H915" s="207" t="n">
        <v>942</v>
      </c>
      <c r="I915" s="207" t="n">
        <f aca="false">K915-H915</f>
        <v>-942</v>
      </c>
      <c r="J915" s="111"/>
      <c r="K915" s="113"/>
      <c r="L915" s="204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13"/>
      <c r="P915" s="332" t="e">
        <f aca="false">O915/K915*100</f>
        <v>#DIV/0!</v>
      </c>
      <c r="Q915" s="332" t="n">
        <f aca="false">K915-O915</f>
        <v>0</v>
      </c>
      <c r="R915" s="207"/>
      <c r="S915" s="21" t="e">
        <f aca="false">O915/J915*100</f>
        <v>#DIV/0!</v>
      </c>
      <c r="T915" s="272"/>
      <c r="U915" s="327"/>
      <c r="V915" s="17"/>
      <c r="W915" s="17"/>
      <c r="X915" s="17"/>
      <c r="Y915" s="17"/>
    </row>
    <row r="916" customFormat="false" ht="92.25" hidden="true" customHeight="true" outlineLevel="0" collapsed="false">
      <c r="A916" s="335" t="s">
        <v>1222</v>
      </c>
      <c r="B916" s="73" t="s">
        <v>1064</v>
      </c>
      <c r="C916" s="73" t="n">
        <v>10</v>
      </c>
      <c r="D916" s="73" t="s">
        <v>526</v>
      </c>
      <c r="E916" s="216" t="s">
        <v>1223</v>
      </c>
      <c r="F916" s="73" t="s">
        <v>520</v>
      </c>
      <c r="G916" s="92"/>
      <c r="H916" s="205" t="n">
        <f aca="false">H917</f>
        <v>302.8</v>
      </c>
      <c r="I916" s="205" t="n">
        <f aca="false">I917</f>
        <v>-302.8</v>
      </c>
      <c r="J916" s="102" t="n">
        <f aca="false">J920</f>
        <v>0</v>
      </c>
      <c r="K916" s="102" t="n">
        <f aca="false">K920</f>
        <v>0</v>
      </c>
      <c r="L916" s="204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 t="n">
        <f aca="false">O920</f>
        <v>0</v>
      </c>
      <c r="P916" s="332" t="e">
        <f aca="false">O916/K916*100</f>
        <v>#DIV/0!</v>
      </c>
      <c r="Q916" s="332" t="n">
        <f aca="false">K916-O916</f>
        <v>0</v>
      </c>
      <c r="R916" s="208" t="n">
        <f aca="false">R920</f>
        <v>0</v>
      </c>
      <c r="S916" s="21" t="e">
        <f aca="false">O916/J916*100</f>
        <v>#DIV/0!</v>
      </c>
      <c r="T916" s="272"/>
      <c r="U916" s="327"/>
      <c r="V916" s="17"/>
      <c r="W916" s="17"/>
      <c r="X916" s="17"/>
      <c r="Y916" s="17"/>
    </row>
    <row r="917" customFormat="false" ht="0.75" hidden="true" customHeight="true" outlineLevel="0" collapsed="false">
      <c r="A917" s="335"/>
      <c r="B917" s="73"/>
      <c r="C917" s="73"/>
      <c r="D917" s="73"/>
      <c r="E917" s="216" t="s">
        <v>1224</v>
      </c>
      <c r="F917" s="73"/>
      <c r="G917" s="92"/>
      <c r="H917" s="207" t="n">
        <v>302.8</v>
      </c>
      <c r="I917" s="207" t="n">
        <f aca="false">K917-H917</f>
        <v>-302.8</v>
      </c>
      <c r="J917" s="111"/>
      <c r="K917" s="111"/>
      <c r="L917" s="204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11"/>
      <c r="P917" s="332" t="e">
        <f aca="false">O917/K917*100</f>
        <v>#DIV/0!</v>
      </c>
      <c r="Q917" s="332" t="n">
        <f aca="false">K917-O917</f>
        <v>0</v>
      </c>
      <c r="R917" s="207"/>
      <c r="S917" s="21" t="e">
        <f aca="false">O917/J917*100</f>
        <v>#DIV/0!</v>
      </c>
      <c r="T917" s="272"/>
      <c r="U917" s="327"/>
      <c r="V917" s="17"/>
      <c r="W917" s="17"/>
      <c r="X917" s="17"/>
      <c r="Y917" s="17"/>
    </row>
    <row r="918" customFormat="false" ht="14.25" hidden="true" customHeight="true" outlineLevel="0" collapsed="false">
      <c r="A918" s="335" t="s">
        <v>878</v>
      </c>
      <c r="B918" s="73" t="s">
        <v>1064</v>
      </c>
      <c r="C918" s="73" t="s">
        <v>867</v>
      </c>
      <c r="D918" s="73" t="s">
        <v>526</v>
      </c>
      <c r="E918" s="216" t="s">
        <v>1225</v>
      </c>
      <c r="F918" s="73" t="s">
        <v>879</v>
      </c>
      <c r="G918" s="92"/>
      <c r="H918" s="205"/>
      <c r="I918" s="205"/>
      <c r="J918" s="336" t="n">
        <f aca="false">J919</f>
        <v>0</v>
      </c>
      <c r="K918" s="336" t="n">
        <f aca="false">K919</f>
        <v>0</v>
      </c>
      <c r="L918" s="204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336" t="n">
        <f aca="false">O919</f>
        <v>0</v>
      </c>
      <c r="P918" s="332" t="e">
        <f aca="false">O918/K918*100</f>
        <v>#DIV/0!</v>
      </c>
      <c r="Q918" s="332" t="n">
        <f aca="false">K918-O918</f>
        <v>0</v>
      </c>
      <c r="R918" s="205" t="n">
        <f aca="false">R919</f>
        <v>0</v>
      </c>
      <c r="S918" s="21" t="e">
        <f aca="false">O918/J918*100</f>
        <v>#DIV/0!</v>
      </c>
      <c r="T918" s="272"/>
      <c r="U918" s="327"/>
    </row>
    <row r="919" customFormat="false" ht="48" hidden="true" customHeight="true" outlineLevel="0" collapsed="false">
      <c r="A919" s="335" t="s">
        <v>872</v>
      </c>
      <c r="B919" s="73" t="s">
        <v>1064</v>
      </c>
      <c r="C919" s="73" t="s">
        <v>867</v>
      </c>
      <c r="D919" s="73" t="s">
        <v>526</v>
      </c>
      <c r="E919" s="216" t="s">
        <v>1225</v>
      </c>
      <c r="F919" s="73" t="s">
        <v>874</v>
      </c>
      <c r="G919" s="92"/>
      <c r="H919" s="205"/>
      <c r="I919" s="205"/>
      <c r="J919" s="336" t="n">
        <f aca="false">J920</f>
        <v>0</v>
      </c>
      <c r="K919" s="336" t="n">
        <f aca="false">K920</f>
        <v>0</v>
      </c>
      <c r="L919" s="204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336" t="n">
        <f aca="false">O920</f>
        <v>0</v>
      </c>
      <c r="P919" s="332" t="e">
        <f aca="false">O919/K919*100</f>
        <v>#DIV/0!</v>
      </c>
      <c r="Q919" s="332" t="n">
        <f aca="false">K919-O919</f>
        <v>0</v>
      </c>
      <c r="R919" s="205" t="n">
        <f aca="false">R920</f>
        <v>0</v>
      </c>
      <c r="S919" s="21" t="e">
        <f aca="false">O919/J919*100</f>
        <v>#DIV/0!</v>
      </c>
      <c r="T919" s="272"/>
      <c r="U919" s="327"/>
    </row>
    <row r="920" customFormat="false" ht="14.45" hidden="true" customHeight="true" outlineLevel="0" collapsed="false">
      <c r="A920" s="335" t="s">
        <v>1202</v>
      </c>
      <c r="B920" s="73" t="s">
        <v>1064</v>
      </c>
      <c r="C920" s="73" t="s">
        <v>867</v>
      </c>
      <c r="D920" s="73" t="s">
        <v>526</v>
      </c>
      <c r="E920" s="216" t="s">
        <v>1223</v>
      </c>
      <c r="F920" s="73" t="s">
        <v>871</v>
      </c>
      <c r="G920" s="92" t="s">
        <v>641</v>
      </c>
      <c r="H920" s="207"/>
      <c r="I920" s="207"/>
      <c r="J920" s="111"/>
      <c r="K920" s="111"/>
      <c r="L920" s="204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13"/>
      <c r="P920" s="332" t="e">
        <f aca="false">O920/K920*100</f>
        <v>#DIV/0!</v>
      </c>
      <c r="Q920" s="332" t="n">
        <f aca="false">K920-O920</f>
        <v>0</v>
      </c>
      <c r="R920" s="207"/>
      <c r="S920" s="21" t="e">
        <f aca="false">O920/J920*100</f>
        <v>#DIV/0!</v>
      </c>
      <c r="T920" s="272"/>
      <c r="U920" s="327"/>
      <c r="V920" s="17"/>
      <c r="W920" s="17"/>
      <c r="X920" s="17"/>
      <c r="Y920" s="17"/>
    </row>
    <row r="921" customFormat="false" ht="83.25" hidden="true" customHeight="true" outlineLevel="0" collapsed="false">
      <c r="A921" s="335" t="s">
        <v>1210</v>
      </c>
      <c r="B921" s="73" t="s">
        <v>1064</v>
      </c>
      <c r="C921" s="73" t="n">
        <v>10</v>
      </c>
      <c r="D921" s="73" t="s">
        <v>526</v>
      </c>
      <c r="E921" s="216" t="s">
        <v>1211</v>
      </c>
      <c r="F921" s="73" t="s">
        <v>520</v>
      </c>
      <c r="G921" s="92"/>
      <c r="H921" s="208" t="n">
        <f aca="false">H924</f>
        <v>33</v>
      </c>
      <c r="I921" s="208" t="n">
        <f aca="false">I924</f>
        <v>-33</v>
      </c>
      <c r="J921" s="102" t="n">
        <f aca="false">J924</f>
        <v>0</v>
      </c>
      <c r="K921" s="102" t="n">
        <f aca="false">K924</f>
        <v>0</v>
      </c>
      <c r="L921" s="204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 t="n">
        <f aca="false">O924</f>
        <v>0</v>
      </c>
      <c r="P921" s="332" t="e">
        <f aca="false">O921/K921*100</f>
        <v>#DIV/0!</v>
      </c>
      <c r="Q921" s="332" t="n">
        <f aca="false">K921-O921</f>
        <v>0</v>
      </c>
      <c r="R921" s="208" t="n">
        <f aca="false">R924</f>
        <v>0</v>
      </c>
      <c r="S921" s="21" t="e">
        <f aca="false">O921/J921*100</f>
        <v>#DIV/0!</v>
      </c>
      <c r="T921" s="272"/>
      <c r="U921" s="327"/>
      <c r="V921" s="17"/>
      <c r="W921" s="17"/>
      <c r="X921" s="17"/>
      <c r="Y921" s="17"/>
    </row>
    <row r="922" customFormat="false" ht="31.5" hidden="true" customHeight="true" outlineLevel="0" collapsed="false">
      <c r="A922" s="335" t="s">
        <v>878</v>
      </c>
      <c r="B922" s="73" t="s">
        <v>1064</v>
      </c>
      <c r="C922" s="73" t="n">
        <v>10</v>
      </c>
      <c r="D922" s="73" t="s">
        <v>526</v>
      </c>
      <c r="E922" s="216" t="s">
        <v>1212</v>
      </c>
      <c r="F922" s="73" t="s">
        <v>879</v>
      </c>
      <c r="G922" s="92"/>
      <c r="H922" s="208"/>
      <c r="I922" s="208"/>
      <c r="J922" s="102" t="n">
        <f aca="false">J923</f>
        <v>0</v>
      </c>
      <c r="K922" s="102" t="n">
        <f aca="false">K923</f>
        <v>0</v>
      </c>
      <c r="L922" s="204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 t="n">
        <f aca="false">O923</f>
        <v>0</v>
      </c>
      <c r="P922" s="332" t="e">
        <f aca="false">O922/K922*100</f>
        <v>#DIV/0!</v>
      </c>
      <c r="Q922" s="332" t="n">
        <f aca="false">K922-O922</f>
        <v>0</v>
      </c>
      <c r="R922" s="208" t="n">
        <f aca="false">R923</f>
        <v>0</v>
      </c>
      <c r="S922" s="21" t="e">
        <f aca="false">O922/J922*100</f>
        <v>#DIV/0!</v>
      </c>
      <c r="T922" s="272"/>
      <c r="U922" s="327"/>
      <c r="V922" s="17"/>
      <c r="W922" s="17"/>
      <c r="X922" s="17"/>
      <c r="Y922" s="17"/>
    </row>
    <row r="923" customFormat="false" ht="15.75" hidden="true" customHeight="true" outlineLevel="0" collapsed="false">
      <c r="A923" s="335" t="s">
        <v>899</v>
      </c>
      <c r="B923" s="73" t="s">
        <v>1064</v>
      </c>
      <c r="C923" s="73" t="n">
        <v>10</v>
      </c>
      <c r="D923" s="73" t="s">
        <v>526</v>
      </c>
      <c r="E923" s="216" t="s">
        <v>1212</v>
      </c>
      <c r="F923" s="73" t="s">
        <v>900</v>
      </c>
      <c r="G923" s="92"/>
      <c r="H923" s="208"/>
      <c r="I923" s="208"/>
      <c r="J923" s="102" t="n">
        <f aca="false">J924</f>
        <v>0</v>
      </c>
      <c r="K923" s="102" t="n">
        <f aca="false">K924</f>
        <v>0</v>
      </c>
      <c r="L923" s="204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 t="n">
        <f aca="false">O924</f>
        <v>0</v>
      </c>
      <c r="P923" s="332" t="e">
        <f aca="false">O923/K923*100</f>
        <v>#DIV/0!</v>
      </c>
      <c r="Q923" s="332" t="n">
        <f aca="false">K923-O923</f>
        <v>0</v>
      </c>
      <c r="R923" s="208" t="n">
        <f aca="false">R924</f>
        <v>0</v>
      </c>
      <c r="S923" s="21" t="e">
        <f aca="false">O923/J923*100</f>
        <v>#DIV/0!</v>
      </c>
      <c r="T923" s="272"/>
      <c r="U923" s="327"/>
      <c r="V923" s="17"/>
      <c r="W923" s="17"/>
      <c r="X923" s="17"/>
      <c r="Y923" s="17"/>
    </row>
    <row r="924" customFormat="false" ht="14.45" hidden="true" customHeight="true" outlineLevel="0" collapsed="false">
      <c r="A924" s="335" t="s">
        <v>1202</v>
      </c>
      <c r="B924" s="73" t="s">
        <v>1064</v>
      </c>
      <c r="C924" s="73" t="n">
        <v>10</v>
      </c>
      <c r="D924" s="73" t="s">
        <v>526</v>
      </c>
      <c r="E924" s="216" t="s">
        <v>1211</v>
      </c>
      <c r="F924" s="73" t="s">
        <v>570</v>
      </c>
      <c r="G924" s="92" t="s">
        <v>641</v>
      </c>
      <c r="H924" s="207" t="n">
        <v>33</v>
      </c>
      <c r="I924" s="207" t="n">
        <f aca="false">K924-H924</f>
        <v>-33</v>
      </c>
      <c r="J924" s="111"/>
      <c r="K924" s="113"/>
      <c r="L924" s="204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13"/>
      <c r="P924" s="332" t="e">
        <f aca="false">O924/K924*100</f>
        <v>#DIV/0!</v>
      </c>
      <c r="Q924" s="332" t="n">
        <f aca="false">K924-O924</f>
        <v>0</v>
      </c>
      <c r="R924" s="207"/>
      <c r="S924" s="21" t="e">
        <f aca="false">O924/J924*100</f>
        <v>#DIV/0!</v>
      </c>
      <c r="T924" s="272"/>
      <c r="U924" s="327"/>
      <c r="V924" s="17"/>
      <c r="W924" s="17"/>
      <c r="X924" s="17"/>
      <c r="Y924" s="17"/>
    </row>
    <row r="925" customFormat="false" ht="30.75" hidden="true" customHeight="true" outlineLevel="0" collapsed="false">
      <c r="A925" s="335"/>
      <c r="B925" s="73"/>
      <c r="C925" s="73"/>
      <c r="D925" s="73"/>
      <c r="E925" s="216"/>
      <c r="F925" s="73"/>
      <c r="G925" s="92"/>
      <c r="H925" s="207"/>
      <c r="I925" s="207"/>
      <c r="J925" s="102"/>
      <c r="K925" s="102"/>
      <c r="L925" s="204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332" t="e">
        <f aca="false">O925/K925*100</f>
        <v>#DIV/0!</v>
      </c>
      <c r="Q925" s="332" t="n">
        <f aca="false">K925-O925</f>
        <v>0</v>
      </c>
      <c r="R925" s="208"/>
      <c r="S925" s="21" t="e">
        <f aca="false">O925/J925*100</f>
        <v>#DIV/0!</v>
      </c>
      <c r="T925" s="272"/>
      <c r="U925" s="327"/>
      <c r="V925" s="17"/>
      <c r="W925" s="17"/>
      <c r="X925" s="17"/>
      <c r="Y925" s="17"/>
    </row>
    <row r="926" customFormat="false" ht="14.45" hidden="true" customHeight="true" outlineLevel="0" collapsed="false">
      <c r="A926" s="335"/>
      <c r="B926" s="73"/>
      <c r="C926" s="73"/>
      <c r="D926" s="73"/>
      <c r="E926" s="216"/>
      <c r="F926" s="73"/>
      <c r="G926" s="92"/>
      <c r="H926" s="208"/>
      <c r="I926" s="208"/>
      <c r="J926" s="102"/>
      <c r="K926" s="102"/>
      <c r="L926" s="204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332" t="e">
        <f aca="false">O926/K926*100</f>
        <v>#DIV/0!</v>
      </c>
      <c r="Q926" s="332" t="n">
        <f aca="false">K926-O926</f>
        <v>0</v>
      </c>
      <c r="R926" s="208"/>
      <c r="S926" s="21" t="e">
        <f aca="false">O926/J926*100</f>
        <v>#DIV/0!</v>
      </c>
      <c r="T926" s="272"/>
      <c r="U926" s="327"/>
      <c r="V926" s="17"/>
      <c r="W926" s="17"/>
      <c r="X926" s="17"/>
      <c r="Y926" s="17"/>
    </row>
    <row r="927" customFormat="false" ht="14.45" hidden="true" customHeight="true" outlineLevel="0" collapsed="false">
      <c r="A927" s="335"/>
      <c r="B927" s="73"/>
      <c r="C927" s="73"/>
      <c r="D927" s="73"/>
      <c r="E927" s="216"/>
      <c r="F927" s="73"/>
      <c r="G927" s="92"/>
      <c r="H927" s="207"/>
      <c r="I927" s="207"/>
      <c r="J927" s="111"/>
      <c r="K927" s="111"/>
      <c r="L927" s="204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11"/>
      <c r="P927" s="332" t="e">
        <f aca="false">O927/K927*100</f>
        <v>#DIV/0!</v>
      </c>
      <c r="Q927" s="332" t="n">
        <f aca="false">K927-O927</f>
        <v>0</v>
      </c>
      <c r="R927" s="207"/>
      <c r="S927" s="21" t="e">
        <f aca="false">O927/J927*100</f>
        <v>#DIV/0!</v>
      </c>
      <c r="T927" s="272"/>
      <c r="U927" s="327"/>
      <c r="V927" s="17"/>
      <c r="W927" s="17"/>
      <c r="X927" s="17"/>
      <c r="Y927" s="17"/>
    </row>
    <row r="928" customFormat="false" ht="14.45" hidden="true" customHeight="true" outlineLevel="0" collapsed="false">
      <c r="A928" s="335"/>
      <c r="B928" s="73"/>
      <c r="C928" s="73"/>
      <c r="D928" s="73"/>
      <c r="E928" s="216"/>
      <c r="F928" s="73"/>
      <c r="G928" s="92"/>
      <c r="H928" s="208"/>
      <c r="I928" s="208"/>
      <c r="J928" s="102"/>
      <c r="K928" s="102"/>
      <c r="L928" s="204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332" t="e">
        <f aca="false">O928/K928*100</f>
        <v>#DIV/0!</v>
      </c>
      <c r="Q928" s="332" t="n">
        <f aca="false">K928-O928</f>
        <v>0</v>
      </c>
      <c r="R928" s="208"/>
      <c r="S928" s="21" t="e">
        <f aca="false">O928/J928*100</f>
        <v>#DIV/0!</v>
      </c>
      <c r="T928" s="272"/>
      <c r="U928" s="327"/>
      <c r="V928" s="17"/>
      <c r="W928" s="17"/>
      <c r="X928" s="17"/>
      <c r="Y928" s="17"/>
    </row>
    <row r="929" customFormat="false" ht="14.45" hidden="true" customHeight="true" outlineLevel="0" collapsed="false">
      <c r="A929" s="335"/>
      <c r="B929" s="73"/>
      <c r="C929" s="92"/>
      <c r="D929" s="92"/>
      <c r="E929" s="216"/>
      <c r="F929" s="73"/>
      <c r="G929" s="92"/>
      <c r="H929" s="207"/>
      <c r="I929" s="207"/>
      <c r="J929" s="111"/>
      <c r="K929" s="111"/>
      <c r="L929" s="204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11"/>
      <c r="P929" s="332" t="e">
        <f aca="false">O929/K929*100</f>
        <v>#DIV/0!</v>
      </c>
      <c r="Q929" s="332" t="n">
        <f aca="false">K929-O929</f>
        <v>0</v>
      </c>
      <c r="R929" s="207"/>
      <c r="S929" s="21" t="e">
        <f aca="false">O929/J929*100</f>
        <v>#DIV/0!</v>
      </c>
      <c r="T929" s="272"/>
      <c r="U929" s="327"/>
      <c r="V929" s="17"/>
      <c r="W929" s="17"/>
      <c r="X929" s="17"/>
      <c r="Y929" s="17"/>
    </row>
    <row r="930" customFormat="false" ht="14.45" hidden="true" customHeight="true" outlineLevel="0" collapsed="false">
      <c r="A930" s="335"/>
      <c r="B930" s="73"/>
      <c r="C930" s="73"/>
      <c r="D930" s="73"/>
      <c r="E930" s="236"/>
      <c r="F930" s="73"/>
      <c r="G930" s="92"/>
      <c r="H930" s="208"/>
      <c r="I930" s="208"/>
      <c r="J930" s="102"/>
      <c r="K930" s="102"/>
      <c r="L930" s="204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332" t="e">
        <f aca="false">O930/K930*100</f>
        <v>#DIV/0!</v>
      </c>
      <c r="Q930" s="332" t="n">
        <f aca="false">K930-O930</f>
        <v>0</v>
      </c>
      <c r="R930" s="208"/>
      <c r="S930" s="21" t="e">
        <f aca="false">O930/J930*100</f>
        <v>#DIV/0!</v>
      </c>
      <c r="T930" s="272"/>
      <c r="U930" s="327"/>
      <c r="V930" s="17"/>
      <c r="W930" s="17"/>
      <c r="X930" s="17"/>
      <c r="Y930" s="17"/>
    </row>
    <row r="931" customFormat="false" ht="14.45" hidden="true" customHeight="true" outlineLevel="0" collapsed="false">
      <c r="A931" s="335"/>
      <c r="B931" s="73"/>
      <c r="C931" s="73"/>
      <c r="D931" s="73"/>
      <c r="E931" s="236"/>
      <c r="F931" s="92"/>
      <c r="G931" s="92"/>
      <c r="H931" s="207"/>
      <c r="I931" s="207"/>
      <c r="J931" s="111"/>
      <c r="K931" s="111"/>
      <c r="L931" s="204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11"/>
      <c r="P931" s="332" t="e">
        <f aca="false">O931/K931*100</f>
        <v>#DIV/0!</v>
      </c>
      <c r="Q931" s="332" t="n">
        <f aca="false">K931-O931</f>
        <v>0</v>
      </c>
      <c r="R931" s="207"/>
      <c r="S931" s="21" t="e">
        <f aca="false">O931/J931*100</f>
        <v>#DIV/0!</v>
      </c>
      <c r="T931" s="272"/>
      <c r="U931" s="327"/>
      <c r="V931" s="17"/>
      <c r="W931" s="17"/>
      <c r="X931" s="17"/>
      <c r="Y931" s="17"/>
    </row>
    <row r="932" customFormat="false" ht="79.5" hidden="true" customHeight="true" outlineLevel="0" collapsed="false">
      <c r="A932" s="335"/>
      <c r="B932" s="73"/>
      <c r="C932" s="73"/>
      <c r="D932" s="73"/>
      <c r="E932" s="216"/>
      <c r="F932" s="73"/>
      <c r="G932" s="92"/>
      <c r="H932" s="208"/>
      <c r="I932" s="208"/>
      <c r="J932" s="102"/>
      <c r="K932" s="102"/>
      <c r="L932" s="204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2"/>
      <c r="P932" s="332" t="e">
        <f aca="false">O932/K932*100</f>
        <v>#DIV/0!</v>
      </c>
      <c r="Q932" s="332" t="n">
        <f aca="false">K932-O932</f>
        <v>0</v>
      </c>
      <c r="R932" s="208"/>
      <c r="S932" s="21" t="e">
        <f aca="false">O932/J932*100</f>
        <v>#DIV/0!</v>
      </c>
      <c r="T932" s="272"/>
      <c r="U932" s="327"/>
      <c r="V932" s="17"/>
      <c r="W932" s="17"/>
      <c r="X932" s="17"/>
      <c r="Y932" s="17"/>
    </row>
    <row r="933" customFormat="false" ht="14.45" hidden="true" customHeight="true" outlineLevel="0" collapsed="false">
      <c r="A933" s="335"/>
      <c r="B933" s="73"/>
      <c r="C933" s="73"/>
      <c r="D933" s="73"/>
      <c r="E933" s="216"/>
      <c r="F933" s="73"/>
      <c r="G933" s="92"/>
      <c r="H933" s="207"/>
      <c r="I933" s="207"/>
      <c r="J933" s="111"/>
      <c r="K933" s="111"/>
      <c r="L933" s="204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11"/>
      <c r="P933" s="332" t="e">
        <f aca="false">O933/K933*100</f>
        <v>#DIV/0!</v>
      </c>
      <c r="Q933" s="332" t="n">
        <f aca="false">K933-O933</f>
        <v>0</v>
      </c>
      <c r="R933" s="207"/>
      <c r="S933" s="21" t="e">
        <f aca="false">O933/J933*100</f>
        <v>#DIV/0!</v>
      </c>
      <c r="T933" s="272"/>
      <c r="U933" s="327"/>
      <c r="V933" s="17"/>
      <c r="W933" s="17"/>
      <c r="X933" s="17"/>
      <c r="Y933" s="17"/>
    </row>
    <row r="934" customFormat="false" ht="30" hidden="true" customHeight="true" outlineLevel="0" collapsed="false">
      <c r="A934" s="335"/>
      <c r="B934" s="73"/>
      <c r="C934" s="92"/>
      <c r="D934" s="92"/>
      <c r="E934" s="216"/>
      <c r="F934" s="73"/>
      <c r="G934" s="92"/>
      <c r="H934" s="205"/>
      <c r="I934" s="205"/>
      <c r="J934" s="336"/>
      <c r="K934" s="336"/>
      <c r="L934" s="204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336"/>
      <c r="P934" s="332" t="e">
        <f aca="false">O934/K934*100</f>
        <v>#DIV/0!</v>
      </c>
      <c r="Q934" s="332" t="n">
        <f aca="false">K934-O934</f>
        <v>0</v>
      </c>
      <c r="R934" s="205"/>
      <c r="S934" s="21" t="e">
        <f aca="false">O934/J934*100</f>
        <v>#DIV/0!</v>
      </c>
      <c r="T934" s="272"/>
      <c r="U934" s="327"/>
    </row>
    <row r="935" customFormat="false" ht="13.5" hidden="true" customHeight="true" outlineLevel="0" collapsed="false">
      <c r="A935" s="335"/>
      <c r="B935" s="73"/>
      <c r="C935" s="92"/>
      <c r="D935" s="92"/>
      <c r="E935" s="216"/>
      <c r="F935" s="73"/>
      <c r="G935" s="92"/>
      <c r="H935" s="207"/>
      <c r="I935" s="207"/>
      <c r="J935" s="111"/>
      <c r="K935" s="111"/>
      <c r="L935" s="204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11"/>
      <c r="P935" s="332" t="e">
        <f aca="false">O935/K935*100</f>
        <v>#DIV/0!</v>
      </c>
      <c r="Q935" s="332" t="n">
        <f aca="false">K935-O935</f>
        <v>0</v>
      </c>
      <c r="R935" s="207"/>
      <c r="S935" s="21" t="e">
        <f aca="false">O935/J935*100</f>
        <v>#DIV/0!</v>
      </c>
      <c r="T935" s="272"/>
      <c r="U935" s="327"/>
    </row>
    <row r="936" customFormat="false" ht="98.25" hidden="true" customHeight="true" outlineLevel="0" collapsed="false">
      <c r="A936" s="338" t="s">
        <v>1226</v>
      </c>
      <c r="B936" s="73" t="s">
        <v>1064</v>
      </c>
      <c r="C936" s="73" t="n">
        <v>10</v>
      </c>
      <c r="D936" s="73" t="s">
        <v>526</v>
      </c>
      <c r="E936" s="216" t="s">
        <v>1227</v>
      </c>
      <c r="F936" s="73" t="s">
        <v>520</v>
      </c>
      <c r="G936" s="92"/>
      <c r="H936" s="208" t="n">
        <f aca="false">H939</f>
        <v>50.3</v>
      </c>
      <c r="I936" s="208" t="n">
        <f aca="false">I939</f>
        <v>-50.3</v>
      </c>
      <c r="J936" s="102" t="n">
        <f aca="false">J939</f>
        <v>0</v>
      </c>
      <c r="K936" s="102" t="n">
        <f aca="false">K939</f>
        <v>0</v>
      </c>
      <c r="L936" s="204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2" t="n">
        <f aca="false">O939</f>
        <v>0</v>
      </c>
      <c r="P936" s="332" t="e">
        <f aca="false">O936/K936*100</f>
        <v>#DIV/0!</v>
      </c>
      <c r="Q936" s="332" t="n">
        <f aca="false">K936-O936</f>
        <v>0</v>
      </c>
      <c r="R936" s="208" t="n">
        <f aca="false">R939</f>
        <v>0</v>
      </c>
      <c r="S936" s="21" t="e">
        <f aca="false">O936/J936*100</f>
        <v>#DIV/0!</v>
      </c>
      <c r="T936" s="272"/>
      <c r="U936" s="327"/>
      <c r="V936" s="17"/>
      <c r="W936" s="17"/>
      <c r="X936" s="17"/>
      <c r="Y936" s="17"/>
    </row>
    <row r="937" customFormat="false" ht="25.5" hidden="true" customHeight="true" outlineLevel="0" collapsed="false">
      <c r="A937" s="335" t="s">
        <v>878</v>
      </c>
      <c r="B937" s="73" t="s">
        <v>1064</v>
      </c>
      <c r="C937" s="73" t="n">
        <v>10</v>
      </c>
      <c r="D937" s="73" t="s">
        <v>526</v>
      </c>
      <c r="E937" s="216" t="s">
        <v>1228</v>
      </c>
      <c r="F937" s="73" t="s">
        <v>879</v>
      </c>
      <c r="G937" s="92"/>
      <c r="H937" s="208"/>
      <c r="I937" s="208"/>
      <c r="J937" s="102" t="n">
        <f aca="false">J938</f>
        <v>0</v>
      </c>
      <c r="K937" s="102" t="n">
        <f aca="false">K938</f>
        <v>0</v>
      </c>
      <c r="L937" s="204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2" t="n">
        <f aca="false">O938</f>
        <v>0</v>
      </c>
      <c r="P937" s="332" t="e">
        <f aca="false">O937/K937*100</f>
        <v>#DIV/0!</v>
      </c>
      <c r="Q937" s="332" t="n">
        <f aca="false">K937-O937</f>
        <v>0</v>
      </c>
      <c r="R937" s="208" t="n">
        <f aca="false">R938</f>
        <v>0</v>
      </c>
      <c r="S937" s="21" t="e">
        <f aca="false">O937/J937*100</f>
        <v>#DIV/0!</v>
      </c>
      <c r="T937" s="272"/>
      <c r="U937" s="327"/>
      <c r="V937" s="17"/>
      <c r="W937" s="17"/>
      <c r="X937" s="17"/>
      <c r="Y937" s="17"/>
    </row>
    <row r="938" customFormat="false" ht="15.75" hidden="true" customHeight="true" outlineLevel="0" collapsed="false">
      <c r="A938" s="335" t="s">
        <v>899</v>
      </c>
      <c r="B938" s="73" t="s">
        <v>1064</v>
      </c>
      <c r="C938" s="73" t="n">
        <v>10</v>
      </c>
      <c r="D938" s="73" t="s">
        <v>526</v>
      </c>
      <c r="E938" s="216" t="s">
        <v>1228</v>
      </c>
      <c r="F938" s="73" t="s">
        <v>900</v>
      </c>
      <c r="G938" s="92"/>
      <c r="H938" s="208"/>
      <c r="I938" s="208"/>
      <c r="J938" s="102" t="n">
        <f aca="false">J939</f>
        <v>0</v>
      </c>
      <c r="K938" s="102" t="n">
        <f aca="false">K939</f>
        <v>0</v>
      </c>
      <c r="L938" s="204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2" t="n">
        <f aca="false">O939</f>
        <v>0</v>
      </c>
      <c r="P938" s="332" t="e">
        <f aca="false">O938/K938*100</f>
        <v>#DIV/0!</v>
      </c>
      <c r="Q938" s="332" t="n">
        <f aca="false">K938-O938</f>
        <v>0</v>
      </c>
      <c r="R938" s="208" t="n">
        <f aca="false">R939</f>
        <v>0</v>
      </c>
      <c r="S938" s="21" t="e">
        <f aca="false">O938/J938*100</f>
        <v>#DIV/0!</v>
      </c>
      <c r="T938" s="272"/>
      <c r="U938" s="327"/>
      <c r="V938" s="17"/>
      <c r="W938" s="17"/>
      <c r="X938" s="17"/>
      <c r="Y938" s="17"/>
    </row>
    <row r="939" customFormat="false" ht="14.45" hidden="true" customHeight="true" outlineLevel="0" collapsed="false">
      <c r="A939" s="335" t="s">
        <v>1202</v>
      </c>
      <c r="B939" s="73" t="s">
        <v>1064</v>
      </c>
      <c r="C939" s="73" t="n">
        <v>10</v>
      </c>
      <c r="D939" s="73" t="s">
        <v>526</v>
      </c>
      <c r="E939" s="216" t="s">
        <v>1227</v>
      </c>
      <c r="F939" s="73" t="s">
        <v>570</v>
      </c>
      <c r="G939" s="92" t="s">
        <v>641</v>
      </c>
      <c r="H939" s="207" t="n">
        <v>50.3</v>
      </c>
      <c r="I939" s="207" t="n">
        <f aca="false">K939-H939</f>
        <v>-50.3</v>
      </c>
      <c r="J939" s="111"/>
      <c r="K939" s="111"/>
      <c r="L939" s="204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11"/>
      <c r="P939" s="332" t="e">
        <f aca="false">O939/K939*100</f>
        <v>#DIV/0!</v>
      </c>
      <c r="Q939" s="332" t="n">
        <f aca="false">K939-O939</f>
        <v>0</v>
      </c>
      <c r="R939" s="207"/>
      <c r="S939" s="21" t="e">
        <f aca="false">O939/J939*100</f>
        <v>#DIV/0!</v>
      </c>
      <c r="T939" s="272"/>
      <c r="U939" s="327"/>
      <c r="V939" s="17"/>
      <c r="W939" s="17"/>
      <c r="X939" s="17"/>
      <c r="Y939" s="17"/>
    </row>
    <row r="940" customFormat="false" ht="114.75" hidden="true" customHeight="true" outlineLevel="0" collapsed="false">
      <c r="A940" s="335" t="s">
        <v>1229</v>
      </c>
      <c r="B940" s="73" t="s">
        <v>1064</v>
      </c>
      <c r="C940" s="73" t="s">
        <v>867</v>
      </c>
      <c r="D940" s="73" t="s">
        <v>526</v>
      </c>
      <c r="E940" s="216" t="s">
        <v>1230</v>
      </c>
      <c r="F940" s="73"/>
      <c r="G940" s="92"/>
      <c r="H940" s="207"/>
      <c r="I940" s="207"/>
      <c r="J940" s="339" t="n">
        <f aca="false">J941</f>
        <v>0</v>
      </c>
      <c r="K940" s="339" t="n">
        <f aca="false">K941</f>
        <v>0</v>
      </c>
      <c r="L940" s="204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339" t="n">
        <f aca="false">O941</f>
        <v>0</v>
      </c>
      <c r="P940" s="332" t="e">
        <f aca="false">O940/K940*100</f>
        <v>#DIV/0!</v>
      </c>
      <c r="Q940" s="332" t="n">
        <f aca="false">K940-O940</f>
        <v>0</v>
      </c>
      <c r="R940" s="209" t="n">
        <f aca="false">R941</f>
        <v>0</v>
      </c>
      <c r="S940" s="21" t="e">
        <f aca="false">O940/J940*100</f>
        <v>#DIV/0!</v>
      </c>
      <c r="T940" s="272"/>
      <c r="U940" s="327"/>
      <c r="V940" s="17"/>
      <c r="W940" s="17"/>
      <c r="X940" s="17"/>
      <c r="Y940" s="17"/>
    </row>
    <row r="941" customFormat="false" ht="45" hidden="true" customHeight="true" outlineLevel="0" collapsed="false">
      <c r="A941" s="335" t="s">
        <v>872</v>
      </c>
      <c r="B941" s="73" t="s">
        <v>1064</v>
      </c>
      <c r="C941" s="73" t="s">
        <v>867</v>
      </c>
      <c r="D941" s="73" t="s">
        <v>526</v>
      </c>
      <c r="E941" s="216" t="s">
        <v>1230</v>
      </c>
      <c r="F941" s="73" t="s">
        <v>570</v>
      </c>
      <c r="G941" s="92" t="s">
        <v>641</v>
      </c>
      <c r="H941" s="207"/>
      <c r="I941" s="207"/>
      <c r="J941" s="111"/>
      <c r="K941" s="111"/>
      <c r="L941" s="204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11"/>
      <c r="P941" s="332" t="e">
        <f aca="false">O941/K941*100</f>
        <v>#DIV/0!</v>
      </c>
      <c r="Q941" s="332" t="n">
        <f aca="false">K941-O941</f>
        <v>0</v>
      </c>
      <c r="R941" s="207"/>
      <c r="S941" s="21" t="e">
        <f aca="false">O941/J941*100</f>
        <v>#DIV/0!</v>
      </c>
      <c r="T941" s="272"/>
      <c r="U941" s="327"/>
      <c r="V941" s="17"/>
      <c r="W941" s="17"/>
      <c r="X941" s="17"/>
      <c r="Y941" s="17"/>
    </row>
    <row r="942" customFormat="false" ht="28.5" hidden="false" customHeight="true" outlineLevel="0" collapsed="false">
      <c r="A942" s="334" t="s">
        <v>1231</v>
      </c>
      <c r="B942" s="182" t="s">
        <v>1064</v>
      </c>
      <c r="C942" s="182" t="n">
        <v>10</v>
      </c>
      <c r="D942" s="182" t="s">
        <v>531</v>
      </c>
      <c r="E942" s="329" t="s">
        <v>589</v>
      </c>
      <c r="F942" s="182" t="s">
        <v>520</v>
      </c>
      <c r="G942" s="223"/>
      <c r="H942" s="205" t="n">
        <f aca="false">H943</f>
        <v>0</v>
      </c>
      <c r="I942" s="205" t="n">
        <f aca="false">I943</f>
        <v>0</v>
      </c>
      <c r="J942" s="330" t="n">
        <f aca="false">J943</f>
        <v>162.164</v>
      </c>
      <c r="K942" s="330" t="n">
        <f aca="false">K943</f>
        <v>810.7</v>
      </c>
      <c r="L942" s="204" t="n">
        <f aca="false">O942+R942</f>
        <v>156.15944</v>
      </c>
      <c r="M942" s="21" t="n">
        <f aca="false">L942/K942*100</f>
        <v>19.26229678056</v>
      </c>
      <c r="N942" s="21" t="n">
        <f aca="false">K942-L942</f>
        <v>654.54056</v>
      </c>
      <c r="O942" s="330" t="n">
        <f aca="false">O943</f>
        <v>153.10178</v>
      </c>
      <c r="P942" s="332" t="n">
        <f aca="false">O942/K942*100</f>
        <v>18.8851338349574</v>
      </c>
      <c r="Q942" s="332" t="n">
        <f aca="false">K942-O942</f>
        <v>657.59822</v>
      </c>
      <c r="R942" s="204" t="n">
        <f aca="false">R943</f>
        <v>3.05766</v>
      </c>
      <c r="S942" s="21" t="n">
        <f aca="false">O942/J942*100</f>
        <v>94.4116943341309</v>
      </c>
      <c r="T942" s="333"/>
      <c r="U942" s="327"/>
      <c r="V942" s="17"/>
      <c r="W942" s="17"/>
      <c r="X942" s="17"/>
      <c r="Y942" s="17"/>
    </row>
    <row r="943" customFormat="false" ht="32.25" hidden="false" customHeight="true" outlineLevel="0" collapsed="false">
      <c r="A943" s="334" t="s">
        <v>595</v>
      </c>
      <c r="B943" s="182" t="s">
        <v>1064</v>
      </c>
      <c r="C943" s="182" t="s">
        <v>867</v>
      </c>
      <c r="D943" s="182" t="s">
        <v>531</v>
      </c>
      <c r="E943" s="329" t="s">
        <v>596</v>
      </c>
      <c r="F943" s="182" t="s">
        <v>520</v>
      </c>
      <c r="G943" s="342"/>
      <c r="H943" s="343" t="n">
        <f aca="false">H963</f>
        <v>0</v>
      </c>
      <c r="I943" s="343" t="n">
        <f aca="false">I963</f>
        <v>0</v>
      </c>
      <c r="J943" s="330" t="n">
        <f aca="false">J944+J946</f>
        <v>162.164</v>
      </c>
      <c r="K943" s="330" t="n">
        <f aca="false">K944+K946</f>
        <v>810.7</v>
      </c>
      <c r="L943" s="204" t="n">
        <f aca="false">O943+R943</f>
        <v>156.15944</v>
      </c>
      <c r="M943" s="21" t="n">
        <f aca="false">L943/K943*100</f>
        <v>19.26229678056</v>
      </c>
      <c r="N943" s="21" t="n">
        <f aca="false">K943-L943</f>
        <v>654.54056</v>
      </c>
      <c r="O943" s="330" t="n">
        <f aca="false">O944+O946</f>
        <v>153.10178</v>
      </c>
      <c r="P943" s="332" t="n">
        <f aca="false">O943/K943*100</f>
        <v>18.8851338349574</v>
      </c>
      <c r="Q943" s="332" t="n">
        <f aca="false">K943-O943</f>
        <v>657.59822</v>
      </c>
      <c r="R943" s="330" t="n">
        <f aca="false">R944+R946</f>
        <v>3.05766</v>
      </c>
      <c r="S943" s="21" t="n">
        <f aca="false">O943/J943*100</f>
        <v>94.4116943341309</v>
      </c>
      <c r="T943" s="333"/>
      <c r="U943" s="327"/>
    </row>
    <row r="944" customFormat="false" ht="63" hidden="false" customHeight="true" outlineLevel="0" collapsed="false">
      <c r="A944" s="338" t="s">
        <v>1232</v>
      </c>
      <c r="B944" s="73" t="s">
        <v>1064</v>
      </c>
      <c r="C944" s="73" t="n">
        <v>10</v>
      </c>
      <c r="D944" s="73" t="s">
        <v>531</v>
      </c>
      <c r="E944" s="216" t="s">
        <v>1233</v>
      </c>
      <c r="F944" s="73" t="s">
        <v>520</v>
      </c>
      <c r="G944" s="92"/>
      <c r="H944" s="205" t="n">
        <f aca="false">H947</f>
        <v>513.3</v>
      </c>
      <c r="I944" s="205" t="n">
        <f aca="false">I947</f>
        <v>-513.3</v>
      </c>
      <c r="J944" s="336" t="n">
        <f aca="false">J945</f>
        <v>162.164</v>
      </c>
      <c r="K944" s="336" t="n">
        <f aca="false">K945</f>
        <v>810.7</v>
      </c>
      <c r="L944" s="204" t="n">
        <f aca="false">O944+R944</f>
        <v>156.15944</v>
      </c>
      <c r="M944" s="21" t="n">
        <f aca="false">L944/K944*100</f>
        <v>19.26229678056</v>
      </c>
      <c r="N944" s="21" t="n">
        <f aca="false">K944-L944</f>
        <v>654.54056</v>
      </c>
      <c r="O944" s="336" t="n">
        <f aca="false">O945</f>
        <v>153.10178</v>
      </c>
      <c r="P944" s="332" t="n">
        <f aca="false">O944/K944*100</f>
        <v>18.8851338349574</v>
      </c>
      <c r="Q944" s="332" t="n">
        <f aca="false">K944-O944</f>
        <v>657.59822</v>
      </c>
      <c r="R944" s="205" t="n">
        <f aca="false">R945</f>
        <v>3.05766</v>
      </c>
      <c r="S944" s="21" t="n">
        <f aca="false">O944/J944*100</f>
        <v>94.4116943341309</v>
      </c>
      <c r="T944" s="272"/>
      <c r="U944" s="327"/>
      <c r="V944" s="17"/>
      <c r="W944" s="17"/>
      <c r="X944" s="17"/>
      <c r="Y944" s="17"/>
    </row>
    <row r="945" customFormat="false" ht="44.25" hidden="false" customHeight="true" outlineLevel="0" collapsed="false">
      <c r="A945" s="335" t="s">
        <v>1234</v>
      </c>
      <c r="B945" s="73" t="s">
        <v>1064</v>
      </c>
      <c r="C945" s="73" t="n">
        <v>10</v>
      </c>
      <c r="D945" s="73" t="s">
        <v>531</v>
      </c>
      <c r="E945" s="216" t="s">
        <v>1233</v>
      </c>
      <c r="F945" s="73" t="s">
        <v>646</v>
      </c>
      <c r="G945" s="92" t="s">
        <v>641</v>
      </c>
      <c r="H945" s="205"/>
      <c r="I945" s="205"/>
      <c r="J945" s="111" t="n">
        <v>162.164</v>
      </c>
      <c r="K945" s="111" t="n">
        <v>810.7</v>
      </c>
      <c r="L945" s="204" t="n">
        <f aca="false">O945+R945</f>
        <v>156.15944</v>
      </c>
      <c r="M945" s="21" t="n">
        <f aca="false">L945/K945*100</f>
        <v>19.26229678056</v>
      </c>
      <c r="N945" s="21" t="n">
        <f aca="false">K945-L945</f>
        <v>654.54056</v>
      </c>
      <c r="O945" s="111" t="n">
        <v>153.10178</v>
      </c>
      <c r="P945" s="332" t="n">
        <f aca="false">O945/K945*100</f>
        <v>18.8851338349574</v>
      </c>
      <c r="Q945" s="332" t="n">
        <f aca="false">K945-O945</f>
        <v>657.59822</v>
      </c>
      <c r="R945" s="207" t="n">
        <v>3.05766</v>
      </c>
      <c r="S945" s="21" t="n">
        <f aca="false">O945/J945*100</f>
        <v>94.4116943341309</v>
      </c>
      <c r="T945" s="272"/>
      <c r="U945" s="327"/>
    </row>
    <row r="946" customFormat="false" ht="91.5" hidden="false" customHeight="true" outlineLevel="0" collapsed="false">
      <c r="A946" s="173" t="s">
        <v>691</v>
      </c>
      <c r="B946" s="73" t="s">
        <v>1064</v>
      </c>
      <c r="C946" s="73" t="s">
        <v>867</v>
      </c>
      <c r="D946" s="73" t="s">
        <v>531</v>
      </c>
      <c r="E946" s="73" t="s">
        <v>1048</v>
      </c>
      <c r="F946" s="73" t="s">
        <v>520</v>
      </c>
      <c r="G946" s="92"/>
      <c r="H946" s="205"/>
      <c r="I946" s="205"/>
      <c r="J946" s="336" t="n">
        <f aca="false">J947</f>
        <v>0</v>
      </c>
      <c r="K946" s="336" t="n">
        <f aca="false">K947</f>
        <v>0</v>
      </c>
      <c r="L946" s="204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336" t="n">
        <f aca="false">O947</f>
        <v>0</v>
      </c>
      <c r="P946" s="332" t="e">
        <f aca="false">O946/K946*100</f>
        <v>#DIV/0!</v>
      </c>
      <c r="Q946" s="332" t="n">
        <f aca="false">K946-O946</f>
        <v>0</v>
      </c>
      <c r="R946" s="205" t="n">
        <f aca="false">R947</f>
        <v>0</v>
      </c>
      <c r="S946" s="21" t="e">
        <f aca="false">O946/J946*100</f>
        <v>#DIV/0!</v>
      </c>
      <c r="T946" s="272"/>
      <c r="U946" s="327"/>
    </row>
    <row r="947" customFormat="false" ht="48" hidden="false" customHeight="true" outlineLevel="0" collapsed="false">
      <c r="A947" s="173" t="s">
        <v>599</v>
      </c>
      <c r="B947" s="73" t="s">
        <v>1064</v>
      </c>
      <c r="C947" s="73" t="s">
        <v>867</v>
      </c>
      <c r="D947" s="73" t="s">
        <v>531</v>
      </c>
      <c r="E947" s="73" t="s">
        <v>1048</v>
      </c>
      <c r="F947" s="73" t="s">
        <v>608</v>
      </c>
      <c r="G947" s="92" t="s">
        <v>641</v>
      </c>
      <c r="H947" s="207" t="n">
        <v>513.3</v>
      </c>
      <c r="I947" s="207" t="n">
        <f aca="false">K947-H947</f>
        <v>-513.3</v>
      </c>
      <c r="J947" s="111"/>
      <c r="K947" s="111"/>
      <c r="L947" s="204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11"/>
      <c r="P947" s="332" t="e">
        <f aca="false">O947/K947*100</f>
        <v>#DIV/0!</v>
      </c>
      <c r="Q947" s="332" t="n">
        <f aca="false">K947-O947</f>
        <v>0</v>
      </c>
      <c r="R947" s="207"/>
      <c r="S947" s="21" t="e">
        <f aca="false">O947/J947*100</f>
        <v>#DIV/0!</v>
      </c>
      <c r="T947" s="272"/>
      <c r="U947" s="327"/>
      <c r="V947" s="17"/>
      <c r="W947" s="17"/>
      <c r="X947" s="17"/>
      <c r="Y947" s="17"/>
    </row>
    <row r="948" customFormat="false" ht="29.25" hidden="true" customHeight="true" outlineLevel="0" collapsed="false">
      <c r="A948" s="335" t="s">
        <v>611</v>
      </c>
      <c r="B948" s="73" t="s">
        <v>1064</v>
      </c>
      <c r="C948" s="73" t="s">
        <v>867</v>
      </c>
      <c r="D948" s="73" t="s">
        <v>531</v>
      </c>
      <c r="E948" s="216" t="s">
        <v>1235</v>
      </c>
      <c r="F948" s="73" t="s">
        <v>612</v>
      </c>
      <c r="G948" s="92"/>
      <c r="H948" s="207"/>
      <c r="I948" s="207"/>
      <c r="J948" s="102" t="n">
        <f aca="false">J949</f>
        <v>0</v>
      </c>
      <c r="K948" s="102" t="n">
        <f aca="false">K949</f>
        <v>0</v>
      </c>
      <c r="L948" s="204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02" t="n">
        <f aca="false">O949</f>
        <v>0</v>
      </c>
      <c r="P948" s="332" t="e">
        <f aca="false">O948/K948*100</f>
        <v>#DIV/0!</v>
      </c>
      <c r="Q948" s="332" t="n">
        <f aca="false">K948-O948</f>
        <v>0</v>
      </c>
      <c r="R948" s="208" t="n">
        <f aca="false">R949</f>
        <v>0</v>
      </c>
      <c r="S948" s="21" t="e">
        <f aca="false">O948/J948*100</f>
        <v>#DIV/0!</v>
      </c>
      <c r="T948" s="272"/>
      <c r="U948" s="327"/>
    </row>
    <row r="949" customFormat="false" ht="27" hidden="true" customHeight="true" outlineLevel="0" collapsed="false">
      <c r="A949" s="335" t="s">
        <v>613</v>
      </c>
      <c r="B949" s="73" t="s">
        <v>1064</v>
      </c>
      <c r="C949" s="73" t="s">
        <v>867</v>
      </c>
      <c r="D949" s="73" t="s">
        <v>531</v>
      </c>
      <c r="E949" s="216" t="s">
        <v>1235</v>
      </c>
      <c r="F949" s="73" t="s">
        <v>614</v>
      </c>
      <c r="G949" s="92"/>
      <c r="H949" s="207"/>
      <c r="I949" s="207"/>
      <c r="J949" s="102" t="n">
        <f aca="false">J950+J951</f>
        <v>0</v>
      </c>
      <c r="K949" s="102" t="n">
        <f aca="false">K950+K951</f>
        <v>0</v>
      </c>
      <c r="L949" s="204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02" t="n">
        <f aca="false">O950+O951</f>
        <v>0</v>
      </c>
      <c r="P949" s="332" t="e">
        <f aca="false">O949/K949*100</f>
        <v>#DIV/0!</v>
      </c>
      <c r="Q949" s="332" t="n">
        <f aca="false">K949-O949</f>
        <v>0</v>
      </c>
      <c r="R949" s="208" t="n">
        <f aca="false">R950+R951</f>
        <v>0</v>
      </c>
      <c r="S949" s="21" t="e">
        <f aca="false">O949/J949*100</f>
        <v>#DIV/0!</v>
      </c>
      <c r="T949" s="272"/>
      <c r="U949" s="327"/>
    </row>
    <row r="950" customFormat="false" ht="14.45" hidden="true" customHeight="true" outlineLevel="0" collapsed="false">
      <c r="A950" s="335" t="s">
        <v>615</v>
      </c>
      <c r="B950" s="73" t="s">
        <v>1064</v>
      </c>
      <c r="C950" s="73" t="s">
        <v>867</v>
      </c>
      <c r="D950" s="73" t="s">
        <v>531</v>
      </c>
      <c r="E950" s="216" t="s">
        <v>1235</v>
      </c>
      <c r="F950" s="73" t="s">
        <v>616</v>
      </c>
      <c r="G950" s="92" t="s">
        <v>641</v>
      </c>
      <c r="H950" s="207"/>
      <c r="I950" s="207"/>
      <c r="J950" s="111"/>
      <c r="K950" s="111"/>
      <c r="L950" s="204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11"/>
      <c r="P950" s="332" t="e">
        <f aca="false">O950/K950*100</f>
        <v>#DIV/0!</v>
      </c>
      <c r="Q950" s="332" t="n">
        <f aca="false">K950-O950</f>
        <v>0</v>
      </c>
      <c r="R950" s="207"/>
      <c r="S950" s="21" t="e">
        <f aca="false">O950/J950*100</f>
        <v>#DIV/0!</v>
      </c>
      <c r="T950" s="272"/>
      <c r="U950" s="327"/>
      <c r="V950" s="17"/>
      <c r="W950" s="17"/>
      <c r="X950" s="17"/>
      <c r="Y950" s="17"/>
    </row>
    <row r="951" customFormat="false" ht="14.45" hidden="true" customHeight="true" outlineLevel="0" collapsed="false">
      <c r="A951" s="335" t="s">
        <v>617</v>
      </c>
      <c r="B951" s="73" t="s">
        <v>1064</v>
      </c>
      <c r="C951" s="73" t="s">
        <v>867</v>
      </c>
      <c r="D951" s="73" t="s">
        <v>531</v>
      </c>
      <c r="E951" s="216" t="s">
        <v>1235</v>
      </c>
      <c r="F951" s="73" t="s">
        <v>618</v>
      </c>
      <c r="G951" s="92" t="s">
        <v>641</v>
      </c>
      <c r="H951" s="207"/>
      <c r="I951" s="207"/>
      <c r="J951" s="111"/>
      <c r="K951" s="111"/>
      <c r="L951" s="204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11"/>
      <c r="P951" s="332" t="e">
        <f aca="false">O951/K951*100</f>
        <v>#DIV/0!</v>
      </c>
      <c r="Q951" s="332" t="n">
        <f aca="false">K951-O951</f>
        <v>0</v>
      </c>
      <c r="R951" s="207"/>
      <c r="S951" s="21" t="e">
        <f aca="false">O951/J951*100</f>
        <v>#DIV/0!</v>
      </c>
      <c r="T951" s="272"/>
      <c r="U951" s="327"/>
      <c r="V951" s="17"/>
      <c r="W951" s="17"/>
      <c r="X951" s="17"/>
      <c r="Y951" s="17"/>
    </row>
    <row r="952" customFormat="false" ht="14.45" hidden="true" customHeight="true" outlineLevel="0" collapsed="false">
      <c r="A952" s="335"/>
      <c r="B952" s="73"/>
      <c r="C952" s="73"/>
      <c r="D952" s="73"/>
      <c r="E952" s="216"/>
      <c r="F952" s="73"/>
      <c r="G952" s="92"/>
      <c r="H952" s="207"/>
      <c r="I952" s="207"/>
      <c r="J952" s="111"/>
      <c r="K952" s="111"/>
      <c r="L952" s="204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11"/>
      <c r="P952" s="332" t="e">
        <f aca="false">O952/K952*100</f>
        <v>#DIV/0!</v>
      </c>
      <c r="Q952" s="332" t="n">
        <f aca="false">K952-O952</f>
        <v>0</v>
      </c>
      <c r="R952" s="207"/>
      <c r="S952" s="21" t="e">
        <f aca="false">O952/J952*100</f>
        <v>#DIV/0!</v>
      </c>
      <c r="T952" s="272"/>
      <c r="U952" s="327"/>
      <c r="V952" s="17"/>
      <c r="W952" s="17"/>
      <c r="X952" s="17"/>
      <c r="Y952" s="17"/>
    </row>
    <row r="953" customFormat="false" ht="14.45" hidden="false" customHeight="true" outlineLevel="0" collapsed="false">
      <c r="A953" s="328" t="s">
        <v>1236</v>
      </c>
      <c r="B953" s="182" t="s">
        <v>1064</v>
      </c>
      <c r="C953" s="182" t="s">
        <v>571</v>
      </c>
      <c r="D953" s="182" t="s">
        <v>519</v>
      </c>
      <c r="E953" s="329" t="s">
        <v>589</v>
      </c>
      <c r="F953" s="182" t="s">
        <v>520</v>
      </c>
      <c r="G953" s="223"/>
      <c r="H953" s="204" t="n">
        <f aca="false">H954</f>
        <v>200</v>
      </c>
      <c r="I953" s="204" t="n">
        <f aca="false">I954</f>
        <v>135.5</v>
      </c>
      <c r="J953" s="330" t="n">
        <f aca="false">J956</f>
        <v>30.44466</v>
      </c>
      <c r="K953" s="330" t="n">
        <f aca="false">K956</f>
        <v>335.5</v>
      </c>
      <c r="L953" s="204" t="n">
        <f aca="false">O953+R953</f>
        <v>65.16495</v>
      </c>
      <c r="M953" s="21" t="n">
        <f aca="false">L953/K953*100</f>
        <v>19.4232339791356</v>
      </c>
      <c r="N953" s="21" t="n">
        <f aca="false">K953-L953</f>
        <v>270.33505</v>
      </c>
      <c r="O953" s="330" t="n">
        <f aca="false">O956</f>
        <v>64.8212</v>
      </c>
      <c r="P953" s="332" t="n">
        <f aca="false">O953/K953*100</f>
        <v>19.3207749627422</v>
      </c>
      <c r="Q953" s="332" t="n">
        <f aca="false">K953-O953</f>
        <v>270.6788</v>
      </c>
      <c r="R953" s="204" t="n">
        <f aca="false">R956</f>
        <v>0.34375</v>
      </c>
      <c r="S953" s="21" t="n">
        <f aca="false">O953/J953*100</f>
        <v>212.914842865711</v>
      </c>
      <c r="T953" s="333"/>
      <c r="U953" s="327"/>
      <c r="V953" s="17"/>
      <c r="W953" s="17"/>
      <c r="X953" s="17"/>
      <c r="Y953" s="17"/>
    </row>
    <row r="954" customFormat="false" ht="14.45" hidden="true" customHeight="true" outlineLevel="0" collapsed="false">
      <c r="A954" s="334" t="s">
        <v>1237</v>
      </c>
      <c r="B954" s="182" t="s">
        <v>1064</v>
      </c>
      <c r="C954" s="182" t="s">
        <v>571</v>
      </c>
      <c r="D954" s="182" t="s">
        <v>519</v>
      </c>
      <c r="E954" s="329" t="s">
        <v>805</v>
      </c>
      <c r="F954" s="182" t="s">
        <v>569</v>
      </c>
      <c r="G954" s="223"/>
      <c r="H954" s="205" t="n">
        <f aca="false">H955</f>
        <v>200</v>
      </c>
      <c r="I954" s="205" t="n">
        <f aca="false">I955</f>
        <v>135.5</v>
      </c>
      <c r="J954" s="336" t="n">
        <f aca="false">J955</f>
        <v>30.44466</v>
      </c>
      <c r="K954" s="336" t="n">
        <f aca="false">K955</f>
        <v>335.5</v>
      </c>
      <c r="L954" s="204" t="n">
        <f aca="false">O954+R954</f>
        <v>65.16495</v>
      </c>
      <c r="M954" s="21" t="n">
        <f aca="false">L954/K954*100</f>
        <v>19.4232339791356</v>
      </c>
      <c r="N954" s="21" t="n">
        <f aca="false">K954-L954</f>
        <v>270.33505</v>
      </c>
      <c r="O954" s="336" t="n">
        <f aca="false">O955</f>
        <v>64.8212</v>
      </c>
      <c r="P954" s="332" t="n">
        <f aca="false">O954/K954*100</f>
        <v>19.3207749627422</v>
      </c>
      <c r="Q954" s="332" t="n">
        <f aca="false">K954-O954</f>
        <v>270.6788</v>
      </c>
      <c r="R954" s="205" t="n">
        <f aca="false">R955</f>
        <v>0.34375</v>
      </c>
      <c r="S954" s="21" t="n">
        <f aca="false">O954/J954*100</f>
        <v>212.914842865711</v>
      </c>
      <c r="T954" s="272"/>
      <c r="U954" s="327"/>
      <c r="V954" s="17"/>
      <c r="W954" s="17"/>
      <c r="X954" s="17"/>
      <c r="Y954" s="17"/>
    </row>
    <row r="955" customFormat="false" ht="14.45" hidden="true" customHeight="true" outlineLevel="0" collapsed="false">
      <c r="A955" s="335" t="s">
        <v>1238</v>
      </c>
      <c r="B955" s="182" t="s">
        <v>1064</v>
      </c>
      <c r="C955" s="182" t="s">
        <v>571</v>
      </c>
      <c r="D955" s="182" t="s">
        <v>519</v>
      </c>
      <c r="E955" s="329" t="s">
        <v>1239</v>
      </c>
      <c r="F955" s="182" t="s">
        <v>592</v>
      </c>
      <c r="G955" s="92"/>
      <c r="H955" s="205" t="n">
        <f aca="false">H958</f>
        <v>200</v>
      </c>
      <c r="I955" s="205" t="n">
        <f aca="false">I958</f>
        <v>135.5</v>
      </c>
      <c r="J955" s="336" t="n">
        <f aca="false">J958</f>
        <v>30.44466</v>
      </c>
      <c r="K955" s="336" t="n">
        <f aca="false">K958</f>
        <v>335.5</v>
      </c>
      <c r="L955" s="204" t="n">
        <f aca="false">O955+R955</f>
        <v>65.16495</v>
      </c>
      <c r="M955" s="21" t="n">
        <f aca="false">L955/K955*100</f>
        <v>19.4232339791356</v>
      </c>
      <c r="N955" s="21" t="n">
        <f aca="false">K955-L955</f>
        <v>270.33505</v>
      </c>
      <c r="O955" s="336" t="n">
        <f aca="false">O958</f>
        <v>64.8212</v>
      </c>
      <c r="P955" s="332" t="n">
        <f aca="false">O955/K955*100</f>
        <v>19.3207749627422</v>
      </c>
      <c r="Q955" s="332" t="n">
        <f aca="false">K955-O955</f>
        <v>270.6788</v>
      </c>
      <c r="R955" s="205" t="n">
        <f aca="false">R958</f>
        <v>0.34375</v>
      </c>
      <c r="S955" s="21" t="n">
        <f aca="false">O955/J955*100</f>
        <v>212.914842865711</v>
      </c>
      <c r="T955" s="272"/>
      <c r="U955" s="327"/>
      <c r="V955" s="17"/>
      <c r="W955" s="17"/>
      <c r="X955" s="17"/>
      <c r="Y955" s="17"/>
    </row>
    <row r="956" customFormat="false" ht="14.45" hidden="false" customHeight="true" outlineLevel="0" collapsed="false">
      <c r="A956" s="334" t="s">
        <v>1240</v>
      </c>
      <c r="B956" s="182" t="s">
        <v>1064</v>
      </c>
      <c r="C956" s="182" t="s">
        <v>571</v>
      </c>
      <c r="D956" s="182" t="s">
        <v>518</v>
      </c>
      <c r="E956" s="329" t="s">
        <v>589</v>
      </c>
      <c r="F956" s="182" t="s">
        <v>520</v>
      </c>
      <c r="G956" s="92"/>
      <c r="H956" s="205"/>
      <c r="I956" s="205"/>
      <c r="J956" s="330" t="n">
        <f aca="false">J958</f>
        <v>30.44466</v>
      </c>
      <c r="K956" s="330" t="n">
        <f aca="false">K958</f>
        <v>335.5</v>
      </c>
      <c r="L956" s="204" t="n">
        <f aca="false">O956+R956</f>
        <v>65.16495</v>
      </c>
      <c r="M956" s="21" t="n">
        <f aca="false">L956/K956*100</f>
        <v>19.4232339791356</v>
      </c>
      <c r="N956" s="21" t="n">
        <f aca="false">K956-L956</f>
        <v>270.33505</v>
      </c>
      <c r="O956" s="330" t="n">
        <f aca="false">O958</f>
        <v>64.8212</v>
      </c>
      <c r="P956" s="332" t="n">
        <f aca="false">O956/K956*100</f>
        <v>19.3207749627422</v>
      </c>
      <c r="Q956" s="332" t="n">
        <f aca="false">K956-O956</f>
        <v>270.6788</v>
      </c>
      <c r="R956" s="204" t="n">
        <f aca="false">R958</f>
        <v>0.34375</v>
      </c>
      <c r="S956" s="21" t="n">
        <f aca="false">O956/J956*100</f>
        <v>212.914842865711</v>
      </c>
      <c r="T956" s="333"/>
      <c r="U956" s="327"/>
      <c r="V956" s="17"/>
      <c r="W956" s="17"/>
      <c r="X956" s="17"/>
      <c r="Y956" s="17"/>
    </row>
    <row r="957" customFormat="false" ht="33" hidden="false" customHeight="true" outlineLevel="0" collapsed="false">
      <c r="A957" s="328" t="s">
        <v>713</v>
      </c>
      <c r="B957" s="182" t="s">
        <v>1064</v>
      </c>
      <c r="C957" s="182" t="s">
        <v>571</v>
      </c>
      <c r="D957" s="182" t="s">
        <v>518</v>
      </c>
      <c r="E957" s="451" t="s">
        <v>1241</v>
      </c>
      <c r="F957" s="182" t="s">
        <v>520</v>
      </c>
      <c r="G957" s="342"/>
      <c r="H957" s="343" t="n">
        <f aca="false">H991</f>
        <v>0</v>
      </c>
      <c r="I957" s="343" t="n">
        <f aca="false">I991</f>
        <v>0</v>
      </c>
      <c r="J957" s="330" t="n">
        <f aca="false">J958</f>
        <v>30.44466</v>
      </c>
      <c r="K957" s="330" t="n">
        <f aca="false">K958</f>
        <v>335.5</v>
      </c>
      <c r="L957" s="204" t="n">
        <f aca="false">O957+R957</f>
        <v>65.16495</v>
      </c>
      <c r="M957" s="21" t="n">
        <f aca="false">L957/K957*100</f>
        <v>19.4232339791356</v>
      </c>
      <c r="N957" s="21" t="n">
        <f aca="false">K957-L957</f>
        <v>270.33505</v>
      </c>
      <c r="O957" s="330" t="n">
        <f aca="false">O958</f>
        <v>64.8212</v>
      </c>
      <c r="P957" s="332" t="n">
        <f aca="false">O957/K957*100</f>
        <v>19.3207749627422</v>
      </c>
      <c r="Q957" s="332" t="n">
        <f aca="false">K957-O957</f>
        <v>270.6788</v>
      </c>
      <c r="R957" s="204" t="n">
        <f aca="false">R958</f>
        <v>0.34375</v>
      </c>
      <c r="S957" s="21" t="n">
        <f aca="false">O957/J957*100</f>
        <v>212.914842865711</v>
      </c>
      <c r="T957" s="333"/>
      <c r="U957" s="327"/>
    </row>
    <row r="958" customFormat="false" ht="65.25" hidden="false" customHeight="true" outlineLevel="0" collapsed="false">
      <c r="A958" s="452" t="s">
        <v>1242</v>
      </c>
      <c r="B958" s="73" t="s">
        <v>1064</v>
      </c>
      <c r="C958" s="73" t="s">
        <v>571</v>
      </c>
      <c r="D958" s="73" t="s">
        <v>518</v>
      </c>
      <c r="E958" s="403" t="s">
        <v>1241</v>
      </c>
      <c r="F958" s="73" t="s">
        <v>520</v>
      </c>
      <c r="G958" s="92"/>
      <c r="H958" s="205" t="n">
        <f aca="false">H961</f>
        <v>200</v>
      </c>
      <c r="I958" s="205" t="n">
        <f aca="false">I961</f>
        <v>135.5</v>
      </c>
      <c r="J958" s="336" t="n">
        <f aca="false">J961</f>
        <v>30.44466</v>
      </c>
      <c r="K958" s="336" t="n">
        <f aca="false">K961</f>
        <v>335.5</v>
      </c>
      <c r="L958" s="204" t="n">
        <f aca="false">O958+R958</f>
        <v>65.16495</v>
      </c>
      <c r="M958" s="21" t="n">
        <f aca="false">L958/K958*100</f>
        <v>19.4232339791356</v>
      </c>
      <c r="N958" s="21" t="n">
        <f aca="false">K958-L958</f>
        <v>270.33505</v>
      </c>
      <c r="O958" s="336" t="n">
        <f aca="false">O961</f>
        <v>64.8212</v>
      </c>
      <c r="P958" s="332" t="n">
        <f aca="false">O958/K958*100</f>
        <v>19.3207749627422</v>
      </c>
      <c r="Q958" s="332" t="n">
        <f aca="false">K958-O958</f>
        <v>270.6788</v>
      </c>
      <c r="R958" s="205" t="n">
        <f aca="false">R961</f>
        <v>0.34375</v>
      </c>
      <c r="S958" s="21" t="n">
        <f aca="false">O958/J958*100</f>
        <v>212.914842865711</v>
      </c>
      <c r="T958" s="272"/>
      <c r="U958" s="327"/>
      <c r="V958" s="17"/>
      <c r="W958" s="17"/>
      <c r="X958" s="17"/>
      <c r="Y958" s="17"/>
    </row>
    <row r="959" customFormat="false" ht="36.75" hidden="true" customHeight="true" outlineLevel="0" collapsed="false">
      <c r="A959" s="335" t="s">
        <v>611</v>
      </c>
      <c r="B959" s="73" t="s">
        <v>1064</v>
      </c>
      <c r="C959" s="73" t="s">
        <v>571</v>
      </c>
      <c r="D959" s="73" t="s">
        <v>518</v>
      </c>
      <c r="E959" s="216" t="s">
        <v>1243</v>
      </c>
      <c r="F959" s="73" t="s">
        <v>612</v>
      </c>
      <c r="G959" s="92"/>
      <c r="H959" s="207"/>
      <c r="I959" s="207"/>
      <c r="J959" s="102" t="n">
        <f aca="false">J960</f>
        <v>30.44466</v>
      </c>
      <c r="K959" s="102" t="n">
        <f aca="false">K960</f>
        <v>335.5</v>
      </c>
      <c r="L959" s="204" t="n">
        <f aca="false">O959+R959</f>
        <v>65.16495</v>
      </c>
      <c r="M959" s="21" t="n">
        <f aca="false">L959/K959*100</f>
        <v>19.4232339791356</v>
      </c>
      <c r="N959" s="21" t="n">
        <f aca="false">K959-L959</f>
        <v>270.33505</v>
      </c>
      <c r="O959" s="102" t="n">
        <f aca="false">O960</f>
        <v>64.8212</v>
      </c>
      <c r="P959" s="332" t="n">
        <f aca="false">O959/K959*100</f>
        <v>19.3207749627422</v>
      </c>
      <c r="Q959" s="332" t="n">
        <f aca="false">K959-O959</f>
        <v>270.6788</v>
      </c>
      <c r="R959" s="208" t="n">
        <f aca="false">R960</f>
        <v>0.34375</v>
      </c>
      <c r="S959" s="21" t="n">
        <f aca="false">O959/J959*100</f>
        <v>212.914842865711</v>
      </c>
      <c r="T959" s="272"/>
      <c r="U959" s="327"/>
    </row>
    <row r="960" customFormat="false" ht="27" hidden="true" customHeight="true" outlineLevel="0" collapsed="false">
      <c r="A960" s="335" t="s">
        <v>613</v>
      </c>
      <c r="B960" s="73" t="s">
        <v>1064</v>
      </c>
      <c r="C960" s="73" t="s">
        <v>571</v>
      </c>
      <c r="D960" s="73" t="s">
        <v>518</v>
      </c>
      <c r="E960" s="216" t="s">
        <v>1243</v>
      </c>
      <c r="F960" s="73" t="s">
        <v>614</v>
      </c>
      <c r="G960" s="92"/>
      <c r="H960" s="207"/>
      <c r="I960" s="207"/>
      <c r="J960" s="102" t="n">
        <f aca="false">J961+J962</f>
        <v>30.44466</v>
      </c>
      <c r="K960" s="102" t="n">
        <f aca="false">K961+K962</f>
        <v>335.5</v>
      </c>
      <c r="L960" s="204" t="n">
        <f aca="false">O960+R960</f>
        <v>65.16495</v>
      </c>
      <c r="M960" s="21" t="n">
        <f aca="false">L960/K960*100</f>
        <v>19.4232339791356</v>
      </c>
      <c r="N960" s="21" t="n">
        <f aca="false">K960-L960</f>
        <v>270.33505</v>
      </c>
      <c r="O960" s="102" t="n">
        <f aca="false">O961+O962</f>
        <v>64.8212</v>
      </c>
      <c r="P960" s="332" t="n">
        <f aca="false">O960/K960*100</f>
        <v>19.3207749627422</v>
      </c>
      <c r="Q960" s="332" t="n">
        <f aca="false">K960-O960</f>
        <v>270.6788</v>
      </c>
      <c r="R960" s="208" t="n">
        <f aca="false">R961+R962</f>
        <v>0.34375</v>
      </c>
      <c r="S960" s="21" t="n">
        <f aca="false">O960/J960*100</f>
        <v>212.914842865711</v>
      </c>
      <c r="T960" s="272"/>
      <c r="U960" s="327"/>
    </row>
    <row r="961" customFormat="false" ht="40.5" hidden="false" customHeight="true" outlineLevel="0" collapsed="false">
      <c r="A961" s="335" t="s">
        <v>617</v>
      </c>
      <c r="B961" s="73" t="s">
        <v>1064</v>
      </c>
      <c r="C961" s="73" t="s">
        <v>571</v>
      </c>
      <c r="D961" s="73" t="s">
        <v>518</v>
      </c>
      <c r="E961" s="403" t="s">
        <v>1241</v>
      </c>
      <c r="F961" s="73" t="s">
        <v>1244</v>
      </c>
      <c r="G961" s="92" t="s">
        <v>573</v>
      </c>
      <c r="H961" s="207" t="n">
        <v>200</v>
      </c>
      <c r="I961" s="207" t="n">
        <f aca="false">K961-H961</f>
        <v>135.5</v>
      </c>
      <c r="J961" s="113" t="n">
        <v>30.44466</v>
      </c>
      <c r="K961" s="111" t="n">
        <v>335.5</v>
      </c>
      <c r="L961" s="204" t="n">
        <f aca="false">O961+R961</f>
        <v>65.16495</v>
      </c>
      <c r="M961" s="21" t="n">
        <f aca="false">L961/K961*100</f>
        <v>19.4232339791356</v>
      </c>
      <c r="N961" s="21" t="n">
        <f aca="false">K961-L961</f>
        <v>270.33505</v>
      </c>
      <c r="O961" s="113" t="n">
        <v>64.8212</v>
      </c>
      <c r="P961" s="332" t="n">
        <f aca="false">O961/K961*100</f>
        <v>19.3207749627422</v>
      </c>
      <c r="Q961" s="332" t="n">
        <f aca="false">K961-O961</f>
        <v>270.6788</v>
      </c>
      <c r="R961" s="207" t="n">
        <v>0.34375</v>
      </c>
      <c r="S961" s="21" t="n">
        <f aca="false">O961/J961*100</f>
        <v>212.914842865711</v>
      </c>
      <c r="T961" s="272"/>
      <c r="U961" s="327"/>
      <c r="V961" s="17"/>
      <c r="W961" s="17"/>
      <c r="X961" s="17"/>
      <c r="Y961" s="17"/>
    </row>
    <row r="962" customFormat="false" ht="15" hidden="true" customHeight="true" outlineLevel="0" collapsed="false">
      <c r="A962" s="335"/>
      <c r="B962" s="73"/>
      <c r="C962" s="73"/>
      <c r="D962" s="73"/>
      <c r="E962" s="216"/>
      <c r="F962" s="73"/>
      <c r="G962" s="92"/>
      <c r="H962" s="207"/>
      <c r="I962" s="207"/>
      <c r="J962" s="102"/>
      <c r="K962" s="102"/>
      <c r="L962" s="204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102"/>
      <c r="P962" s="332" t="e">
        <f aca="false">O962/K962*100</f>
        <v>#DIV/0!</v>
      </c>
      <c r="Q962" s="332" t="n">
        <f aca="false">K962-O962</f>
        <v>0</v>
      </c>
      <c r="R962" s="208"/>
      <c r="S962" s="21" t="e">
        <f aca="false">O962/J962*100</f>
        <v>#DIV/0!</v>
      </c>
      <c r="T962" s="272"/>
      <c r="U962" s="327"/>
      <c r="V962" s="17"/>
      <c r="W962" s="17"/>
      <c r="X962" s="17"/>
      <c r="Y962" s="17"/>
    </row>
    <row r="963" customFormat="false" ht="9" hidden="false" customHeight="true" outlineLevel="0" collapsed="false">
      <c r="A963" s="335"/>
      <c r="B963" s="13"/>
      <c r="C963" s="250"/>
      <c r="D963" s="250"/>
      <c r="E963" s="312"/>
      <c r="F963" s="250"/>
      <c r="G963" s="199"/>
      <c r="H963" s="205"/>
      <c r="I963" s="208"/>
      <c r="J963" s="336"/>
      <c r="K963" s="336"/>
      <c r="L963" s="204"/>
      <c r="M963" s="21"/>
      <c r="N963" s="21"/>
      <c r="O963" s="336"/>
      <c r="P963" s="332"/>
      <c r="Q963" s="332"/>
      <c r="R963" s="205"/>
      <c r="S963" s="21"/>
      <c r="T963" s="272"/>
      <c r="U963" s="327"/>
      <c r="V963" s="17"/>
      <c r="W963" s="17"/>
      <c r="X963" s="17"/>
      <c r="Y963" s="17"/>
    </row>
    <row r="964" customFormat="false" ht="14.45" hidden="false" customHeight="true" outlineLevel="0" collapsed="false">
      <c r="A964" s="321" t="s">
        <v>1245</v>
      </c>
      <c r="B964" s="321"/>
      <c r="C964" s="321"/>
      <c r="D964" s="321"/>
      <c r="E964" s="321"/>
      <c r="F964" s="321"/>
      <c r="G964" s="392"/>
      <c r="H964" s="322" t="n">
        <f aca="false">H965+H1040+H1027+H1023+H1065</f>
        <v>40</v>
      </c>
      <c r="I964" s="322" t="n">
        <f aca="false">I965+I1040+I1027+I1023+I1065</f>
        <v>-40</v>
      </c>
      <c r="J964" s="393" t="n">
        <f aca="false">J965+J992+J1023+J1027+J1094+J1229+J1005+J1016</f>
        <v>1246.64074</v>
      </c>
      <c r="K964" s="393" t="n">
        <f aca="false">K965+K992+K1023+K1027+K1094+K1229+K1005+K1016</f>
        <v>7424.7</v>
      </c>
      <c r="L964" s="453" t="n">
        <f aca="false">L965+L992+L1023+L1027+L1094+L1229+L1005+L1016</f>
        <v>1677.22097</v>
      </c>
      <c r="M964" s="453" t="e">
        <f aca="false">M965+M992+M1023+M1027+M1094+M1229+M1005+M1016</f>
        <v>#DIV/0!</v>
      </c>
      <c r="N964" s="453" t="n">
        <f aca="false">N965+N992+N1023+N1027+N1094+N1229+N1005+N1016</f>
        <v>5747.47903</v>
      </c>
      <c r="O964" s="393" t="n">
        <f aca="false">O965+O992+O1023+O1027+O1094+O1229+O1005+O1016</f>
        <v>1559.02097</v>
      </c>
      <c r="P964" s="325" t="n">
        <f aca="false">O964/K964*100</f>
        <v>20.997763815373</v>
      </c>
      <c r="Q964" s="322" t="n">
        <f aca="false">Q965+Q992+Q1023+Q1027+Q1094</f>
        <v>5865.67903</v>
      </c>
      <c r="R964" s="393" t="n">
        <f aca="false">R965+R992+R1023+R1027+R1094+R1229+R1005</f>
        <v>118.2</v>
      </c>
      <c r="S964" s="324" t="n">
        <f aca="false">O964/J964*100</f>
        <v>125.057758821519</v>
      </c>
      <c r="T964" s="333"/>
      <c r="U964" s="327"/>
      <c r="V964" s="17"/>
      <c r="W964" s="17"/>
      <c r="X964" s="17"/>
      <c r="Y964" s="17"/>
    </row>
    <row r="965" customFormat="false" ht="15" hidden="false" customHeight="true" outlineLevel="0" collapsed="false">
      <c r="A965" s="328" t="s">
        <v>517</v>
      </c>
      <c r="B965" s="182" t="s">
        <v>905</v>
      </c>
      <c r="C965" s="182" t="s">
        <v>518</v>
      </c>
      <c r="D965" s="182" t="s">
        <v>519</v>
      </c>
      <c r="E965" s="329" t="s">
        <v>589</v>
      </c>
      <c r="F965" s="182" t="s">
        <v>520</v>
      </c>
      <c r="G965" s="223"/>
      <c r="H965" s="204" t="n">
        <f aca="false">H966</f>
        <v>0</v>
      </c>
      <c r="I965" s="204" t="n">
        <f aca="false">I966</f>
        <v>0</v>
      </c>
      <c r="J965" s="330" t="n">
        <f aca="false">J966+J980</f>
        <v>555.96574</v>
      </c>
      <c r="K965" s="330" t="n">
        <f aca="false">K966+K980</f>
        <v>3420.7</v>
      </c>
      <c r="L965" s="204" t="n">
        <f aca="false">O965+R965</f>
        <v>743.84597</v>
      </c>
      <c r="M965" s="21" t="n">
        <f aca="false">L965/K965*100</f>
        <v>21.7454313444617</v>
      </c>
      <c r="N965" s="21" t="n">
        <f aca="false">K965-L965</f>
        <v>2676.85403</v>
      </c>
      <c r="O965" s="330" t="n">
        <f aca="false">O966+O980</f>
        <v>725.64597</v>
      </c>
      <c r="P965" s="332" t="n">
        <f aca="false">O965/K965*100</f>
        <v>21.2133765018856</v>
      </c>
      <c r="Q965" s="332" t="n">
        <f aca="false">K965-O965</f>
        <v>2695.05403</v>
      </c>
      <c r="R965" s="204" t="n">
        <f aca="false">R966+R980</f>
        <v>18.2</v>
      </c>
      <c r="S965" s="21" t="n">
        <f aca="false">O965/J965*100</f>
        <v>130.5199075756</v>
      </c>
      <c r="T965" s="333"/>
      <c r="U965" s="327"/>
      <c r="V965" s="17"/>
      <c r="W965" s="17"/>
      <c r="X965" s="17"/>
      <c r="Y965" s="17"/>
    </row>
    <row r="966" customFormat="false" ht="63" hidden="false" customHeight="true" outlineLevel="0" collapsed="false">
      <c r="A966" s="334" t="s">
        <v>530</v>
      </c>
      <c r="B966" s="182" t="s">
        <v>905</v>
      </c>
      <c r="C966" s="182" t="s">
        <v>518</v>
      </c>
      <c r="D966" s="182" t="s">
        <v>531</v>
      </c>
      <c r="E966" s="329" t="s">
        <v>589</v>
      </c>
      <c r="F966" s="182" t="s">
        <v>520</v>
      </c>
      <c r="G966" s="223"/>
      <c r="H966" s="205" t="n">
        <f aca="false">H968</f>
        <v>0</v>
      </c>
      <c r="I966" s="205" t="n">
        <f aca="false">I968</f>
        <v>0</v>
      </c>
      <c r="J966" s="330" t="n">
        <f aca="false">J967</f>
        <v>495.96574</v>
      </c>
      <c r="K966" s="330" t="n">
        <f aca="false">K967</f>
        <v>3150.7</v>
      </c>
      <c r="L966" s="204" t="n">
        <f aca="false">O966+R966</f>
        <v>678.84597</v>
      </c>
      <c r="M966" s="21" t="n">
        <f aca="false">L966/K966*100</f>
        <v>21.5458777414543</v>
      </c>
      <c r="N966" s="21" t="n">
        <f aca="false">K966-L966</f>
        <v>2471.85403</v>
      </c>
      <c r="O966" s="330" t="n">
        <f aca="false">O967</f>
        <v>660.64597</v>
      </c>
      <c r="P966" s="332" t="n">
        <f aca="false">O966/K966*100</f>
        <v>20.9682283302123</v>
      </c>
      <c r="Q966" s="332" t="n">
        <f aca="false">K966-O966</f>
        <v>2490.05403</v>
      </c>
      <c r="R966" s="204" t="n">
        <f aca="false">R967</f>
        <v>18.2</v>
      </c>
      <c r="S966" s="21" t="n">
        <f aca="false">O966/J966*100</f>
        <v>133.203952756898</v>
      </c>
      <c r="T966" s="333"/>
      <c r="U966" s="327"/>
      <c r="V966" s="17"/>
      <c r="W966" s="17"/>
      <c r="X966" s="17"/>
      <c r="Y966" s="17"/>
    </row>
    <row r="967" customFormat="false" ht="35.25" hidden="false" customHeight="true" outlineLevel="0" collapsed="false">
      <c r="A967" s="334" t="s">
        <v>595</v>
      </c>
      <c r="B967" s="182" t="s">
        <v>905</v>
      </c>
      <c r="C967" s="182" t="s">
        <v>518</v>
      </c>
      <c r="D967" s="182" t="s">
        <v>531</v>
      </c>
      <c r="E967" s="329" t="s">
        <v>596</v>
      </c>
      <c r="F967" s="182" t="s">
        <v>520</v>
      </c>
      <c r="G967" s="342"/>
      <c r="H967" s="343" t="n">
        <f aca="false">H1033</f>
        <v>0</v>
      </c>
      <c r="I967" s="343" t="n">
        <f aca="false">I1033</f>
        <v>0</v>
      </c>
      <c r="J967" s="330" t="n">
        <f aca="false">J969+J978</f>
        <v>495.96574</v>
      </c>
      <c r="K967" s="330" t="n">
        <f aca="false">K969+K978</f>
        <v>3150.7</v>
      </c>
      <c r="L967" s="204" t="n">
        <f aca="false">O967+R967</f>
        <v>678.84597</v>
      </c>
      <c r="M967" s="21" t="n">
        <f aca="false">L967/K967*100</f>
        <v>21.5458777414543</v>
      </c>
      <c r="N967" s="21" t="n">
        <f aca="false">K967-L967</f>
        <v>2471.85403</v>
      </c>
      <c r="O967" s="330" t="n">
        <f aca="false">O969+O978</f>
        <v>660.64597</v>
      </c>
      <c r="P967" s="332" t="n">
        <f aca="false">O967/K967*100</f>
        <v>20.9682283302123</v>
      </c>
      <c r="Q967" s="332" t="n">
        <f aca="false">K967-O967</f>
        <v>2490.05403</v>
      </c>
      <c r="R967" s="330" t="n">
        <f aca="false">R969+R978</f>
        <v>18.2</v>
      </c>
      <c r="S967" s="21" t="n">
        <f aca="false">O967/J967*100</f>
        <v>133.203952756898</v>
      </c>
      <c r="T967" s="333"/>
      <c r="U967" s="327"/>
    </row>
    <row r="968" customFormat="false" ht="0.75" hidden="true" customHeight="true" outlineLevel="0" collapsed="false">
      <c r="A968" s="335"/>
      <c r="B968" s="73"/>
      <c r="C968" s="73"/>
      <c r="D968" s="73"/>
      <c r="E968" s="216"/>
      <c r="F968" s="73"/>
      <c r="G968" s="92"/>
      <c r="H968" s="205"/>
      <c r="I968" s="205"/>
      <c r="J968" s="336"/>
      <c r="K968" s="336"/>
      <c r="L968" s="204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336"/>
      <c r="P968" s="332" t="e">
        <f aca="false">O968/K968*100</f>
        <v>#DIV/0!</v>
      </c>
      <c r="Q968" s="332" t="n">
        <f aca="false">K968-O968</f>
        <v>0</v>
      </c>
      <c r="R968" s="205"/>
      <c r="S968" s="21" t="e">
        <f aca="false">O968/J968*100</f>
        <v>#DIV/0!</v>
      </c>
      <c r="T968" s="272"/>
      <c r="U968" s="327"/>
      <c r="V968" s="17"/>
      <c r="W968" s="17"/>
      <c r="X968" s="17"/>
      <c r="Y968" s="17"/>
    </row>
    <row r="969" customFormat="false" ht="51.75" hidden="false" customHeight="true" outlineLevel="0" collapsed="false">
      <c r="A969" s="335" t="s">
        <v>1246</v>
      </c>
      <c r="B969" s="73" t="s">
        <v>905</v>
      </c>
      <c r="C969" s="73" t="s">
        <v>518</v>
      </c>
      <c r="D969" s="73" t="s">
        <v>531</v>
      </c>
      <c r="E969" s="216" t="s">
        <v>604</v>
      </c>
      <c r="F969" s="73" t="s">
        <v>520</v>
      </c>
      <c r="G969" s="92"/>
      <c r="H969" s="205" t="n">
        <f aca="false">H972</f>
        <v>1533.3</v>
      </c>
      <c r="I969" s="205" t="n">
        <f aca="false">I972</f>
        <v>1.20000000000005</v>
      </c>
      <c r="J969" s="336" t="n">
        <f aca="false">J970</f>
        <v>495.96574</v>
      </c>
      <c r="K969" s="336" t="n">
        <f aca="false">K970</f>
        <v>3150.7</v>
      </c>
      <c r="L969" s="204" t="n">
        <f aca="false">O969+R969</f>
        <v>678.84597</v>
      </c>
      <c r="M969" s="21" t="n">
        <f aca="false">L969/K969*100</f>
        <v>21.5458777414543</v>
      </c>
      <c r="N969" s="21" t="n">
        <f aca="false">K969-L969</f>
        <v>2471.85403</v>
      </c>
      <c r="O969" s="336" t="n">
        <f aca="false">O970</f>
        <v>660.64597</v>
      </c>
      <c r="P969" s="332" t="n">
        <f aca="false">O969/K969*100</f>
        <v>20.9682283302123</v>
      </c>
      <c r="Q969" s="332" t="n">
        <f aca="false">K969-O969</f>
        <v>2490.05403</v>
      </c>
      <c r="R969" s="205" t="n">
        <f aca="false">R970</f>
        <v>18.2</v>
      </c>
      <c r="S969" s="21" t="n">
        <f aca="false">O969/J969*100</f>
        <v>133.203952756898</v>
      </c>
      <c r="T969" s="272"/>
      <c r="U969" s="327"/>
      <c r="V969" s="17"/>
      <c r="W969" s="17"/>
      <c r="X969" s="17"/>
      <c r="Y969" s="17"/>
    </row>
    <row r="970" customFormat="false" ht="59.25" hidden="false" customHeight="true" outlineLevel="0" collapsed="false">
      <c r="A970" s="335" t="s">
        <v>1247</v>
      </c>
      <c r="B970" s="73" t="s">
        <v>905</v>
      </c>
      <c r="C970" s="73" t="s">
        <v>518</v>
      </c>
      <c r="D970" s="73" t="s">
        <v>531</v>
      </c>
      <c r="E970" s="216" t="s">
        <v>604</v>
      </c>
      <c r="F970" s="73" t="s">
        <v>740</v>
      </c>
      <c r="G970" s="92" t="s">
        <v>573</v>
      </c>
      <c r="H970" s="205"/>
      <c r="I970" s="205"/>
      <c r="J970" s="113" t="n">
        <v>495.96574</v>
      </c>
      <c r="K970" s="111" t="n">
        <v>3150.7</v>
      </c>
      <c r="L970" s="204" t="n">
        <f aca="false">O970+R970</f>
        <v>678.84597</v>
      </c>
      <c r="M970" s="21" t="n">
        <f aca="false">L970/K970*100</f>
        <v>21.5458777414543</v>
      </c>
      <c r="N970" s="21" t="n">
        <f aca="false">K970-L970</f>
        <v>2471.85403</v>
      </c>
      <c r="O970" s="113" t="n">
        <v>660.64597</v>
      </c>
      <c r="P970" s="332" t="n">
        <f aca="false">O970/K970*100</f>
        <v>20.9682283302123</v>
      </c>
      <c r="Q970" s="332" t="n">
        <f aca="false">K970-O970</f>
        <v>2490.05403</v>
      </c>
      <c r="R970" s="207" t="n">
        <v>18.2</v>
      </c>
      <c r="S970" s="21" t="n">
        <f aca="false">O970/J970*100</f>
        <v>133.203952756898</v>
      </c>
      <c r="T970" s="272"/>
      <c r="U970" s="327"/>
    </row>
    <row r="971" customFormat="false" ht="32.25" hidden="true" customHeight="true" outlineLevel="0" collapsed="false">
      <c r="A971" s="335" t="s">
        <v>599</v>
      </c>
      <c r="B971" s="73" t="s">
        <v>905</v>
      </c>
      <c r="C971" s="73" t="s">
        <v>518</v>
      </c>
      <c r="D971" s="73" t="s">
        <v>531</v>
      </c>
      <c r="E971" s="216" t="s">
        <v>1248</v>
      </c>
      <c r="F971" s="73" t="s">
        <v>608</v>
      </c>
      <c r="G971" s="92"/>
      <c r="H971" s="205"/>
      <c r="I971" s="205"/>
      <c r="J971" s="336" t="n">
        <f aca="false">J972+J973</f>
        <v>1539.5</v>
      </c>
      <c r="K971" s="336" t="n">
        <f aca="false">K972+K973</f>
        <v>1539.5</v>
      </c>
      <c r="L971" s="204" t="n">
        <f aca="false">O971+R971</f>
        <v>3079</v>
      </c>
      <c r="M971" s="21" t="n">
        <f aca="false">L971/K971*100</f>
        <v>200</v>
      </c>
      <c r="N971" s="21" t="n">
        <f aca="false">K971-L971</f>
        <v>-1539.5</v>
      </c>
      <c r="O971" s="336" t="n">
        <f aca="false">O972+O973</f>
        <v>1539.5</v>
      </c>
      <c r="P971" s="332" t="n">
        <f aca="false">O971/K971*100</f>
        <v>100</v>
      </c>
      <c r="Q971" s="332" t="n">
        <f aca="false">K971-O971</f>
        <v>0</v>
      </c>
      <c r="R971" s="205" t="n">
        <f aca="false">R972+R973</f>
        <v>1539.5</v>
      </c>
      <c r="S971" s="21" t="n">
        <f aca="false">O971/J971*100</f>
        <v>100</v>
      </c>
      <c r="T971" s="272"/>
      <c r="U971" s="327"/>
    </row>
    <row r="972" customFormat="false" ht="15" hidden="true" customHeight="true" outlineLevel="0" collapsed="false">
      <c r="A972" s="335" t="s">
        <v>609</v>
      </c>
      <c r="B972" s="73" t="s">
        <v>905</v>
      </c>
      <c r="C972" s="73" t="s">
        <v>518</v>
      </c>
      <c r="D972" s="73" t="s">
        <v>531</v>
      </c>
      <c r="E972" s="216" t="s">
        <v>1248</v>
      </c>
      <c r="F972" s="73" t="s">
        <v>610</v>
      </c>
      <c r="G972" s="92" t="s">
        <v>535</v>
      </c>
      <c r="H972" s="207" t="n">
        <v>1533.3</v>
      </c>
      <c r="I972" s="207" t="n">
        <f aca="false">K972-H972</f>
        <v>1.20000000000005</v>
      </c>
      <c r="J972" s="111" t="n">
        <v>1534.5</v>
      </c>
      <c r="K972" s="111" t="n">
        <v>1534.5</v>
      </c>
      <c r="L972" s="204" t="n">
        <f aca="false">O972+R972</f>
        <v>3069</v>
      </c>
      <c r="M972" s="21" t="n">
        <f aca="false">L972/K972*100</f>
        <v>200</v>
      </c>
      <c r="N972" s="21" t="n">
        <f aca="false">K972-L972</f>
        <v>-1534.5</v>
      </c>
      <c r="O972" s="111" t="n">
        <v>1534.5</v>
      </c>
      <c r="P972" s="332" t="n">
        <f aca="false">O972/K972*100</f>
        <v>100</v>
      </c>
      <c r="Q972" s="332" t="n">
        <f aca="false">K972-O972</f>
        <v>0</v>
      </c>
      <c r="R972" s="207" t="n">
        <v>1534.5</v>
      </c>
      <c r="S972" s="21" t="n">
        <f aca="false">O972/J972*100</f>
        <v>100</v>
      </c>
      <c r="T972" s="272"/>
      <c r="U972" s="327"/>
      <c r="V972" s="17"/>
      <c r="W972" s="17"/>
      <c r="X972" s="17"/>
      <c r="Y972" s="17"/>
    </row>
    <row r="973" customFormat="false" ht="15" hidden="true" customHeight="true" outlineLevel="0" collapsed="false">
      <c r="A973" s="335" t="s">
        <v>1182</v>
      </c>
      <c r="B973" s="73" t="s">
        <v>905</v>
      </c>
      <c r="C973" s="73" t="s">
        <v>518</v>
      </c>
      <c r="D973" s="73" t="s">
        <v>531</v>
      </c>
      <c r="E973" s="216" t="s">
        <v>1248</v>
      </c>
      <c r="F973" s="73" t="s">
        <v>628</v>
      </c>
      <c r="G973" s="92" t="s">
        <v>535</v>
      </c>
      <c r="H973" s="207"/>
      <c r="I973" s="207"/>
      <c r="J973" s="111" t="n">
        <v>5</v>
      </c>
      <c r="K973" s="111" t="n">
        <v>5</v>
      </c>
      <c r="L973" s="204" t="n">
        <f aca="false">O973+R973</f>
        <v>10</v>
      </c>
      <c r="M973" s="21" t="n">
        <f aca="false">L973/K973*100</f>
        <v>200</v>
      </c>
      <c r="N973" s="21" t="n">
        <f aca="false">K973-L973</f>
        <v>-5</v>
      </c>
      <c r="O973" s="111" t="n">
        <v>5</v>
      </c>
      <c r="P973" s="332" t="n">
        <f aca="false">O973/K973*100</f>
        <v>100</v>
      </c>
      <c r="Q973" s="332" t="n">
        <f aca="false">K973-O973</f>
        <v>0</v>
      </c>
      <c r="R973" s="207" t="n">
        <v>5</v>
      </c>
      <c r="S973" s="21" t="n">
        <f aca="false">O973/J973*100</f>
        <v>100</v>
      </c>
      <c r="T973" s="272"/>
      <c r="U973" s="327"/>
      <c r="V973" s="17"/>
      <c r="W973" s="17"/>
      <c r="X973" s="17"/>
      <c r="Y973" s="17"/>
    </row>
    <row r="974" customFormat="false" ht="30" hidden="true" customHeight="true" outlineLevel="0" collapsed="false">
      <c r="A974" s="335" t="s">
        <v>611</v>
      </c>
      <c r="B974" s="73" t="s">
        <v>905</v>
      </c>
      <c r="C974" s="73" t="s">
        <v>518</v>
      </c>
      <c r="D974" s="73" t="s">
        <v>531</v>
      </c>
      <c r="E974" s="216" t="s">
        <v>1248</v>
      </c>
      <c r="F974" s="73" t="s">
        <v>612</v>
      </c>
      <c r="G974" s="92"/>
      <c r="H974" s="207"/>
      <c r="I974" s="207"/>
      <c r="J974" s="102" t="n">
        <f aca="false">J975</f>
        <v>215</v>
      </c>
      <c r="K974" s="102" t="n">
        <f aca="false">K975</f>
        <v>215</v>
      </c>
      <c r="L974" s="204" t="n">
        <f aca="false">O974+R974</f>
        <v>430</v>
      </c>
      <c r="M974" s="21" t="n">
        <f aca="false">L974/K974*100</f>
        <v>200</v>
      </c>
      <c r="N974" s="21" t="n">
        <f aca="false">K974-L974</f>
        <v>-215</v>
      </c>
      <c r="O974" s="102" t="n">
        <f aca="false">O975</f>
        <v>215</v>
      </c>
      <c r="P974" s="332" t="n">
        <f aca="false">O974/K974*100</f>
        <v>100</v>
      </c>
      <c r="Q974" s="332" t="n">
        <f aca="false">K974-O974</f>
        <v>0</v>
      </c>
      <c r="R974" s="208" t="n">
        <f aca="false">R975</f>
        <v>215</v>
      </c>
      <c r="S974" s="21" t="n">
        <f aca="false">O974/J974*100</f>
        <v>100</v>
      </c>
      <c r="T974" s="272"/>
      <c r="U974" s="327"/>
    </row>
    <row r="975" customFormat="false" ht="27" hidden="true" customHeight="true" outlineLevel="0" collapsed="false">
      <c r="A975" s="335" t="s">
        <v>613</v>
      </c>
      <c r="B975" s="73" t="s">
        <v>905</v>
      </c>
      <c r="C975" s="73" t="s">
        <v>518</v>
      </c>
      <c r="D975" s="73" t="s">
        <v>531</v>
      </c>
      <c r="E975" s="216" t="s">
        <v>1248</v>
      </c>
      <c r="F975" s="73" t="s">
        <v>614</v>
      </c>
      <c r="G975" s="92"/>
      <c r="H975" s="207"/>
      <c r="I975" s="207"/>
      <c r="J975" s="102" t="n">
        <f aca="false">J976+J977</f>
        <v>215</v>
      </c>
      <c r="K975" s="102" t="n">
        <f aca="false">K976+K977</f>
        <v>215</v>
      </c>
      <c r="L975" s="204" t="n">
        <f aca="false">O975+R975</f>
        <v>430</v>
      </c>
      <c r="M975" s="21" t="n">
        <f aca="false">L975/K975*100</f>
        <v>200</v>
      </c>
      <c r="N975" s="21" t="n">
        <f aca="false">K975-L975</f>
        <v>-215</v>
      </c>
      <c r="O975" s="102" t="n">
        <f aca="false">O976+O977</f>
        <v>215</v>
      </c>
      <c r="P975" s="332" t="n">
        <f aca="false">O975/K975*100</f>
        <v>100</v>
      </c>
      <c r="Q975" s="332" t="n">
        <f aca="false">K975-O975</f>
        <v>0</v>
      </c>
      <c r="R975" s="208" t="n">
        <f aca="false">R976+R977</f>
        <v>215</v>
      </c>
      <c r="S975" s="21" t="n">
        <f aca="false">O975/J975*100</f>
        <v>100</v>
      </c>
      <c r="T975" s="272"/>
      <c r="U975" s="327"/>
    </row>
    <row r="976" customFormat="false" ht="15" hidden="true" customHeight="true" outlineLevel="0" collapsed="false">
      <c r="A976" s="335" t="s">
        <v>615</v>
      </c>
      <c r="B976" s="73" t="s">
        <v>905</v>
      </c>
      <c r="C976" s="73" t="s">
        <v>518</v>
      </c>
      <c r="D976" s="73" t="s">
        <v>531</v>
      </c>
      <c r="E976" s="216" t="s">
        <v>1248</v>
      </c>
      <c r="F976" s="73" t="s">
        <v>616</v>
      </c>
      <c r="G976" s="92" t="s">
        <v>535</v>
      </c>
      <c r="H976" s="207"/>
      <c r="I976" s="207"/>
      <c r="J976" s="111" t="n">
        <v>124</v>
      </c>
      <c r="K976" s="111" t="n">
        <v>124</v>
      </c>
      <c r="L976" s="204" t="n">
        <f aca="false">O976+R976</f>
        <v>248</v>
      </c>
      <c r="M976" s="21" t="n">
        <f aca="false">L976/K976*100</f>
        <v>200</v>
      </c>
      <c r="N976" s="21" t="n">
        <f aca="false">K976-L976</f>
        <v>-124</v>
      </c>
      <c r="O976" s="111" t="n">
        <v>124</v>
      </c>
      <c r="P976" s="332" t="n">
        <f aca="false">O976/K976*100</f>
        <v>100</v>
      </c>
      <c r="Q976" s="332" t="n">
        <f aca="false">K976-O976</f>
        <v>0</v>
      </c>
      <c r="R976" s="207" t="n">
        <v>124</v>
      </c>
      <c r="S976" s="21" t="n">
        <f aca="false">O976/J976*100</f>
        <v>100</v>
      </c>
      <c r="T976" s="272"/>
      <c r="U976" s="327"/>
      <c r="V976" s="17"/>
      <c r="W976" s="17"/>
      <c r="X976" s="17"/>
      <c r="Y976" s="17"/>
    </row>
    <row r="977" customFormat="false" ht="15" hidden="true" customHeight="true" outlineLevel="0" collapsed="false">
      <c r="A977" s="335" t="s">
        <v>617</v>
      </c>
      <c r="B977" s="73" t="s">
        <v>905</v>
      </c>
      <c r="C977" s="73" t="s">
        <v>518</v>
      </c>
      <c r="D977" s="73" t="s">
        <v>531</v>
      </c>
      <c r="E977" s="216" t="s">
        <v>1248</v>
      </c>
      <c r="F977" s="73" t="s">
        <v>618</v>
      </c>
      <c r="G977" s="92" t="s">
        <v>535</v>
      </c>
      <c r="H977" s="207"/>
      <c r="I977" s="207"/>
      <c r="J977" s="111" t="n">
        <v>91</v>
      </c>
      <c r="K977" s="111" t="n">
        <v>91</v>
      </c>
      <c r="L977" s="204" t="n">
        <f aca="false">O977+R977</f>
        <v>182</v>
      </c>
      <c r="M977" s="21" t="n">
        <f aca="false">L977/K977*100</f>
        <v>200</v>
      </c>
      <c r="N977" s="21" t="n">
        <f aca="false">K977-L977</f>
        <v>-91</v>
      </c>
      <c r="O977" s="111" t="n">
        <v>91</v>
      </c>
      <c r="P977" s="332" t="n">
        <f aca="false">O977/K977*100</f>
        <v>100</v>
      </c>
      <c r="Q977" s="332" t="n">
        <f aca="false">K977-O977</f>
        <v>0</v>
      </c>
      <c r="R977" s="207" t="n">
        <v>91</v>
      </c>
      <c r="S977" s="21" t="n">
        <f aca="false">O977/J977*100</f>
        <v>100</v>
      </c>
      <c r="T977" s="272"/>
      <c r="U977" s="327"/>
      <c r="V977" s="17"/>
      <c r="W977" s="17"/>
      <c r="X977" s="17"/>
      <c r="Y977" s="17"/>
    </row>
    <row r="978" customFormat="false" ht="108.75" hidden="false" customHeight="true" outlineLevel="0" collapsed="false">
      <c r="A978" s="173" t="s">
        <v>759</v>
      </c>
      <c r="B978" s="73" t="s">
        <v>905</v>
      </c>
      <c r="C978" s="73" t="s">
        <v>518</v>
      </c>
      <c r="D978" s="73" t="s">
        <v>531</v>
      </c>
      <c r="E978" s="73" t="s">
        <v>1048</v>
      </c>
      <c r="F978" s="73"/>
      <c r="G978" s="92"/>
      <c r="H978" s="207"/>
      <c r="I978" s="207"/>
      <c r="J978" s="339" t="n">
        <f aca="false">J979</f>
        <v>0</v>
      </c>
      <c r="K978" s="339" t="n">
        <f aca="false">K979</f>
        <v>0</v>
      </c>
      <c r="L978" s="204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339" t="n">
        <f aca="false">O979</f>
        <v>0</v>
      </c>
      <c r="P978" s="332" t="e">
        <f aca="false">O978/K978*100</f>
        <v>#DIV/0!</v>
      </c>
      <c r="Q978" s="332" t="n">
        <f aca="false">K978-O978</f>
        <v>0</v>
      </c>
      <c r="R978" s="339" t="n">
        <f aca="false">R979</f>
        <v>0</v>
      </c>
      <c r="S978" s="21" t="e">
        <f aca="false">O978/J978*100</f>
        <v>#DIV/0!</v>
      </c>
      <c r="T978" s="272"/>
      <c r="U978" s="327"/>
      <c r="V978" s="17"/>
      <c r="W978" s="17"/>
      <c r="X978" s="17"/>
      <c r="Y978" s="17"/>
    </row>
    <row r="979" customFormat="false" ht="15" hidden="false" customHeight="true" outlineLevel="0" collapsed="false">
      <c r="A979" s="173" t="s">
        <v>599</v>
      </c>
      <c r="B979" s="73" t="s">
        <v>905</v>
      </c>
      <c r="C979" s="73" t="s">
        <v>518</v>
      </c>
      <c r="D979" s="73" t="s">
        <v>531</v>
      </c>
      <c r="E979" s="73" t="s">
        <v>1048</v>
      </c>
      <c r="F979" s="73" t="s">
        <v>608</v>
      </c>
      <c r="G979" s="92" t="s">
        <v>641</v>
      </c>
      <c r="H979" s="207"/>
      <c r="I979" s="207"/>
      <c r="J979" s="111"/>
      <c r="K979" s="111"/>
      <c r="L979" s="204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111"/>
      <c r="P979" s="332" t="e">
        <f aca="false">O979/K979*100</f>
        <v>#DIV/0!</v>
      </c>
      <c r="Q979" s="332" t="n">
        <f aca="false">K979-O979</f>
        <v>0</v>
      </c>
      <c r="R979" s="207"/>
      <c r="S979" s="21" t="e">
        <f aca="false">O979/J979*100</f>
        <v>#DIV/0!</v>
      </c>
      <c r="T979" s="272"/>
      <c r="U979" s="327"/>
      <c r="V979" s="17"/>
      <c r="W979" s="17"/>
      <c r="X979" s="17"/>
      <c r="Y979" s="17"/>
    </row>
    <row r="980" customFormat="false" ht="24" hidden="false" customHeight="false" outlineLevel="0" collapsed="false">
      <c r="A980" s="334" t="s">
        <v>659</v>
      </c>
      <c r="B980" s="182" t="s">
        <v>905</v>
      </c>
      <c r="C980" s="182" t="s">
        <v>518</v>
      </c>
      <c r="D980" s="182" t="s">
        <v>532</v>
      </c>
      <c r="E980" s="329" t="s">
        <v>589</v>
      </c>
      <c r="F980" s="182" t="s">
        <v>524</v>
      </c>
      <c r="G980" s="223"/>
      <c r="H980" s="205" t="n">
        <f aca="false">H986+H992+H1030+H1041</f>
        <v>0</v>
      </c>
      <c r="I980" s="205" t="n">
        <f aca="false">I986+I992+I1030+I1041</f>
        <v>0</v>
      </c>
      <c r="J980" s="330" t="n">
        <f aca="false">J981+J986</f>
        <v>60</v>
      </c>
      <c r="K980" s="330" t="n">
        <f aca="false">K981+K986</f>
        <v>270</v>
      </c>
      <c r="L980" s="204" t="n">
        <f aca="false">O980+R980</f>
        <v>65</v>
      </c>
      <c r="M980" s="21" t="n">
        <f aca="false">L980/K980*100</f>
        <v>24.0740740740741</v>
      </c>
      <c r="N980" s="21" t="n">
        <f aca="false">K980-L980</f>
        <v>205</v>
      </c>
      <c r="O980" s="330" t="n">
        <f aca="false">O981+O986</f>
        <v>65</v>
      </c>
      <c r="P980" s="332" t="n">
        <f aca="false">O980/K980*100</f>
        <v>24.0740740740741</v>
      </c>
      <c r="Q980" s="332" t="n">
        <f aca="false">K980-O980</f>
        <v>205</v>
      </c>
      <c r="R980" s="330" t="n">
        <f aca="false">R981+R986</f>
        <v>0</v>
      </c>
      <c r="S980" s="21" t="n">
        <f aca="false">O980/J980*100</f>
        <v>108.333333333333</v>
      </c>
      <c r="T980" s="333"/>
      <c r="U980" s="327"/>
    </row>
    <row r="981" customFormat="false" ht="27" hidden="false" customHeight="false" outlineLevel="0" collapsed="false">
      <c r="A981" s="334" t="s">
        <v>595</v>
      </c>
      <c r="B981" s="182" t="s">
        <v>905</v>
      </c>
      <c r="C981" s="182" t="s">
        <v>518</v>
      </c>
      <c r="D981" s="182" t="s">
        <v>532</v>
      </c>
      <c r="E981" s="329" t="s">
        <v>596</v>
      </c>
      <c r="F981" s="182"/>
      <c r="G981" s="223"/>
      <c r="H981" s="205"/>
      <c r="I981" s="205"/>
      <c r="J981" s="330" t="n">
        <f aca="false">J982</f>
        <v>60</v>
      </c>
      <c r="K981" s="330" t="n">
        <f aca="false">K982</f>
        <v>270</v>
      </c>
      <c r="L981" s="204" t="n">
        <f aca="false">O981+R981</f>
        <v>65</v>
      </c>
      <c r="M981" s="21" t="n">
        <f aca="false">L981/K981*100</f>
        <v>24.0740740740741</v>
      </c>
      <c r="N981" s="21" t="n">
        <f aca="false">K981-L981</f>
        <v>205</v>
      </c>
      <c r="O981" s="330" t="n">
        <f aca="false">O982</f>
        <v>65</v>
      </c>
      <c r="P981" s="332" t="n">
        <f aca="false">O981/K981*100</f>
        <v>24.0740740740741</v>
      </c>
      <c r="Q981" s="332" t="n">
        <f aca="false">K981-O981</f>
        <v>205</v>
      </c>
      <c r="R981" s="330" t="n">
        <f aca="false">R982</f>
        <v>0</v>
      </c>
      <c r="S981" s="21" t="n">
        <f aca="false">O981/J981*100</f>
        <v>108.333333333333</v>
      </c>
      <c r="T981" s="333"/>
      <c r="U981" s="327"/>
    </row>
    <row r="982" customFormat="false" ht="40.5" hidden="false" customHeight="false" outlineLevel="0" collapsed="false">
      <c r="A982" s="335" t="s">
        <v>1249</v>
      </c>
      <c r="B982" s="73" t="s">
        <v>905</v>
      </c>
      <c r="C982" s="73" t="s">
        <v>518</v>
      </c>
      <c r="D982" s="73" t="s">
        <v>532</v>
      </c>
      <c r="E982" s="216" t="s">
        <v>1250</v>
      </c>
      <c r="F982" s="73" t="s">
        <v>520</v>
      </c>
      <c r="G982" s="92"/>
      <c r="H982" s="205"/>
      <c r="I982" s="205"/>
      <c r="J982" s="336" t="n">
        <f aca="false">J983</f>
        <v>60</v>
      </c>
      <c r="K982" s="336" t="n">
        <f aca="false">K983</f>
        <v>270</v>
      </c>
      <c r="L982" s="204" t="n">
        <f aca="false">O982+R982</f>
        <v>65</v>
      </c>
      <c r="M982" s="21" t="n">
        <f aca="false">L982/K982*100</f>
        <v>24.0740740740741</v>
      </c>
      <c r="N982" s="21" t="n">
        <f aca="false">K982-L982</f>
        <v>205</v>
      </c>
      <c r="O982" s="336" t="n">
        <f aca="false">O983</f>
        <v>65</v>
      </c>
      <c r="P982" s="332" t="n">
        <f aca="false">O982/K982*100</f>
        <v>24.0740740740741</v>
      </c>
      <c r="Q982" s="332" t="n">
        <f aca="false">K982-O982</f>
        <v>205</v>
      </c>
      <c r="R982" s="336" t="n">
        <f aca="false">R983</f>
        <v>0</v>
      </c>
      <c r="S982" s="21" t="n">
        <f aca="false">O982/J982*100</f>
        <v>108.333333333333</v>
      </c>
      <c r="T982" s="333"/>
      <c r="U982" s="327"/>
    </row>
    <row r="983" customFormat="false" ht="27" hidden="false" customHeight="false" outlineLevel="0" collapsed="false">
      <c r="A983" s="335" t="s">
        <v>611</v>
      </c>
      <c r="B983" s="73" t="s">
        <v>905</v>
      </c>
      <c r="C983" s="73" t="s">
        <v>518</v>
      </c>
      <c r="D983" s="73" t="s">
        <v>532</v>
      </c>
      <c r="E983" s="216" t="s">
        <v>1250</v>
      </c>
      <c r="F983" s="73" t="s">
        <v>612</v>
      </c>
      <c r="G983" s="92"/>
      <c r="H983" s="205"/>
      <c r="I983" s="205"/>
      <c r="J983" s="336" t="n">
        <f aca="false">J984</f>
        <v>60</v>
      </c>
      <c r="K983" s="336" t="n">
        <f aca="false">K984</f>
        <v>270</v>
      </c>
      <c r="L983" s="204" t="n">
        <f aca="false">O983+R983</f>
        <v>65</v>
      </c>
      <c r="M983" s="21" t="n">
        <f aca="false">L983/K983*100</f>
        <v>24.0740740740741</v>
      </c>
      <c r="N983" s="21" t="n">
        <f aca="false">K983-L983</f>
        <v>205</v>
      </c>
      <c r="O983" s="336" t="n">
        <f aca="false">O984</f>
        <v>65</v>
      </c>
      <c r="P983" s="332" t="n">
        <f aca="false">O983/K983*100</f>
        <v>24.0740740740741</v>
      </c>
      <c r="Q983" s="332" t="n">
        <f aca="false">K983-O983</f>
        <v>205</v>
      </c>
      <c r="R983" s="336" t="n">
        <f aca="false">R984</f>
        <v>0</v>
      </c>
      <c r="S983" s="21" t="n">
        <f aca="false">O983/J983*100</f>
        <v>108.333333333333</v>
      </c>
      <c r="T983" s="333"/>
      <c r="U983" s="327"/>
    </row>
    <row r="984" customFormat="false" ht="40.5" hidden="false" customHeight="false" outlineLevel="0" collapsed="false">
      <c r="A984" s="335" t="s">
        <v>613</v>
      </c>
      <c r="B984" s="73" t="s">
        <v>905</v>
      </c>
      <c r="C984" s="73" t="s">
        <v>518</v>
      </c>
      <c r="D984" s="73" t="s">
        <v>532</v>
      </c>
      <c r="E984" s="216" t="s">
        <v>1250</v>
      </c>
      <c r="F984" s="73" t="s">
        <v>614</v>
      </c>
      <c r="G984" s="92"/>
      <c r="H984" s="205"/>
      <c r="I984" s="205"/>
      <c r="J984" s="336" t="n">
        <f aca="false">J985</f>
        <v>60</v>
      </c>
      <c r="K984" s="336" t="n">
        <f aca="false">K985</f>
        <v>270</v>
      </c>
      <c r="L984" s="204" t="n">
        <f aca="false">O984+R984</f>
        <v>65</v>
      </c>
      <c r="M984" s="21" t="n">
        <f aca="false">L984/K984*100</f>
        <v>24.0740740740741</v>
      </c>
      <c r="N984" s="21" t="n">
        <f aca="false">K984-L984</f>
        <v>205</v>
      </c>
      <c r="O984" s="336" t="n">
        <f aca="false">O985</f>
        <v>65</v>
      </c>
      <c r="P984" s="332" t="n">
        <f aca="false">O984/K984*100</f>
        <v>24.0740740740741</v>
      </c>
      <c r="Q984" s="332" t="n">
        <f aca="false">K984-O984</f>
        <v>205</v>
      </c>
      <c r="R984" s="336" t="n">
        <f aca="false">R985</f>
        <v>0</v>
      </c>
      <c r="S984" s="21" t="n">
        <f aca="false">O984/J984*100</f>
        <v>108.333333333333</v>
      </c>
      <c r="T984" s="333"/>
      <c r="U984" s="327"/>
    </row>
    <row r="985" customFormat="false" ht="40.5" hidden="false" customHeight="false" outlineLevel="0" collapsed="false">
      <c r="A985" s="335" t="s">
        <v>617</v>
      </c>
      <c r="B985" s="73" t="s">
        <v>905</v>
      </c>
      <c r="C985" s="73" t="s">
        <v>518</v>
      </c>
      <c r="D985" s="73" t="s">
        <v>532</v>
      </c>
      <c r="E985" s="216" t="s">
        <v>1250</v>
      </c>
      <c r="F985" s="73" t="s">
        <v>618</v>
      </c>
      <c r="G985" s="92" t="s">
        <v>573</v>
      </c>
      <c r="H985" s="205"/>
      <c r="I985" s="205"/>
      <c r="J985" s="113" t="n">
        <v>60</v>
      </c>
      <c r="K985" s="111" t="n">
        <v>270</v>
      </c>
      <c r="L985" s="204" t="n">
        <f aca="false">O985+R985</f>
        <v>65</v>
      </c>
      <c r="M985" s="21" t="n">
        <f aca="false">L985/K985*100</f>
        <v>24.0740740740741</v>
      </c>
      <c r="N985" s="21" t="n">
        <f aca="false">K985-L985</f>
        <v>205</v>
      </c>
      <c r="O985" s="113" t="n">
        <v>65</v>
      </c>
      <c r="P985" s="332" t="n">
        <f aca="false">O985/K985*100</f>
        <v>24.0740740740741</v>
      </c>
      <c r="Q985" s="332" t="n">
        <f aca="false">K985-O985</f>
        <v>205</v>
      </c>
      <c r="R985" s="207"/>
      <c r="S985" s="21" t="n">
        <f aca="false">O985/J985*100</f>
        <v>108.333333333333</v>
      </c>
      <c r="T985" s="333"/>
      <c r="U985" s="327"/>
    </row>
    <row r="986" customFormat="false" ht="29.25" hidden="false" customHeight="true" outlineLevel="0" collapsed="false">
      <c r="A986" s="328" t="s">
        <v>713</v>
      </c>
      <c r="B986" s="182" t="s">
        <v>905</v>
      </c>
      <c r="C986" s="182" t="s">
        <v>518</v>
      </c>
      <c r="D986" s="182" t="s">
        <v>532</v>
      </c>
      <c r="E986" s="329" t="s">
        <v>589</v>
      </c>
      <c r="F986" s="182" t="s">
        <v>520</v>
      </c>
      <c r="G986" s="342"/>
      <c r="H986" s="347"/>
      <c r="I986" s="347"/>
      <c r="J986" s="348" t="n">
        <f aca="false">J987</f>
        <v>0</v>
      </c>
      <c r="K986" s="348" t="n">
        <f aca="false">K987</f>
        <v>0</v>
      </c>
      <c r="L986" s="204" t="n">
        <f aca="false">O986+R986</f>
        <v>0</v>
      </c>
      <c r="M986" s="21" t="e">
        <f aca="false">L986/K986*100</f>
        <v>#DIV/0!</v>
      </c>
      <c r="N986" s="21" t="n">
        <f aca="false">K986-L986</f>
        <v>0</v>
      </c>
      <c r="O986" s="348" t="n">
        <f aca="false">O987</f>
        <v>0</v>
      </c>
      <c r="P986" s="332" t="e">
        <f aca="false">O986/K986*100</f>
        <v>#DIV/0!</v>
      </c>
      <c r="Q986" s="332" t="n">
        <f aca="false">K986-O986</f>
        <v>0</v>
      </c>
      <c r="R986" s="356" t="n">
        <f aca="false">R987</f>
        <v>0</v>
      </c>
      <c r="S986" s="21" t="e">
        <f aca="false">O986/J986*100</f>
        <v>#DIV/0!</v>
      </c>
      <c r="T986" s="333"/>
      <c r="U986" s="327"/>
    </row>
    <row r="987" customFormat="false" ht="54" hidden="true" customHeight="true" outlineLevel="0" collapsed="false">
      <c r="A987" s="349" t="s">
        <v>714</v>
      </c>
      <c r="B987" s="73" t="s">
        <v>905</v>
      </c>
      <c r="C987" s="73" t="s">
        <v>518</v>
      </c>
      <c r="D987" s="73" t="s">
        <v>532</v>
      </c>
      <c r="E987" s="216"/>
      <c r="F987" s="73" t="s">
        <v>520</v>
      </c>
      <c r="G987" s="92" t="s">
        <v>573</v>
      </c>
      <c r="H987" s="207"/>
      <c r="I987" s="207"/>
      <c r="J987" s="102" t="n">
        <f aca="false">J991</f>
        <v>0</v>
      </c>
      <c r="K987" s="102" t="n">
        <f aca="false">K991</f>
        <v>0</v>
      </c>
      <c r="L987" s="204" t="n">
        <f aca="false">O987+R987</f>
        <v>0</v>
      </c>
      <c r="M987" s="21" t="e">
        <f aca="false">L987/K987*100</f>
        <v>#DIV/0!</v>
      </c>
      <c r="N987" s="21" t="n">
        <f aca="false">K987-L987</f>
        <v>0</v>
      </c>
      <c r="O987" s="102" t="n">
        <f aca="false">O991</f>
        <v>0</v>
      </c>
      <c r="P987" s="332" t="e">
        <f aca="false">O987/K987*100</f>
        <v>#DIV/0!</v>
      </c>
      <c r="Q987" s="332" t="n">
        <f aca="false">K987-O987</f>
        <v>0</v>
      </c>
      <c r="R987" s="208" t="n">
        <f aca="false">R991</f>
        <v>0</v>
      </c>
      <c r="S987" s="21" t="e">
        <f aca="false">O987/J987*100</f>
        <v>#DIV/0!</v>
      </c>
      <c r="T987" s="272"/>
      <c r="U987" s="327"/>
    </row>
    <row r="988" customFormat="false" ht="33" hidden="true" customHeight="true" outlineLevel="0" collapsed="false">
      <c r="A988" s="349" t="s">
        <v>1251</v>
      </c>
      <c r="B988" s="73" t="s">
        <v>905</v>
      </c>
      <c r="C988" s="73" t="s">
        <v>518</v>
      </c>
      <c r="D988" s="73" t="s">
        <v>532</v>
      </c>
      <c r="E988" s="216" t="s">
        <v>718</v>
      </c>
      <c r="F988" s="73" t="s">
        <v>520</v>
      </c>
      <c r="G988" s="92"/>
      <c r="H988" s="207"/>
      <c r="I988" s="207"/>
      <c r="J988" s="102" t="n">
        <f aca="false">J989</f>
        <v>0</v>
      </c>
      <c r="K988" s="102" t="n">
        <f aca="false">K989</f>
        <v>0</v>
      </c>
      <c r="L988" s="204" t="n">
        <f aca="false">O988+R988</f>
        <v>0</v>
      </c>
      <c r="M988" s="21" t="e">
        <f aca="false">L988/K988*100</f>
        <v>#DIV/0!</v>
      </c>
      <c r="N988" s="21" t="n">
        <f aca="false">K988-L988</f>
        <v>0</v>
      </c>
      <c r="O988" s="102" t="n">
        <f aca="false">O989</f>
        <v>0</v>
      </c>
      <c r="P988" s="332" t="e">
        <f aca="false">O988/K988*100</f>
        <v>#DIV/0!</v>
      </c>
      <c r="Q988" s="332" t="n">
        <f aca="false">K988-O988</f>
        <v>0</v>
      </c>
      <c r="R988" s="208" t="n">
        <f aca="false">R989</f>
        <v>0</v>
      </c>
      <c r="S988" s="21" t="e">
        <f aca="false">O988/J988*100</f>
        <v>#DIV/0!</v>
      </c>
      <c r="T988" s="272"/>
      <c r="U988" s="327"/>
    </row>
    <row r="989" customFormat="false" ht="31.5" hidden="true" customHeight="true" outlineLevel="0" collapsed="false">
      <c r="A989" s="335" t="s">
        <v>611</v>
      </c>
      <c r="B989" s="73" t="s">
        <v>905</v>
      </c>
      <c r="C989" s="73" t="s">
        <v>518</v>
      </c>
      <c r="D989" s="73" t="s">
        <v>532</v>
      </c>
      <c r="E989" s="216" t="s">
        <v>718</v>
      </c>
      <c r="F989" s="73" t="s">
        <v>612</v>
      </c>
      <c r="G989" s="92"/>
      <c r="H989" s="207"/>
      <c r="I989" s="207"/>
      <c r="J989" s="102" t="n">
        <f aca="false">J990</f>
        <v>0</v>
      </c>
      <c r="K989" s="102" t="n">
        <f aca="false">K990</f>
        <v>0</v>
      </c>
      <c r="L989" s="204" t="n">
        <f aca="false">O989+R989</f>
        <v>0</v>
      </c>
      <c r="M989" s="21" t="e">
        <f aca="false">L989/K989*100</f>
        <v>#DIV/0!</v>
      </c>
      <c r="N989" s="21" t="n">
        <f aca="false">K989-L989</f>
        <v>0</v>
      </c>
      <c r="O989" s="102" t="n">
        <f aca="false">O990</f>
        <v>0</v>
      </c>
      <c r="P989" s="332" t="e">
        <f aca="false">O989/K989*100</f>
        <v>#DIV/0!</v>
      </c>
      <c r="Q989" s="332" t="n">
        <f aca="false">K989-O989</f>
        <v>0</v>
      </c>
      <c r="R989" s="208" t="n">
        <f aca="false">R990</f>
        <v>0</v>
      </c>
      <c r="S989" s="21" t="e">
        <f aca="false">O989/J989*100</f>
        <v>#DIV/0!</v>
      </c>
      <c r="T989" s="272"/>
      <c r="U989" s="327"/>
    </row>
    <row r="990" customFormat="false" ht="53.25" hidden="true" customHeight="true" outlineLevel="0" collapsed="false">
      <c r="A990" s="335" t="s">
        <v>613</v>
      </c>
      <c r="B990" s="73" t="s">
        <v>905</v>
      </c>
      <c r="C990" s="73" t="s">
        <v>518</v>
      </c>
      <c r="D990" s="73" t="s">
        <v>532</v>
      </c>
      <c r="E990" s="216" t="s">
        <v>718</v>
      </c>
      <c r="F990" s="73" t="s">
        <v>614</v>
      </c>
      <c r="G990" s="92"/>
      <c r="H990" s="207"/>
      <c r="I990" s="207"/>
      <c r="J990" s="102" t="n">
        <f aca="false">J991</f>
        <v>0</v>
      </c>
      <c r="K990" s="102" t="n">
        <f aca="false">K991</f>
        <v>0</v>
      </c>
      <c r="L990" s="204" t="n">
        <f aca="false">O990+R990</f>
        <v>0</v>
      </c>
      <c r="M990" s="21" t="e">
        <f aca="false">L990/K990*100</f>
        <v>#DIV/0!</v>
      </c>
      <c r="N990" s="21" t="n">
        <f aca="false">K990-L990</f>
        <v>0</v>
      </c>
      <c r="O990" s="102" t="n">
        <f aca="false">O991</f>
        <v>0</v>
      </c>
      <c r="P990" s="332" t="e">
        <f aca="false">O990/K990*100</f>
        <v>#DIV/0!</v>
      </c>
      <c r="Q990" s="332" t="n">
        <f aca="false">K990-O990</f>
        <v>0</v>
      </c>
      <c r="R990" s="208" t="n">
        <f aca="false">R991</f>
        <v>0</v>
      </c>
      <c r="S990" s="21" t="e">
        <f aca="false">O990/J990*100</f>
        <v>#DIV/0!</v>
      </c>
      <c r="T990" s="272"/>
      <c r="U990" s="327"/>
    </row>
    <row r="991" customFormat="false" ht="45" hidden="true" customHeight="true" outlineLevel="0" collapsed="false">
      <c r="A991" s="335" t="s">
        <v>617</v>
      </c>
      <c r="B991" s="73" t="s">
        <v>905</v>
      </c>
      <c r="C991" s="73" t="s">
        <v>518</v>
      </c>
      <c r="D991" s="73" t="s">
        <v>532</v>
      </c>
      <c r="E991" s="216"/>
      <c r="F991" s="73" t="s">
        <v>618</v>
      </c>
      <c r="G991" s="92" t="s">
        <v>573</v>
      </c>
      <c r="H991" s="207"/>
      <c r="I991" s="207"/>
      <c r="J991" s="111"/>
      <c r="K991" s="111"/>
      <c r="L991" s="204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111"/>
      <c r="P991" s="332" t="e">
        <f aca="false">O991/K991*100</f>
        <v>#DIV/0!</v>
      </c>
      <c r="Q991" s="332" t="n">
        <f aca="false">K991-O991</f>
        <v>0</v>
      </c>
      <c r="R991" s="207"/>
      <c r="S991" s="21" t="e">
        <f aca="false">O991/J991*100</f>
        <v>#DIV/0!</v>
      </c>
      <c r="T991" s="272"/>
      <c r="U991" s="327"/>
    </row>
    <row r="992" customFormat="false" ht="15" hidden="false" customHeight="true" outlineLevel="0" collapsed="false">
      <c r="A992" s="334" t="s">
        <v>1252</v>
      </c>
      <c r="B992" s="182" t="s">
        <v>905</v>
      </c>
      <c r="C992" s="182" t="s">
        <v>546</v>
      </c>
      <c r="D992" s="182" t="s">
        <v>519</v>
      </c>
      <c r="E992" s="329" t="s">
        <v>589</v>
      </c>
      <c r="F992" s="182"/>
      <c r="G992" s="92"/>
      <c r="H992" s="207"/>
      <c r="I992" s="207"/>
      <c r="J992" s="348" t="n">
        <f aca="false">J995</f>
        <v>131.775</v>
      </c>
      <c r="K992" s="348" t="n">
        <f aca="false">K995</f>
        <v>530.3</v>
      </c>
      <c r="L992" s="204" t="n">
        <f aca="false">O992+R992</f>
        <v>132.575</v>
      </c>
      <c r="M992" s="21" t="n">
        <f aca="false">L992/K992*100</f>
        <v>25</v>
      </c>
      <c r="N992" s="21" t="n">
        <f aca="false">K992-L992</f>
        <v>397.725</v>
      </c>
      <c r="O992" s="348" t="n">
        <f aca="false">O995</f>
        <v>132.575</v>
      </c>
      <c r="P992" s="332" t="n">
        <f aca="false">O992/K992*100</f>
        <v>25</v>
      </c>
      <c r="Q992" s="332" t="n">
        <f aca="false">K992-O992</f>
        <v>397.725</v>
      </c>
      <c r="R992" s="356" t="n">
        <f aca="false">R995</f>
        <v>0</v>
      </c>
      <c r="S992" s="21" t="n">
        <f aca="false">O992/J992*100</f>
        <v>100.607095427813</v>
      </c>
      <c r="T992" s="333"/>
      <c r="U992" s="327"/>
      <c r="V992" s="17"/>
      <c r="W992" s="17"/>
      <c r="X992" s="17"/>
      <c r="Y992" s="17"/>
    </row>
    <row r="993" customFormat="false" ht="26.25" hidden="false" customHeight="true" outlineLevel="0" collapsed="false">
      <c r="A993" s="334" t="s">
        <v>1253</v>
      </c>
      <c r="B993" s="182" t="s">
        <v>905</v>
      </c>
      <c r="C993" s="182" t="s">
        <v>546</v>
      </c>
      <c r="D993" s="182" t="s">
        <v>548</v>
      </c>
      <c r="E993" s="329" t="s">
        <v>589</v>
      </c>
      <c r="F993" s="182"/>
      <c r="G993" s="92"/>
      <c r="H993" s="207"/>
      <c r="I993" s="207"/>
      <c r="J993" s="348" t="n">
        <f aca="false">J994</f>
        <v>131.775</v>
      </c>
      <c r="K993" s="348" t="n">
        <f aca="false">K994</f>
        <v>530.3</v>
      </c>
      <c r="L993" s="204" t="n">
        <f aca="false">O993+R993</f>
        <v>132.575</v>
      </c>
      <c r="M993" s="21" t="n">
        <f aca="false">L993/K993*100</f>
        <v>25</v>
      </c>
      <c r="N993" s="21" t="n">
        <f aca="false">K993-L993</f>
        <v>397.725</v>
      </c>
      <c r="O993" s="348" t="n">
        <f aca="false">O994</f>
        <v>132.575</v>
      </c>
      <c r="P993" s="332" t="n">
        <f aca="false">O993/K993*100</f>
        <v>25</v>
      </c>
      <c r="Q993" s="332" t="n">
        <f aca="false">K993-O993</f>
        <v>397.725</v>
      </c>
      <c r="R993" s="356" t="n">
        <f aca="false">R994</f>
        <v>0</v>
      </c>
      <c r="S993" s="21" t="n">
        <f aca="false">O993/J993*100</f>
        <v>100.607095427813</v>
      </c>
      <c r="T993" s="333"/>
      <c r="U993" s="327"/>
      <c r="V993" s="17"/>
      <c r="W993" s="17"/>
      <c r="X993" s="17"/>
      <c r="Y993" s="17"/>
    </row>
    <row r="994" customFormat="false" ht="31.5" hidden="false" customHeight="true" outlineLevel="0" collapsed="false">
      <c r="A994" s="334" t="s">
        <v>595</v>
      </c>
      <c r="B994" s="182" t="s">
        <v>905</v>
      </c>
      <c r="C994" s="182" t="s">
        <v>546</v>
      </c>
      <c r="D994" s="182" t="s">
        <v>548</v>
      </c>
      <c r="E994" s="329" t="s">
        <v>596</v>
      </c>
      <c r="F994" s="182" t="s">
        <v>520</v>
      </c>
      <c r="G994" s="342"/>
      <c r="H994" s="343" t="n">
        <f aca="false">H1040</f>
        <v>0</v>
      </c>
      <c r="I994" s="343" t="n">
        <f aca="false">I1040</f>
        <v>0</v>
      </c>
      <c r="J994" s="330" t="n">
        <f aca="false">J997</f>
        <v>131.775</v>
      </c>
      <c r="K994" s="330" t="n">
        <f aca="false">K997</f>
        <v>530.3</v>
      </c>
      <c r="L994" s="204" t="n">
        <f aca="false">O994+R994</f>
        <v>132.575</v>
      </c>
      <c r="M994" s="21" t="n">
        <f aca="false">L994/K994*100</f>
        <v>25</v>
      </c>
      <c r="N994" s="21" t="n">
        <f aca="false">K994-L994</f>
        <v>397.725</v>
      </c>
      <c r="O994" s="330" t="n">
        <f aca="false">O997</f>
        <v>132.575</v>
      </c>
      <c r="P994" s="332" t="n">
        <f aca="false">O994/K994*100</f>
        <v>25</v>
      </c>
      <c r="Q994" s="332" t="n">
        <f aca="false">K994-O994</f>
        <v>397.725</v>
      </c>
      <c r="R994" s="204" t="n">
        <f aca="false">R997</f>
        <v>0</v>
      </c>
      <c r="S994" s="21" t="n">
        <f aca="false">O994/J994*100</f>
        <v>100.607095427813</v>
      </c>
      <c r="T994" s="333"/>
      <c r="U994" s="327"/>
    </row>
    <row r="995" customFormat="false" ht="72.75" hidden="false" customHeight="true" outlineLevel="0" collapsed="false">
      <c r="A995" s="334" t="s">
        <v>1254</v>
      </c>
      <c r="B995" s="182" t="s">
        <v>905</v>
      </c>
      <c r="C995" s="182" t="s">
        <v>546</v>
      </c>
      <c r="D995" s="182" t="s">
        <v>548</v>
      </c>
      <c r="E995" s="329" t="s">
        <v>596</v>
      </c>
      <c r="F995" s="182" t="s">
        <v>520</v>
      </c>
      <c r="G995" s="223" t="s">
        <v>641</v>
      </c>
      <c r="H995" s="204" t="n">
        <f aca="false">H997</f>
        <v>0</v>
      </c>
      <c r="I995" s="204" t="n">
        <f aca="false">I997</f>
        <v>0</v>
      </c>
      <c r="J995" s="330" t="n">
        <f aca="false">J996</f>
        <v>131.775</v>
      </c>
      <c r="K995" s="330" t="n">
        <f aca="false">K996</f>
        <v>530.3</v>
      </c>
      <c r="L995" s="204" t="n">
        <f aca="false">O995+R995</f>
        <v>132.575</v>
      </c>
      <c r="M995" s="21" t="n">
        <f aca="false">L995/K995*100</f>
        <v>25</v>
      </c>
      <c r="N995" s="21" t="n">
        <f aca="false">K995-L995</f>
        <v>397.725</v>
      </c>
      <c r="O995" s="330" t="n">
        <f aca="false">O996</f>
        <v>132.575</v>
      </c>
      <c r="P995" s="332" t="n">
        <f aca="false">O995/K995*100</f>
        <v>25</v>
      </c>
      <c r="Q995" s="332" t="n">
        <f aca="false">K995-O995</f>
        <v>397.725</v>
      </c>
      <c r="R995" s="204" t="n">
        <f aca="false">R996</f>
        <v>0</v>
      </c>
      <c r="S995" s="21" t="n">
        <f aca="false">O995/J995*100</f>
        <v>100.607095427813</v>
      </c>
      <c r="T995" s="333"/>
      <c r="U995" s="327"/>
      <c r="V995" s="17"/>
      <c r="W995" s="17"/>
      <c r="X995" s="17"/>
      <c r="Y995" s="17"/>
    </row>
    <row r="996" customFormat="false" ht="17.25" hidden="false" customHeight="true" outlineLevel="0" collapsed="false">
      <c r="A996" s="335" t="s">
        <v>1255</v>
      </c>
      <c r="B996" s="73" t="s">
        <v>905</v>
      </c>
      <c r="C996" s="73" t="s">
        <v>546</v>
      </c>
      <c r="D996" s="73" t="s">
        <v>548</v>
      </c>
      <c r="E996" s="216" t="s">
        <v>1256</v>
      </c>
      <c r="F996" s="73" t="s">
        <v>544</v>
      </c>
      <c r="G996" s="92" t="s">
        <v>641</v>
      </c>
      <c r="H996" s="343"/>
      <c r="I996" s="343"/>
      <c r="J996" s="336" t="n">
        <f aca="false">J997</f>
        <v>131.775</v>
      </c>
      <c r="K996" s="336" t="n">
        <f aca="false">K997</f>
        <v>530.3</v>
      </c>
      <c r="L996" s="204" t="n">
        <f aca="false">O996+R996</f>
        <v>132.575</v>
      </c>
      <c r="M996" s="21" t="n">
        <f aca="false">L996/K996*100</f>
        <v>25</v>
      </c>
      <c r="N996" s="21" t="n">
        <f aca="false">K996-L996</f>
        <v>397.725</v>
      </c>
      <c r="O996" s="336" t="n">
        <f aca="false">O997</f>
        <v>132.575</v>
      </c>
      <c r="P996" s="332" t="n">
        <f aca="false">O996/K996*100</f>
        <v>25</v>
      </c>
      <c r="Q996" s="332" t="n">
        <f aca="false">K996-O996</f>
        <v>397.725</v>
      </c>
      <c r="R996" s="205" t="n">
        <f aca="false">R997</f>
        <v>0</v>
      </c>
      <c r="S996" s="21" t="n">
        <f aca="false">O996/J996*100</f>
        <v>100.607095427813</v>
      </c>
      <c r="T996" s="272"/>
      <c r="U996" s="327"/>
    </row>
    <row r="997" customFormat="false" ht="17.25" hidden="false" customHeight="true" outlineLevel="0" collapsed="false">
      <c r="A997" s="335" t="s">
        <v>1257</v>
      </c>
      <c r="B997" s="73" t="s">
        <v>905</v>
      </c>
      <c r="C997" s="73" t="s">
        <v>546</v>
      </c>
      <c r="D997" s="73" t="s">
        <v>548</v>
      </c>
      <c r="E997" s="216" t="s">
        <v>1256</v>
      </c>
      <c r="F997" s="73" t="s">
        <v>1258</v>
      </c>
      <c r="G997" s="92" t="s">
        <v>641</v>
      </c>
      <c r="H997" s="343"/>
      <c r="I997" s="343"/>
      <c r="J997" s="336" t="n">
        <f aca="false">J998+J999+J1000+J1001+J1002+J1003+J1004</f>
        <v>131.775</v>
      </c>
      <c r="K997" s="336" t="n">
        <f aca="false">K998+K999+K1000+K1001+K1002+K1003+K1004</f>
        <v>530.3</v>
      </c>
      <c r="L997" s="204" t="n">
        <f aca="false">O997+R997</f>
        <v>132.575</v>
      </c>
      <c r="M997" s="21" t="n">
        <f aca="false">L997/K997*100</f>
        <v>25</v>
      </c>
      <c r="N997" s="21" t="n">
        <f aca="false">K997-L997</f>
        <v>397.725</v>
      </c>
      <c r="O997" s="336" t="n">
        <f aca="false">O998+O999+O1000+O1001+O1002+O1003+O1004</f>
        <v>132.575</v>
      </c>
      <c r="P997" s="332" t="n">
        <f aca="false">O997/K997*100</f>
        <v>25</v>
      </c>
      <c r="Q997" s="332" t="n">
        <f aca="false">K997-O997</f>
        <v>397.725</v>
      </c>
      <c r="R997" s="205" t="n">
        <f aca="false">R998+R999+R1000+R1001+R1002+R1003+R1004</f>
        <v>0</v>
      </c>
      <c r="S997" s="21" t="n">
        <f aca="false">O997/J997*100</f>
        <v>100.607095427813</v>
      </c>
      <c r="T997" s="272"/>
      <c r="U997" s="327"/>
    </row>
    <row r="998" customFormat="false" ht="13.5" hidden="false" customHeight="true" outlineLevel="0" collapsed="false">
      <c r="A998" s="335" t="s">
        <v>1259</v>
      </c>
      <c r="B998" s="73" t="s">
        <v>905</v>
      </c>
      <c r="C998" s="73" t="s">
        <v>546</v>
      </c>
      <c r="D998" s="73" t="s">
        <v>548</v>
      </c>
      <c r="E998" s="216" t="s">
        <v>1256</v>
      </c>
      <c r="F998" s="73" t="s">
        <v>1258</v>
      </c>
      <c r="G998" s="92" t="s">
        <v>641</v>
      </c>
      <c r="H998" s="343"/>
      <c r="I998" s="343"/>
      <c r="J998" s="111" t="n">
        <v>15.55</v>
      </c>
      <c r="K998" s="111" t="n">
        <v>63.3</v>
      </c>
      <c r="L998" s="204" t="n">
        <f aca="false">O998+R998</f>
        <v>15.825</v>
      </c>
      <c r="M998" s="21" t="n">
        <f aca="false">L998/K998*100</f>
        <v>25</v>
      </c>
      <c r="N998" s="21" t="n">
        <f aca="false">K998-L998</f>
        <v>47.475</v>
      </c>
      <c r="O998" s="111" t="n">
        <v>15.825</v>
      </c>
      <c r="P998" s="332" t="n">
        <f aca="false">O998/K998*100</f>
        <v>25</v>
      </c>
      <c r="Q998" s="332" t="n">
        <f aca="false">K998-O998</f>
        <v>47.475</v>
      </c>
      <c r="R998" s="207"/>
      <c r="S998" s="21" t="n">
        <f aca="false">O998/J998*100</f>
        <v>101.768488745981</v>
      </c>
      <c r="T998" s="272"/>
      <c r="U998" s="327"/>
    </row>
    <row r="999" customFormat="false" ht="11.25" hidden="false" customHeight="true" outlineLevel="0" collapsed="false">
      <c r="A999" s="335" t="s">
        <v>1260</v>
      </c>
      <c r="B999" s="73" t="s">
        <v>905</v>
      </c>
      <c r="C999" s="73" t="s">
        <v>546</v>
      </c>
      <c r="D999" s="73" t="s">
        <v>548</v>
      </c>
      <c r="E999" s="216" t="s">
        <v>1256</v>
      </c>
      <c r="F999" s="73" t="s">
        <v>1258</v>
      </c>
      <c r="G999" s="92" t="s">
        <v>641</v>
      </c>
      <c r="H999" s="343"/>
      <c r="I999" s="343"/>
      <c r="J999" s="111" t="n">
        <v>18.2</v>
      </c>
      <c r="K999" s="111" t="n">
        <v>72.2</v>
      </c>
      <c r="L999" s="204" t="n">
        <f aca="false">O999+R999</f>
        <v>18.05</v>
      </c>
      <c r="M999" s="21" t="n">
        <f aca="false">L999/K999*100</f>
        <v>25</v>
      </c>
      <c r="N999" s="21" t="n">
        <f aca="false">K999-L999</f>
        <v>54.15</v>
      </c>
      <c r="O999" s="111" t="n">
        <v>18.05</v>
      </c>
      <c r="P999" s="332" t="n">
        <f aca="false">O999/K999*100</f>
        <v>25</v>
      </c>
      <c r="Q999" s="332" t="n">
        <f aca="false">K999-O999</f>
        <v>54.15</v>
      </c>
      <c r="R999" s="207"/>
      <c r="S999" s="21" t="n">
        <f aca="false">O999/J999*100</f>
        <v>99.1758241758242</v>
      </c>
      <c r="T999" s="272"/>
      <c r="U999" s="327"/>
    </row>
    <row r="1000" customFormat="false" ht="11.25" hidden="false" customHeight="true" outlineLevel="0" collapsed="false">
      <c r="A1000" s="335" t="s">
        <v>1261</v>
      </c>
      <c r="B1000" s="73" t="s">
        <v>905</v>
      </c>
      <c r="C1000" s="73" t="s">
        <v>546</v>
      </c>
      <c r="D1000" s="73" t="s">
        <v>548</v>
      </c>
      <c r="E1000" s="216" t="s">
        <v>1256</v>
      </c>
      <c r="F1000" s="73" t="s">
        <v>1258</v>
      </c>
      <c r="G1000" s="92" t="s">
        <v>641</v>
      </c>
      <c r="H1000" s="343"/>
      <c r="I1000" s="343"/>
      <c r="J1000" s="111" t="n">
        <v>18.575</v>
      </c>
      <c r="K1000" s="111" t="n">
        <v>73.8</v>
      </c>
      <c r="L1000" s="204" t="n">
        <f aca="false">O1000+R1000</f>
        <v>18.45</v>
      </c>
      <c r="M1000" s="21" t="n">
        <f aca="false">L1000/K1000*100</f>
        <v>25</v>
      </c>
      <c r="N1000" s="21" t="n">
        <f aca="false">K1000-L1000</f>
        <v>55.35</v>
      </c>
      <c r="O1000" s="111" t="n">
        <v>18.45</v>
      </c>
      <c r="P1000" s="332" t="n">
        <f aca="false">O1000/K1000*100</f>
        <v>25</v>
      </c>
      <c r="Q1000" s="332" t="n">
        <f aca="false">K1000-O1000</f>
        <v>55.35</v>
      </c>
      <c r="R1000" s="207"/>
      <c r="S1000" s="21" t="n">
        <f aca="false">O1000/J1000*100</f>
        <v>99.3270524899058</v>
      </c>
      <c r="T1000" s="272"/>
      <c r="U1000" s="327"/>
    </row>
    <row r="1001" customFormat="false" ht="11.25" hidden="false" customHeight="true" outlineLevel="0" collapsed="false">
      <c r="A1001" s="335" t="s">
        <v>1262</v>
      </c>
      <c r="B1001" s="73" t="s">
        <v>905</v>
      </c>
      <c r="C1001" s="73" t="s">
        <v>546</v>
      </c>
      <c r="D1001" s="73" t="s">
        <v>548</v>
      </c>
      <c r="E1001" s="216" t="s">
        <v>1256</v>
      </c>
      <c r="F1001" s="73" t="s">
        <v>1258</v>
      </c>
      <c r="G1001" s="92" t="s">
        <v>641</v>
      </c>
      <c r="H1001" s="343"/>
      <c r="I1001" s="343"/>
      <c r="J1001" s="111" t="n">
        <v>31.575</v>
      </c>
      <c r="K1001" s="111" t="n">
        <v>131.8</v>
      </c>
      <c r="L1001" s="204" t="n">
        <f aca="false">O1001+R1001</f>
        <v>32.95</v>
      </c>
      <c r="M1001" s="21" t="n">
        <f aca="false">L1001/K1001*100</f>
        <v>25</v>
      </c>
      <c r="N1001" s="21" t="n">
        <f aca="false">K1001-L1001</f>
        <v>98.85</v>
      </c>
      <c r="O1001" s="111" t="n">
        <v>32.95</v>
      </c>
      <c r="P1001" s="332" t="n">
        <f aca="false">O1001/K1001*100</f>
        <v>25</v>
      </c>
      <c r="Q1001" s="332" t="n">
        <f aca="false">K1001-O1001</f>
        <v>98.85</v>
      </c>
      <c r="R1001" s="207"/>
      <c r="S1001" s="21" t="n">
        <f aca="false">O1001/J1001*100</f>
        <v>104.354711005542</v>
      </c>
      <c r="T1001" s="272"/>
      <c r="U1001" s="327"/>
    </row>
    <row r="1002" customFormat="false" ht="9.75" hidden="false" customHeight="true" outlineLevel="0" collapsed="false">
      <c r="A1002" s="335" t="s">
        <v>1263</v>
      </c>
      <c r="B1002" s="73" t="s">
        <v>905</v>
      </c>
      <c r="C1002" s="73" t="s">
        <v>546</v>
      </c>
      <c r="D1002" s="73" t="s">
        <v>548</v>
      </c>
      <c r="E1002" s="216" t="s">
        <v>1256</v>
      </c>
      <c r="F1002" s="73" t="s">
        <v>1258</v>
      </c>
      <c r="G1002" s="92" t="s">
        <v>641</v>
      </c>
      <c r="H1002" s="207"/>
      <c r="I1002" s="207"/>
      <c r="J1002" s="111" t="n">
        <v>4.3</v>
      </c>
      <c r="K1002" s="111" t="n">
        <v>14.2</v>
      </c>
      <c r="L1002" s="204" t="n">
        <f aca="false">O1002+R1002</f>
        <v>3.55</v>
      </c>
      <c r="M1002" s="21" t="n">
        <f aca="false">L1002/K1002*100</f>
        <v>25</v>
      </c>
      <c r="N1002" s="21" t="n">
        <f aca="false">K1002-L1002</f>
        <v>10.65</v>
      </c>
      <c r="O1002" s="111" t="n">
        <v>3.55</v>
      </c>
      <c r="P1002" s="332" t="n">
        <f aca="false">O1002/K1002*100</f>
        <v>25</v>
      </c>
      <c r="Q1002" s="332" t="n">
        <f aca="false">K1002-O1002</f>
        <v>10.65</v>
      </c>
      <c r="R1002" s="207"/>
      <c r="S1002" s="21" t="n">
        <f aca="false">O1002/J1002*100</f>
        <v>82.5581395348837</v>
      </c>
      <c r="T1002" s="272"/>
      <c r="U1002" s="327"/>
      <c r="V1002" s="17"/>
      <c r="W1002" s="17"/>
      <c r="X1002" s="17"/>
      <c r="Y1002" s="17"/>
    </row>
    <row r="1003" customFormat="false" ht="12" hidden="false" customHeight="true" outlineLevel="0" collapsed="false">
      <c r="A1003" s="335" t="s">
        <v>1264</v>
      </c>
      <c r="B1003" s="73" t="s">
        <v>905</v>
      </c>
      <c r="C1003" s="73" t="s">
        <v>546</v>
      </c>
      <c r="D1003" s="73" t="s">
        <v>548</v>
      </c>
      <c r="E1003" s="216" t="s">
        <v>1256</v>
      </c>
      <c r="F1003" s="73" t="s">
        <v>1258</v>
      </c>
      <c r="G1003" s="92" t="s">
        <v>641</v>
      </c>
      <c r="H1003" s="207"/>
      <c r="I1003" s="207"/>
      <c r="J1003" s="111" t="n">
        <v>28.3</v>
      </c>
      <c r="K1003" s="111" t="n">
        <v>113.9</v>
      </c>
      <c r="L1003" s="204" t="n">
        <f aca="false">O1003+R1003</f>
        <v>28.475</v>
      </c>
      <c r="M1003" s="21" t="n">
        <f aca="false">L1003/K1003*100</f>
        <v>25</v>
      </c>
      <c r="N1003" s="21" t="n">
        <f aca="false">K1003-L1003</f>
        <v>85.425</v>
      </c>
      <c r="O1003" s="111" t="n">
        <v>28.475</v>
      </c>
      <c r="P1003" s="332" t="n">
        <f aca="false">O1003/K1003*100</f>
        <v>25</v>
      </c>
      <c r="Q1003" s="332" t="n">
        <f aca="false">K1003-O1003</f>
        <v>85.425</v>
      </c>
      <c r="R1003" s="207"/>
      <c r="S1003" s="21" t="n">
        <f aca="false">O1003/J1003*100</f>
        <v>100.618374558304</v>
      </c>
      <c r="T1003" s="272"/>
      <c r="U1003" s="327"/>
      <c r="V1003" s="17"/>
      <c r="W1003" s="17"/>
      <c r="X1003" s="17"/>
      <c r="Y1003" s="17"/>
    </row>
    <row r="1004" customFormat="false" ht="10.5" hidden="false" customHeight="true" outlineLevel="0" collapsed="false">
      <c r="A1004" s="335" t="s">
        <v>1265</v>
      </c>
      <c r="B1004" s="73" t="s">
        <v>905</v>
      </c>
      <c r="C1004" s="73" t="s">
        <v>546</v>
      </c>
      <c r="D1004" s="73" t="s">
        <v>548</v>
      </c>
      <c r="E1004" s="216" t="s">
        <v>1256</v>
      </c>
      <c r="F1004" s="73" t="s">
        <v>1258</v>
      </c>
      <c r="G1004" s="92" t="s">
        <v>641</v>
      </c>
      <c r="H1004" s="207"/>
      <c r="I1004" s="207"/>
      <c r="J1004" s="111" t="n">
        <v>15.275</v>
      </c>
      <c r="K1004" s="111" t="n">
        <v>61.1</v>
      </c>
      <c r="L1004" s="204" t="n">
        <f aca="false">O1004+R1004</f>
        <v>15.275</v>
      </c>
      <c r="M1004" s="21" t="n">
        <f aca="false">L1004/K1004*100</f>
        <v>25</v>
      </c>
      <c r="N1004" s="21" t="n">
        <f aca="false">K1004-L1004</f>
        <v>45.825</v>
      </c>
      <c r="O1004" s="111" t="n">
        <v>15.275</v>
      </c>
      <c r="P1004" s="332" t="n">
        <f aca="false">O1004/K1004*100</f>
        <v>25</v>
      </c>
      <c r="Q1004" s="332" t="n">
        <f aca="false">K1004-O1004</f>
        <v>45.825</v>
      </c>
      <c r="R1004" s="207"/>
      <c r="S1004" s="21" t="n">
        <f aca="false">O1004/J1004*100</f>
        <v>100</v>
      </c>
      <c r="T1004" s="272"/>
      <c r="U1004" s="327"/>
      <c r="V1004" s="17"/>
      <c r="W1004" s="17"/>
      <c r="X1004" s="17"/>
      <c r="Y1004" s="17"/>
    </row>
    <row r="1005" customFormat="false" ht="14.25" hidden="true" customHeight="true" outlineLevel="0" collapsed="false">
      <c r="A1005" s="454" t="s">
        <v>804</v>
      </c>
      <c r="B1005" s="223" t="s">
        <v>905</v>
      </c>
      <c r="C1005" s="223" t="s">
        <v>541</v>
      </c>
      <c r="D1005" s="223" t="s">
        <v>519</v>
      </c>
      <c r="E1005" s="182" t="s">
        <v>555</v>
      </c>
      <c r="F1005" s="223" t="s">
        <v>520</v>
      </c>
      <c r="G1005" s="223"/>
      <c r="H1005" s="207"/>
      <c r="I1005" s="207"/>
      <c r="J1005" s="376" t="n">
        <f aca="false">J1006</f>
        <v>0</v>
      </c>
      <c r="K1005" s="376" t="n">
        <f aca="false">K1006</f>
        <v>0</v>
      </c>
      <c r="L1005" s="204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376" t="n">
        <f aca="false">O1006</f>
        <v>0</v>
      </c>
      <c r="P1005" s="332" t="e">
        <f aca="false">O1005/K1005*100</f>
        <v>#DIV/0!</v>
      </c>
      <c r="Q1005" s="332" t="n">
        <f aca="false">K1005-O1005</f>
        <v>0</v>
      </c>
      <c r="R1005" s="376" t="n">
        <f aca="false">R1006</f>
        <v>0</v>
      </c>
      <c r="S1005" s="21" t="e">
        <f aca="false">O1005/J1005*100</f>
        <v>#DIV/0!</v>
      </c>
      <c r="T1005" s="272"/>
      <c r="U1005" s="327"/>
      <c r="V1005" s="17"/>
      <c r="W1005" s="17"/>
      <c r="X1005" s="17"/>
      <c r="Y1005" s="17"/>
    </row>
    <row r="1006" customFormat="false" ht="14.25" hidden="true" customHeight="true" outlineLevel="0" collapsed="false">
      <c r="A1006" s="192" t="s">
        <v>840</v>
      </c>
      <c r="B1006" s="182" t="s">
        <v>905</v>
      </c>
      <c r="C1006" s="182" t="s">
        <v>541</v>
      </c>
      <c r="D1006" s="182" t="s">
        <v>548</v>
      </c>
      <c r="E1006" s="182" t="s">
        <v>555</v>
      </c>
      <c r="F1006" s="223" t="s">
        <v>520</v>
      </c>
      <c r="G1006" s="92"/>
      <c r="H1006" s="207"/>
      <c r="I1006" s="207"/>
      <c r="J1006" s="376" t="n">
        <f aca="false">J1007</f>
        <v>0</v>
      </c>
      <c r="K1006" s="376" t="n">
        <f aca="false">K1007</f>
        <v>0</v>
      </c>
      <c r="L1006" s="204" t="n">
        <f aca="false">O1006+R1006</f>
        <v>0</v>
      </c>
      <c r="M1006" s="21" t="e">
        <f aca="false">L1006/K1006*100</f>
        <v>#DIV/0!</v>
      </c>
      <c r="N1006" s="21" t="n">
        <f aca="false">K1006-L1006</f>
        <v>0</v>
      </c>
      <c r="O1006" s="376" t="n">
        <f aca="false">O1007</f>
        <v>0</v>
      </c>
      <c r="P1006" s="332" t="e">
        <f aca="false">O1006/K1006*100</f>
        <v>#DIV/0!</v>
      </c>
      <c r="Q1006" s="332" t="n">
        <f aca="false">K1006-O1006</f>
        <v>0</v>
      </c>
      <c r="R1006" s="376" t="n">
        <f aca="false">R1007</f>
        <v>0</v>
      </c>
      <c r="S1006" s="21" t="e">
        <f aca="false">O1006/J1006*100</f>
        <v>#DIV/0!</v>
      </c>
      <c r="T1006" s="272"/>
      <c r="U1006" s="327"/>
      <c r="V1006" s="17"/>
      <c r="W1006" s="17"/>
      <c r="X1006" s="17"/>
      <c r="Y1006" s="17"/>
    </row>
    <row r="1007" customFormat="false" ht="36.75" hidden="true" customHeight="true" outlineLevel="0" collapsed="false">
      <c r="A1007" s="278" t="s">
        <v>713</v>
      </c>
      <c r="B1007" s="182" t="s">
        <v>905</v>
      </c>
      <c r="C1007" s="182" t="s">
        <v>541</v>
      </c>
      <c r="D1007" s="182" t="s">
        <v>548</v>
      </c>
      <c r="E1007" s="182" t="s">
        <v>555</v>
      </c>
      <c r="F1007" s="182" t="s">
        <v>520</v>
      </c>
      <c r="G1007" s="342"/>
      <c r="H1007" s="207"/>
      <c r="I1007" s="207"/>
      <c r="J1007" s="376" t="n">
        <f aca="false">J1008+J1012</f>
        <v>0</v>
      </c>
      <c r="K1007" s="376" t="n">
        <f aca="false">K1008+K1012</f>
        <v>0</v>
      </c>
      <c r="L1007" s="399" t="n">
        <f aca="false">O1007+R1007</f>
        <v>0</v>
      </c>
      <c r="M1007" s="274" t="e">
        <f aca="false">L1007/K1007*100</f>
        <v>#DIV/0!</v>
      </c>
      <c r="N1007" s="274" t="n">
        <f aca="false">K1007-L1007</f>
        <v>0</v>
      </c>
      <c r="O1007" s="376" t="n">
        <f aca="false">O1008+O1012</f>
        <v>0</v>
      </c>
      <c r="P1007" s="400" t="e">
        <f aca="false">O1007/K1007*100</f>
        <v>#DIV/0!</v>
      </c>
      <c r="Q1007" s="400" t="n">
        <f aca="false">K1007-O1007</f>
        <v>0</v>
      </c>
      <c r="R1007" s="376" t="n">
        <f aca="false">R1008+R1012</f>
        <v>0</v>
      </c>
      <c r="S1007" s="274" t="e">
        <f aca="false">O1007/J1007*100</f>
        <v>#DIV/0!</v>
      </c>
      <c r="T1007" s="272"/>
      <c r="U1007" s="327"/>
      <c r="V1007" s="17"/>
      <c r="W1007" s="17"/>
      <c r="X1007" s="17"/>
      <c r="Y1007" s="17"/>
    </row>
    <row r="1008" customFormat="false" ht="136.5" hidden="true" customHeight="true" outlineLevel="0" collapsed="false">
      <c r="A1008" s="455" t="s">
        <v>1266</v>
      </c>
      <c r="B1008" s="92" t="s">
        <v>905</v>
      </c>
      <c r="C1008" s="92" t="s">
        <v>541</v>
      </c>
      <c r="D1008" s="92" t="s">
        <v>548</v>
      </c>
      <c r="E1008" s="213" t="s">
        <v>549</v>
      </c>
      <c r="F1008" s="92" t="s">
        <v>520</v>
      </c>
      <c r="G1008" s="92"/>
      <c r="H1008" s="207"/>
      <c r="I1008" s="207"/>
      <c r="J1008" s="339" t="n">
        <f aca="false">J1009</f>
        <v>0</v>
      </c>
      <c r="K1008" s="339" t="n">
        <f aca="false">K1009</f>
        <v>0</v>
      </c>
      <c r="L1008" s="399" t="n">
        <f aca="false">O1008+R1008</f>
        <v>0</v>
      </c>
      <c r="M1008" s="274" t="e">
        <f aca="false">L1008/K1008*100</f>
        <v>#DIV/0!</v>
      </c>
      <c r="N1008" s="274" t="n">
        <f aca="false">K1008-L1008</f>
        <v>0</v>
      </c>
      <c r="O1008" s="339" t="n">
        <f aca="false">O1009</f>
        <v>0</v>
      </c>
      <c r="P1008" s="400" t="e">
        <f aca="false">O1008/K1008*100</f>
        <v>#DIV/0!</v>
      </c>
      <c r="Q1008" s="400" t="n">
        <f aca="false">K1008-O1008</f>
        <v>0</v>
      </c>
      <c r="R1008" s="339" t="n">
        <f aca="false">R1009</f>
        <v>0</v>
      </c>
      <c r="S1008" s="274" t="e">
        <f aca="false">O1008/J1008*100</f>
        <v>#DIV/0!</v>
      </c>
      <c r="T1008" s="272"/>
      <c r="U1008" s="327"/>
      <c r="V1008" s="17"/>
      <c r="W1008" s="17"/>
      <c r="X1008" s="17"/>
      <c r="Y1008" s="17"/>
    </row>
    <row r="1009" customFormat="false" ht="17.25" hidden="true" customHeight="true" outlineLevel="0" collapsed="false">
      <c r="A1009" s="173" t="s">
        <v>1255</v>
      </c>
      <c r="B1009" s="92" t="s">
        <v>905</v>
      </c>
      <c r="C1009" s="92" t="s">
        <v>541</v>
      </c>
      <c r="D1009" s="92" t="s">
        <v>548</v>
      </c>
      <c r="E1009" s="213" t="s">
        <v>549</v>
      </c>
      <c r="F1009" s="73" t="s">
        <v>544</v>
      </c>
      <c r="G1009" s="92"/>
      <c r="H1009" s="207"/>
      <c r="I1009" s="207"/>
      <c r="J1009" s="339" t="n">
        <f aca="false">J1010+J1011</f>
        <v>0</v>
      </c>
      <c r="K1009" s="339" t="n">
        <f aca="false">K1010+K1011</f>
        <v>0</v>
      </c>
      <c r="L1009" s="399" t="n">
        <f aca="false">O1009+R1009</f>
        <v>0</v>
      </c>
      <c r="M1009" s="274" t="e">
        <f aca="false">L1009/K1009*100</f>
        <v>#DIV/0!</v>
      </c>
      <c r="N1009" s="274" t="n">
        <f aca="false">K1009-L1009</f>
        <v>0</v>
      </c>
      <c r="O1009" s="339" t="n">
        <f aca="false">O1010+O1011</f>
        <v>0</v>
      </c>
      <c r="P1009" s="400" t="e">
        <f aca="false">O1009/K1009*100</f>
        <v>#DIV/0!</v>
      </c>
      <c r="Q1009" s="400" t="n">
        <f aca="false">K1009-O1009</f>
        <v>0</v>
      </c>
      <c r="R1009" s="339" t="n">
        <f aca="false">R1010+R1011</f>
        <v>0</v>
      </c>
      <c r="S1009" s="274" t="e">
        <f aca="false">O1009/J1009*100</f>
        <v>#DIV/0!</v>
      </c>
      <c r="T1009" s="272"/>
      <c r="U1009" s="327"/>
      <c r="V1009" s="17"/>
      <c r="W1009" s="17"/>
      <c r="X1009" s="17"/>
      <c r="Y1009" s="17"/>
    </row>
    <row r="1010" customFormat="false" ht="30" hidden="true" customHeight="true" outlineLevel="0" collapsed="false">
      <c r="A1010" s="183" t="s">
        <v>453</v>
      </c>
      <c r="B1010" s="92" t="s">
        <v>905</v>
      </c>
      <c r="C1010" s="92" t="s">
        <v>541</v>
      </c>
      <c r="D1010" s="92" t="s">
        <v>548</v>
      </c>
      <c r="E1010" s="213" t="s">
        <v>549</v>
      </c>
      <c r="F1010" s="92" t="s">
        <v>572</v>
      </c>
      <c r="G1010" s="92" t="s">
        <v>641</v>
      </c>
      <c r="H1010" s="207"/>
      <c r="I1010" s="207"/>
      <c r="J1010" s="111"/>
      <c r="K1010" s="111"/>
      <c r="L1010" s="399" t="n">
        <f aca="false">O1010+R1010</f>
        <v>0</v>
      </c>
      <c r="M1010" s="274" t="e">
        <f aca="false">L1010/K1010*100</f>
        <v>#DIV/0!</v>
      </c>
      <c r="N1010" s="274" t="n">
        <f aca="false">K1010-L1010</f>
        <v>0</v>
      </c>
      <c r="O1010" s="111"/>
      <c r="P1010" s="400" t="e">
        <f aca="false">O1010/K1010*100</f>
        <v>#DIV/0!</v>
      </c>
      <c r="Q1010" s="400" t="n">
        <f aca="false">K1010-O1010</f>
        <v>0</v>
      </c>
      <c r="R1010" s="207"/>
      <c r="S1010" s="274" t="e">
        <f aca="false">O1010/J1010*100</f>
        <v>#DIV/0!</v>
      </c>
      <c r="T1010" s="272"/>
      <c r="U1010" s="327"/>
      <c r="V1010" s="17"/>
      <c r="W1010" s="17"/>
      <c r="X1010" s="17"/>
      <c r="Y1010" s="17"/>
    </row>
    <row r="1011" customFormat="false" ht="27" hidden="true" customHeight="true" outlineLevel="0" collapsed="false">
      <c r="A1011" s="183" t="s">
        <v>453</v>
      </c>
      <c r="B1011" s="92" t="s">
        <v>905</v>
      </c>
      <c r="C1011" s="92" t="s">
        <v>541</v>
      </c>
      <c r="D1011" s="92" t="s">
        <v>548</v>
      </c>
      <c r="E1011" s="213" t="s">
        <v>550</v>
      </c>
      <c r="F1011" s="92" t="s">
        <v>572</v>
      </c>
      <c r="G1011" s="92" t="s">
        <v>573</v>
      </c>
      <c r="H1011" s="207"/>
      <c r="I1011" s="207"/>
      <c r="J1011" s="111"/>
      <c r="K1011" s="111"/>
      <c r="L1011" s="399" t="n">
        <f aca="false">O1011+R1011</f>
        <v>0</v>
      </c>
      <c r="M1011" s="274" t="e">
        <f aca="false">L1011/K1011*100</f>
        <v>#DIV/0!</v>
      </c>
      <c r="N1011" s="274" t="n">
        <f aca="false">K1011-L1011</f>
        <v>0</v>
      </c>
      <c r="O1011" s="111"/>
      <c r="P1011" s="400" t="e">
        <f aca="false">O1011/K1011*100</f>
        <v>#DIV/0!</v>
      </c>
      <c r="Q1011" s="400" t="n">
        <f aca="false">K1011-O1011</f>
        <v>0</v>
      </c>
      <c r="R1011" s="207"/>
      <c r="S1011" s="274" t="e">
        <f aca="false">O1011/J1011*100</f>
        <v>#DIV/0!</v>
      </c>
      <c r="T1011" s="272"/>
      <c r="U1011" s="327"/>
      <c r="V1011" s="17"/>
      <c r="W1011" s="17"/>
      <c r="X1011" s="17"/>
      <c r="Y1011" s="17"/>
    </row>
    <row r="1012" customFormat="false" ht="49.5" hidden="true" customHeight="true" outlineLevel="0" collapsed="false">
      <c r="A1012" s="358" t="s">
        <v>1267</v>
      </c>
      <c r="B1012" s="87" t="s">
        <v>905</v>
      </c>
      <c r="C1012" s="87" t="s">
        <v>526</v>
      </c>
      <c r="D1012" s="87" t="s">
        <v>541</v>
      </c>
      <c r="E1012" s="237" t="s">
        <v>1268</v>
      </c>
      <c r="F1012" s="87"/>
      <c r="G1012" s="92"/>
      <c r="H1012" s="207"/>
      <c r="I1012" s="207"/>
      <c r="J1012" s="339" t="n">
        <f aca="false">J1013</f>
        <v>0</v>
      </c>
      <c r="K1012" s="339" t="n">
        <f aca="false">K1013</f>
        <v>0</v>
      </c>
      <c r="L1012" s="399" t="n">
        <f aca="false">O1012+R1012</f>
        <v>0</v>
      </c>
      <c r="M1012" s="274" t="e">
        <f aca="false">L1012/K1012*100</f>
        <v>#DIV/0!</v>
      </c>
      <c r="N1012" s="274" t="n">
        <f aca="false">K1012-L1012</f>
        <v>0</v>
      </c>
      <c r="O1012" s="339" t="n">
        <f aca="false">O1013</f>
        <v>0</v>
      </c>
      <c r="P1012" s="400" t="e">
        <f aca="false">O1012/K1012*100</f>
        <v>#DIV/0!</v>
      </c>
      <c r="Q1012" s="400" t="n">
        <f aca="false">K1012-O1012</f>
        <v>0</v>
      </c>
      <c r="R1012" s="339" t="n">
        <f aca="false">R1013</f>
        <v>0</v>
      </c>
      <c r="S1012" s="274" t="e">
        <f aca="false">O1012/J1012*100</f>
        <v>#DIV/0!</v>
      </c>
      <c r="T1012" s="272"/>
      <c r="U1012" s="327"/>
      <c r="V1012" s="17"/>
      <c r="W1012" s="17"/>
      <c r="X1012" s="17"/>
      <c r="Y1012" s="17"/>
    </row>
    <row r="1013" customFormat="false" ht="27" hidden="true" customHeight="true" outlineLevel="0" collapsed="false">
      <c r="A1013" s="335" t="s">
        <v>1255</v>
      </c>
      <c r="B1013" s="87" t="s">
        <v>905</v>
      </c>
      <c r="C1013" s="87" t="s">
        <v>526</v>
      </c>
      <c r="D1013" s="87" t="s">
        <v>541</v>
      </c>
      <c r="E1013" s="237" t="s">
        <v>1268</v>
      </c>
      <c r="F1013" s="87" t="s">
        <v>544</v>
      </c>
      <c r="G1013" s="92"/>
      <c r="H1013" s="207"/>
      <c r="I1013" s="207"/>
      <c r="J1013" s="339" t="n">
        <f aca="false">J1014</f>
        <v>0</v>
      </c>
      <c r="K1013" s="339" t="n">
        <f aca="false">K1014</f>
        <v>0</v>
      </c>
      <c r="L1013" s="399" t="n">
        <f aca="false">O1013+R1013</f>
        <v>0</v>
      </c>
      <c r="M1013" s="274" t="e">
        <f aca="false">L1013/K1013*100</f>
        <v>#DIV/0!</v>
      </c>
      <c r="N1013" s="274" t="n">
        <f aca="false">K1013-L1013</f>
        <v>0</v>
      </c>
      <c r="O1013" s="339" t="n">
        <f aca="false">O1014</f>
        <v>0</v>
      </c>
      <c r="P1013" s="400" t="e">
        <f aca="false">O1013/K1013*100</f>
        <v>#DIV/0!</v>
      </c>
      <c r="Q1013" s="400" t="n">
        <f aca="false">K1013-O1013</f>
        <v>0</v>
      </c>
      <c r="R1013" s="339" t="n">
        <f aca="false">R1014</f>
        <v>0</v>
      </c>
      <c r="S1013" s="274" t="e">
        <f aca="false">O1013/J1013*100</f>
        <v>#DIV/0!</v>
      </c>
      <c r="T1013" s="272"/>
      <c r="U1013" s="327"/>
      <c r="V1013" s="17"/>
      <c r="W1013" s="17"/>
      <c r="X1013" s="17"/>
      <c r="Y1013" s="17"/>
    </row>
    <row r="1014" customFormat="false" ht="64.5" hidden="true" customHeight="true" outlineLevel="0" collapsed="false">
      <c r="A1014" s="358" t="s">
        <v>1269</v>
      </c>
      <c r="B1014" s="87" t="s">
        <v>905</v>
      </c>
      <c r="C1014" s="87" t="s">
        <v>526</v>
      </c>
      <c r="D1014" s="87" t="s">
        <v>541</v>
      </c>
      <c r="E1014" s="237" t="s">
        <v>1268</v>
      </c>
      <c r="F1014" s="87" t="s">
        <v>1270</v>
      </c>
      <c r="G1014" s="92"/>
      <c r="H1014" s="207"/>
      <c r="I1014" s="207"/>
      <c r="J1014" s="339" t="n">
        <f aca="false">J1015</f>
        <v>0</v>
      </c>
      <c r="K1014" s="339" t="n">
        <f aca="false">K1015</f>
        <v>0</v>
      </c>
      <c r="L1014" s="399" t="n">
        <f aca="false">O1014+R1014</f>
        <v>0</v>
      </c>
      <c r="M1014" s="274" t="e">
        <f aca="false">L1014/K1014*100</f>
        <v>#DIV/0!</v>
      </c>
      <c r="N1014" s="274" t="n">
        <f aca="false">K1014-L1014</f>
        <v>0</v>
      </c>
      <c r="O1014" s="339" t="n">
        <f aca="false">O1015</f>
        <v>0</v>
      </c>
      <c r="P1014" s="400" t="e">
        <f aca="false">O1014/K1014*100</f>
        <v>#DIV/0!</v>
      </c>
      <c r="Q1014" s="400" t="n">
        <f aca="false">K1014-O1014</f>
        <v>0</v>
      </c>
      <c r="R1014" s="339" t="n">
        <f aca="false">R1015</f>
        <v>0</v>
      </c>
      <c r="S1014" s="274" t="e">
        <f aca="false">O1014/J1014*100</f>
        <v>#DIV/0!</v>
      </c>
      <c r="T1014" s="272"/>
      <c r="U1014" s="327"/>
      <c r="V1014" s="17"/>
      <c r="W1014" s="17"/>
      <c r="X1014" s="17"/>
      <c r="Y1014" s="17"/>
    </row>
    <row r="1015" customFormat="false" ht="34.5" hidden="true" customHeight="true" outlineLevel="0" collapsed="false">
      <c r="A1015" s="335" t="s">
        <v>1259</v>
      </c>
      <c r="B1015" s="87" t="s">
        <v>905</v>
      </c>
      <c r="C1015" s="87" t="s">
        <v>526</v>
      </c>
      <c r="D1015" s="87" t="s">
        <v>541</v>
      </c>
      <c r="E1015" s="237" t="s">
        <v>1268</v>
      </c>
      <c r="F1015" s="87" t="s">
        <v>1270</v>
      </c>
      <c r="G1015" s="92" t="s">
        <v>641</v>
      </c>
      <c r="H1015" s="207"/>
      <c r="I1015" s="207"/>
      <c r="J1015" s="111"/>
      <c r="K1015" s="111"/>
      <c r="L1015" s="204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111"/>
      <c r="P1015" s="332" t="e">
        <f aca="false">O1015/K1015*100</f>
        <v>#DIV/0!</v>
      </c>
      <c r="Q1015" s="332" t="n">
        <f aca="false">K1015-O1015</f>
        <v>0</v>
      </c>
      <c r="R1015" s="207"/>
      <c r="S1015" s="21" t="e">
        <f aca="false">O1015/J1015*100</f>
        <v>#DIV/0!</v>
      </c>
      <c r="T1015" s="272"/>
      <c r="U1015" s="327"/>
      <c r="V1015" s="17"/>
      <c r="W1015" s="17"/>
      <c r="X1015" s="17"/>
      <c r="Y1015" s="17"/>
    </row>
    <row r="1016" customFormat="false" ht="15" hidden="true" customHeight="true" outlineLevel="0" collapsed="false">
      <c r="A1016" s="359" t="s">
        <v>804</v>
      </c>
      <c r="B1016" s="223" t="s">
        <v>905</v>
      </c>
      <c r="C1016" s="223" t="s">
        <v>541</v>
      </c>
      <c r="D1016" s="223" t="s">
        <v>519</v>
      </c>
      <c r="E1016" s="371" t="s">
        <v>547</v>
      </c>
      <c r="F1016" s="223" t="s">
        <v>520</v>
      </c>
      <c r="G1016" s="223"/>
      <c r="H1016" s="356" t="n">
        <f aca="false">H1017+H1046</f>
        <v>40</v>
      </c>
      <c r="I1016" s="356" t="n">
        <f aca="false">I1017+I1046</f>
        <v>-40</v>
      </c>
      <c r="J1016" s="348" t="n">
        <f aca="false">J1017+J1076</f>
        <v>0</v>
      </c>
      <c r="K1016" s="348" t="n">
        <f aca="false">K1017+K1076</f>
        <v>0</v>
      </c>
      <c r="L1016" s="330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348" t="n">
        <f aca="false">O1017+O1076</f>
        <v>0</v>
      </c>
      <c r="P1016" s="332" t="e">
        <f aca="false">O1016/K1016*100</f>
        <v>#DIV/0!</v>
      </c>
      <c r="Q1016" s="332" t="n">
        <f aca="false">K1016-O1016</f>
        <v>0</v>
      </c>
      <c r="R1016" s="348" t="n">
        <f aca="false">R1017+R1076</f>
        <v>0</v>
      </c>
      <c r="S1016" s="21" t="e">
        <f aca="false">O1016/J1016*100</f>
        <v>#DIV/0!</v>
      </c>
      <c r="T1016" s="333"/>
      <c r="U1016" s="327"/>
      <c r="V1016" s="17"/>
      <c r="W1016" s="17"/>
      <c r="X1016" s="17"/>
      <c r="Y1016" s="17"/>
    </row>
    <row r="1017" customFormat="false" ht="22.5" hidden="true" customHeight="true" outlineLevel="0" collapsed="false">
      <c r="A1017" s="361" t="s">
        <v>545</v>
      </c>
      <c r="B1017" s="182" t="s">
        <v>905</v>
      </c>
      <c r="C1017" s="182" t="s">
        <v>541</v>
      </c>
      <c r="D1017" s="182" t="s">
        <v>546</v>
      </c>
      <c r="E1017" s="371" t="s">
        <v>547</v>
      </c>
      <c r="F1017" s="223" t="s">
        <v>520</v>
      </c>
      <c r="G1017" s="92"/>
      <c r="H1017" s="208" t="n">
        <f aca="false">H1019+H1026+H1028+H1030</f>
        <v>40</v>
      </c>
      <c r="I1017" s="208" t="n">
        <f aca="false">I1019+I1026+I1028+I1030</f>
        <v>-40</v>
      </c>
      <c r="J1017" s="348" t="n">
        <f aca="false">J1018</f>
        <v>0</v>
      </c>
      <c r="K1017" s="348" t="n">
        <f aca="false">K1018</f>
        <v>0</v>
      </c>
      <c r="L1017" s="330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348" t="n">
        <f aca="false">O1018</f>
        <v>0</v>
      </c>
      <c r="P1017" s="332" t="e">
        <f aca="false">O1017/K1017*100</f>
        <v>#DIV/0!</v>
      </c>
      <c r="Q1017" s="332" t="n">
        <f aca="false">K1017-O1017</f>
        <v>0</v>
      </c>
      <c r="R1017" s="348" t="n">
        <f aca="false">R1018</f>
        <v>0</v>
      </c>
      <c r="S1017" s="21" t="e">
        <f aca="false">O1017/J1017*100</f>
        <v>#DIV/0!</v>
      </c>
      <c r="T1017" s="333"/>
      <c r="U1017" s="327"/>
    </row>
    <row r="1018" customFormat="false" ht="30" hidden="true" customHeight="true" outlineLevel="0" collapsed="false">
      <c r="A1018" s="328" t="s">
        <v>713</v>
      </c>
      <c r="B1018" s="182" t="s">
        <v>905</v>
      </c>
      <c r="C1018" s="182" t="s">
        <v>541</v>
      </c>
      <c r="D1018" s="182" t="s">
        <v>546</v>
      </c>
      <c r="E1018" s="329" t="s">
        <v>1271</v>
      </c>
      <c r="F1018" s="182" t="s">
        <v>520</v>
      </c>
      <c r="G1018" s="342"/>
      <c r="H1018" s="347"/>
      <c r="I1018" s="347"/>
      <c r="J1018" s="348" t="n">
        <f aca="false">J1019+J1021</f>
        <v>0</v>
      </c>
      <c r="K1018" s="348" t="n">
        <f aca="false">K1019+K1021</f>
        <v>0</v>
      </c>
      <c r="L1018" s="348" t="n">
        <f aca="false">L1019+L1021</f>
        <v>0</v>
      </c>
      <c r="M1018" s="348" t="e">
        <f aca="false">M1019+M1021</f>
        <v>#DIV/0!</v>
      </c>
      <c r="N1018" s="348" t="n">
        <f aca="false">N1019+N1021</f>
        <v>0</v>
      </c>
      <c r="O1018" s="348" t="n">
        <f aca="false">O1019+O1021</f>
        <v>0</v>
      </c>
      <c r="P1018" s="332" t="e">
        <f aca="false">O1018/K1018*100</f>
        <v>#DIV/0!</v>
      </c>
      <c r="Q1018" s="332" t="n">
        <f aca="false">K1018-O1018</f>
        <v>0</v>
      </c>
      <c r="R1018" s="348" t="n">
        <f aca="false">R1019</f>
        <v>0</v>
      </c>
      <c r="S1018" s="21" t="e">
        <f aca="false">O1018/J1018*100</f>
        <v>#DIV/0!</v>
      </c>
      <c r="T1018" s="333"/>
      <c r="U1018" s="327"/>
    </row>
    <row r="1019" customFormat="false" ht="220.5" hidden="true" customHeight="true" outlineLevel="0" collapsed="false">
      <c r="A1019" s="335" t="s">
        <v>1272</v>
      </c>
      <c r="B1019" s="92" t="s">
        <v>905</v>
      </c>
      <c r="C1019" s="92" t="s">
        <v>541</v>
      </c>
      <c r="D1019" s="92" t="s">
        <v>546</v>
      </c>
      <c r="E1019" s="367" t="s">
        <v>1273</v>
      </c>
      <c r="F1019" s="92" t="s">
        <v>520</v>
      </c>
      <c r="G1019" s="92"/>
      <c r="H1019" s="208"/>
      <c r="I1019" s="208"/>
      <c r="J1019" s="102" t="n">
        <f aca="false">J1020</f>
        <v>0</v>
      </c>
      <c r="K1019" s="102" t="n">
        <f aca="false">K1020</f>
        <v>0</v>
      </c>
      <c r="L1019" s="102" t="n">
        <f aca="false">L1020</f>
        <v>0</v>
      </c>
      <c r="M1019" s="102" t="e">
        <f aca="false">M1020</f>
        <v>#DIV/0!</v>
      </c>
      <c r="N1019" s="102" t="n">
        <f aca="false">N1020</f>
        <v>0</v>
      </c>
      <c r="O1019" s="102" t="n">
        <f aca="false">O1020</f>
        <v>0</v>
      </c>
      <c r="P1019" s="332" t="e">
        <f aca="false">O1019/K1019*100</f>
        <v>#DIV/0!</v>
      </c>
      <c r="Q1019" s="332" t="n">
        <f aca="false">K1019-O1019</f>
        <v>0</v>
      </c>
      <c r="R1019" s="102" t="n">
        <f aca="false">R1020+R1021</f>
        <v>0</v>
      </c>
      <c r="S1019" s="21" t="e">
        <f aca="false">O1019/J1019*100</f>
        <v>#DIV/0!</v>
      </c>
      <c r="T1019" s="333"/>
      <c r="U1019" s="327"/>
    </row>
    <row r="1020" customFormat="false" ht="75" hidden="true" customHeight="true" outlineLevel="0" collapsed="false">
      <c r="A1020" s="338" t="s">
        <v>1274</v>
      </c>
      <c r="B1020" s="92" t="s">
        <v>905</v>
      </c>
      <c r="C1020" s="92" t="s">
        <v>541</v>
      </c>
      <c r="D1020" s="92" t="s">
        <v>546</v>
      </c>
      <c r="E1020" s="367" t="s">
        <v>1273</v>
      </c>
      <c r="F1020" s="92" t="s">
        <v>1275</v>
      </c>
      <c r="G1020" s="92" t="s">
        <v>641</v>
      </c>
      <c r="H1020" s="207"/>
      <c r="I1020" s="207"/>
      <c r="J1020" s="111"/>
      <c r="K1020" s="111"/>
      <c r="L1020" s="330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11"/>
      <c r="P1020" s="332" t="e">
        <f aca="false">O1020/K1020*100</f>
        <v>#DIV/0!</v>
      </c>
      <c r="Q1020" s="332" t="n">
        <f aca="false">K1020-O1020</f>
        <v>0</v>
      </c>
      <c r="R1020" s="111"/>
      <c r="S1020" s="21" t="e">
        <f aca="false">O1020/J1020*100</f>
        <v>#DIV/0!</v>
      </c>
      <c r="T1020" s="333"/>
      <c r="U1020" s="327"/>
    </row>
    <row r="1021" customFormat="false" ht="175.5" hidden="true" customHeight="false" outlineLevel="0" collapsed="false">
      <c r="A1021" s="335" t="s">
        <v>1276</v>
      </c>
      <c r="B1021" s="92" t="s">
        <v>905</v>
      </c>
      <c r="C1021" s="92" t="s">
        <v>541</v>
      </c>
      <c r="D1021" s="92" t="s">
        <v>546</v>
      </c>
      <c r="E1021" s="367" t="s">
        <v>1277</v>
      </c>
      <c r="F1021" s="92" t="s">
        <v>520</v>
      </c>
      <c r="G1021" s="92" t="s">
        <v>641</v>
      </c>
      <c r="H1021" s="208"/>
      <c r="I1021" s="208"/>
      <c r="J1021" s="102" t="n">
        <f aca="false">J1022</f>
        <v>0</v>
      </c>
      <c r="K1021" s="102" t="n">
        <f aca="false">K1022</f>
        <v>0</v>
      </c>
      <c r="L1021" s="102" t="n">
        <f aca="false">L1022</f>
        <v>0</v>
      </c>
      <c r="M1021" s="102" t="n">
        <f aca="false">M1022</f>
        <v>0</v>
      </c>
      <c r="N1021" s="102" t="n">
        <f aca="false">N1022</f>
        <v>0</v>
      </c>
      <c r="O1021" s="102" t="n">
        <f aca="false">O1022</f>
        <v>0</v>
      </c>
      <c r="P1021" s="332" t="e">
        <f aca="false">O1021/K1021*100</f>
        <v>#DIV/0!</v>
      </c>
      <c r="Q1021" s="332" t="n">
        <f aca="false">K1021-O1021</f>
        <v>0</v>
      </c>
      <c r="R1021" s="102" t="n">
        <f aca="false">R1022+R1023</f>
        <v>0</v>
      </c>
      <c r="S1021" s="21" t="e">
        <f aca="false">O1021/J1021*100</f>
        <v>#DIV/0!</v>
      </c>
      <c r="T1021" s="272"/>
      <c r="U1021" s="327"/>
      <c r="V1021" s="17"/>
      <c r="W1021" s="17"/>
      <c r="X1021" s="17"/>
      <c r="Y1021" s="17"/>
    </row>
    <row r="1022" customFormat="false" ht="87.75" hidden="true" customHeight="true" outlineLevel="0" collapsed="false">
      <c r="A1022" s="338" t="s">
        <v>1274</v>
      </c>
      <c r="B1022" s="92" t="s">
        <v>905</v>
      </c>
      <c r="C1022" s="92" t="s">
        <v>541</v>
      </c>
      <c r="D1022" s="92" t="s">
        <v>546</v>
      </c>
      <c r="E1022" s="367" t="s">
        <v>1277</v>
      </c>
      <c r="F1022" s="92" t="s">
        <v>698</v>
      </c>
      <c r="G1022" s="92" t="s">
        <v>641</v>
      </c>
      <c r="H1022" s="207"/>
      <c r="I1022" s="207"/>
      <c r="J1022" s="111"/>
      <c r="K1022" s="111"/>
      <c r="L1022" s="330"/>
      <c r="M1022" s="21"/>
      <c r="N1022" s="21"/>
      <c r="O1022" s="111"/>
      <c r="P1022" s="332" t="e">
        <f aca="false">O1022/K1022*100</f>
        <v>#DIV/0!</v>
      </c>
      <c r="Q1022" s="332" t="n">
        <f aca="false">K1022-O1022</f>
        <v>0</v>
      </c>
      <c r="R1022" s="111"/>
      <c r="S1022" s="21" t="e">
        <f aca="false">O1022/J1022*100</f>
        <v>#DIV/0!</v>
      </c>
      <c r="T1022" s="272"/>
      <c r="U1022" s="327"/>
      <c r="V1022" s="17"/>
      <c r="W1022" s="17"/>
      <c r="X1022" s="17"/>
      <c r="Y1022" s="17"/>
    </row>
    <row r="1023" customFormat="false" ht="30" hidden="true" customHeight="true" outlineLevel="0" collapsed="false">
      <c r="A1023" s="334" t="s">
        <v>918</v>
      </c>
      <c r="B1023" s="182" t="s">
        <v>905</v>
      </c>
      <c r="C1023" s="182" t="s">
        <v>532</v>
      </c>
      <c r="D1023" s="182" t="s">
        <v>519</v>
      </c>
      <c r="E1023" s="329" t="s">
        <v>596</v>
      </c>
      <c r="F1023" s="182" t="s">
        <v>520</v>
      </c>
      <c r="G1023" s="223"/>
      <c r="H1023" s="204" t="n">
        <f aca="false">H1024</f>
        <v>40</v>
      </c>
      <c r="I1023" s="204" t="n">
        <f aca="false">I1024</f>
        <v>-40</v>
      </c>
      <c r="J1023" s="330" t="n">
        <f aca="false">J1024</f>
        <v>0</v>
      </c>
      <c r="K1023" s="330" t="n">
        <f aca="false">K1024</f>
        <v>0</v>
      </c>
      <c r="L1023" s="204" t="n">
        <f aca="false">O1023+R1023</f>
        <v>0</v>
      </c>
      <c r="M1023" s="21" t="e">
        <f aca="false">L1023/K1023*100</f>
        <v>#DIV/0!</v>
      </c>
      <c r="N1023" s="21" t="n">
        <f aca="false">K1023-L1023</f>
        <v>0</v>
      </c>
      <c r="O1023" s="330" t="n">
        <f aca="false">O1024</f>
        <v>0</v>
      </c>
      <c r="P1023" s="332" t="e">
        <f aca="false">O1023/K1023*100</f>
        <v>#DIV/0!</v>
      </c>
      <c r="Q1023" s="332" t="n">
        <f aca="false">K1023-O1023</f>
        <v>0</v>
      </c>
      <c r="R1023" s="204" t="n">
        <f aca="false">R1024</f>
        <v>0</v>
      </c>
      <c r="S1023" s="21" t="e">
        <f aca="false">O1023/J1023*100</f>
        <v>#DIV/0!</v>
      </c>
      <c r="T1023" s="333"/>
      <c r="U1023" s="327"/>
      <c r="V1023" s="17"/>
      <c r="W1023" s="17"/>
      <c r="X1023" s="17"/>
      <c r="Y1023" s="17"/>
    </row>
    <row r="1024" customFormat="false" ht="27.75" hidden="true" customHeight="true" outlineLevel="0" collapsed="false">
      <c r="A1024" s="335" t="s">
        <v>1278</v>
      </c>
      <c r="B1024" s="73" t="s">
        <v>905</v>
      </c>
      <c r="C1024" s="73" t="s">
        <v>532</v>
      </c>
      <c r="D1024" s="73" t="s">
        <v>518</v>
      </c>
      <c r="E1024" s="216" t="s">
        <v>1279</v>
      </c>
      <c r="F1024" s="73" t="s">
        <v>520</v>
      </c>
      <c r="G1024" s="92"/>
      <c r="H1024" s="205" t="n">
        <f aca="false">H1025</f>
        <v>40</v>
      </c>
      <c r="I1024" s="205" t="n">
        <f aca="false">I1025</f>
        <v>-40</v>
      </c>
      <c r="J1024" s="336" t="n">
        <f aca="false">J1025</f>
        <v>0</v>
      </c>
      <c r="K1024" s="336" t="n">
        <f aca="false">K1025</f>
        <v>0</v>
      </c>
      <c r="L1024" s="204" t="n">
        <f aca="false">O1024+R1024</f>
        <v>0</v>
      </c>
      <c r="M1024" s="21" t="e">
        <f aca="false">L1024/K1024*100</f>
        <v>#DIV/0!</v>
      </c>
      <c r="N1024" s="21" t="n">
        <f aca="false">K1024-L1024</f>
        <v>0</v>
      </c>
      <c r="O1024" s="336" t="n">
        <f aca="false">O1025</f>
        <v>0</v>
      </c>
      <c r="P1024" s="332" t="e">
        <f aca="false">O1024/K1024*100</f>
        <v>#DIV/0!</v>
      </c>
      <c r="Q1024" s="332" t="n">
        <f aca="false">K1024-O1024</f>
        <v>0</v>
      </c>
      <c r="R1024" s="205" t="n">
        <f aca="false">R1025</f>
        <v>0</v>
      </c>
      <c r="S1024" s="21" t="e">
        <f aca="false">O1024/J1024*100</f>
        <v>#DIV/0!</v>
      </c>
      <c r="T1024" s="272"/>
      <c r="U1024" s="327"/>
      <c r="V1024" s="17"/>
      <c r="W1024" s="17"/>
      <c r="X1024" s="17"/>
      <c r="Y1024" s="17"/>
    </row>
    <row r="1025" customFormat="false" ht="26.25" hidden="true" customHeight="true" outlineLevel="0" collapsed="false">
      <c r="A1025" s="335" t="s">
        <v>921</v>
      </c>
      <c r="B1025" s="73" t="s">
        <v>905</v>
      </c>
      <c r="C1025" s="73" t="s">
        <v>532</v>
      </c>
      <c r="D1025" s="73" t="s">
        <v>518</v>
      </c>
      <c r="E1025" s="216" t="s">
        <v>1279</v>
      </c>
      <c r="F1025" s="73" t="s">
        <v>520</v>
      </c>
      <c r="G1025" s="92"/>
      <c r="H1025" s="205" t="n">
        <f aca="false">H1026</f>
        <v>40</v>
      </c>
      <c r="I1025" s="205" t="n">
        <f aca="false">I1026</f>
        <v>-40</v>
      </c>
      <c r="J1025" s="336" t="n">
        <f aca="false">J1026</f>
        <v>0</v>
      </c>
      <c r="K1025" s="336" t="n">
        <f aca="false">K1026</f>
        <v>0</v>
      </c>
      <c r="L1025" s="204" t="n">
        <f aca="false">O1025+R1025</f>
        <v>0</v>
      </c>
      <c r="M1025" s="21" t="e">
        <f aca="false">L1025/K1025*100</f>
        <v>#DIV/0!</v>
      </c>
      <c r="N1025" s="21" t="n">
        <f aca="false">K1025-L1025</f>
        <v>0</v>
      </c>
      <c r="O1025" s="336" t="n">
        <f aca="false">O1026</f>
        <v>0</v>
      </c>
      <c r="P1025" s="332" t="e">
        <f aca="false">O1025/K1025*100</f>
        <v>#DIV/0!</v>
      </c>
      <c r="Q1025" s="332" t="n">
        <f aca="false">K1025-O1025</f>
        <v>0</v>
      </c>
      <c r="R1025" s="205" t="n">
        <f aca="false">R1026</f>
        <v>0</v>
      </c>
      <c r="S1025" s="21" t="e">
        <f aca="false">O1025/J1025*100</f>
        <v>#DIV/0!</v>
      </c>
      <c r="T1025" s="272"/>
      <c r="U1025" s="327"/>
      <c r="V1025" s="17"/>
      <c r="W1025" s="17"/>
      <c r="X1025" s="17"/>
      <c r="Y1025" s="17"/>
    </row>
    <row r="1026" customFormat="false" ht="21.75" hidden="true" customHeight="true" outlineLevel="0" collapsed="false">
      <c r="A1026" s="335" t="s">
        <v>922</v>
      </c>
      <c r="B1026" s="73" t="s">
        <v>905</v>
      </c>
      <c r="C1026" s="73" t="s">
        <v>532</v>
      </c>
      <c r="D1026" s="73" t="s">
        <v>518</v>
      </c>
      <c r="E1026" s="216" t="s">
        <v>1279</v>
      </c>
      <c r="F1026" s="73" t="s">
        <v>923</v>
      </c>
      <c r="G1026" s="92" t="s">
        <v>573</v>
      </c>
      <c r="H1026" s="207" t="n">
        <v>40</v>
      </c>
      <c r="I1026" s="207" t="n">
        <f aca="false">K1026-H1026</f>
        <v>-40</v>
      </c>
      <c r="J1026" s="113"/>
      <c r="K1026" s="111"/>
      <c r="L1026" s="204" t="n">
        <f aca="false">O1026+R1026</f>
        <v>0</v>
      </c>
      <c r="M1026" s="21" t="e">
        <f aca="false">L1026/K1026*100</f>
        <v>#DIV/0!</v>
      </c>
      <c r="N1026" s="21" t="n">
        <f aca="false">K1026-L1026</f>
        <v>0</v>
      </c>
      <c r="O1026" s="113"/>
      <c r="P1026" s="332" t="e">
        <f aca="false">O1026/K1026*100</f>
        <v>#DIV/0!</v>
      </c>
      <c r="Q1026" s="332" t="n">
        <f aca="false">K1026-O1026</f>
        <v>0</v>
      </c>
      <c r="R1026" s="207"/>
      <c r="S1026" s="21" t="e">
        <f aca="false">O1026/J1026*100</f>
        <v>#DIV/0!</v>
      </c>
      <c r="T1026" s="272"/>
      <c r="U1026" s="327"/>
      <c r="V1026" s="17"/>
      <c r="W1026" s="17"/>
      <c r="X1026" s="17"/>
      <c r="Y1026" s="17"/>
    </row>
    <row r="1027" customFormat="false" ht="15" hidden="true" customHeight="true" outlineLevel="0" collapsed="false">
      <c r="A1027" s="359" t="s">
        <v>804</v>
      </c>
      <c r="B1027" s="223" t="s">
        <v>905</v>
      </c>
      <c r="C1027" s="223" t="s">
        <v>541</v>
      </c>
      <c r="D1027" s="223" t="s">
        <v>519</v>
      </c>
      <c r="E1027" s="371" t="s">
        <v>547</v>
      </c>
      <c r="F1027" s="223" t="s">
        <v>520</v>
      </c>
      <c r="G1027" s="223"/>
      <c r="H1027" s="356" t="n">
        <f aca="false">H1028+H1056</f>
        <v>0</v>
      </c>
      <c r="I1027" s="356" t="n">
        <f aca="false">I1028+I1056</f>
        <v>0</v>
      </c>
      <c r="J1027" s="348" t="n">
        <f aca="false">J1028+J1086</f>
        <v>0</v>
      </c>
      <c r="K1027" s="348" t="n">
        <f aca="false">K1028+K1086</f>
        <v>0</v>
      </c>
      <c r="L1027" s="204" t="n">
        <f aca="false">O1027+R1027</f>
        <v>0</v>
      </c>
      <c r="M1027" s="21" t="e">
        <f aca="false">L1027/K1027*100</f>
        <v>#DIV/0!</v>
      </c>
      <c r="N1027" s="21" t="n">
        <f aca="false">K1027-L1027</f>
        <v>0</v>
      </c>
      <c r="O1027" s="348" t="n">
        <f aca="false">O1028+O1086</f>
        <v>0</v>
      </c>
      <c r="P1027" s="332" t="e">
        <f aca="false">O1027/K1027*100</f>
        <v>#DIV/0!</v>
      </c>
      <c r="Q1027" s="332" t="n">
        <f aca="false">K1027-O1027</f>
        <v>0</v>
      </c>
      <c r="R1027" s="356" t="n">
        <f aca="false">R1028+R1086</f>
        <v>0</v>
      </c>
      <c r="S1027" s="21" t="e">
        <f aca="false">O1027/J1027*100</f>
        <v>#DIV/0!</v>
      </c>
      <c r="T1027" s="333"/>
      <c r="U1027" s="327"/>
      <c r="V1027" s="17"/>
      <c r="W1027" s="17"/>
      <c r="X1027" s="17"/>
      <c r="Y1027" s="17"/>
    </row>
    <row r="1028" customFormat="false" ht="15" hidden="true" customHeight="true" outlineLevel="0" collapsed="false">
      <c r="A1028" s="361" t="s">
        <v>806</v>
      </c>
      <c r="B1028" s="182" t="s">
        <v>905</v>
      </c>
      <c r="C1028" s="182" t="s">
        <v>541</v>
      </c>
      <c r="D1028" s="182" t="s">
        <v>518</v>
      </c>
      <c r="E1028" s="371" t="s">
        <v>547</v>
      </c>
      <c r="F1028" s="223" t="s">
        <v>520</v>
      </c>
      <c r="G1028" s="92"/>
      <c r="H1028" s="208" t="n">
        <f aca="false">H1030+H1034+H1036+H1038</f>
        <v>0</v>
      </c>
      <c r="I1028" s="208" t="n">
        <f aca="false">I1030+I1034+I1036+I1038</f>
        <v>0</v>
      </c>
      <c r="J1028" s="348" t="n">
        <f aca="false">J1029+J1034+J1036</f>
        <v>0</v>
      </c>
      <c r="K1028" s="348" t="n">
        <f aca="false">K1029</f>
        <v>0</v>
      </c>
      <c r="L1028" s="204" t="n">
        <f aca="false">O1028+R1028</f>
        <v>0</v>
      </c>
      <c r="M1028" s="21" t="e">
        <f aca="false">L1028/K1028*100</f>
        <v>#DIV/0!</v>
      </c>
      <c r="N1028" s="21" t="n">
        <f aca="false">K1028-L1028</f>
        <v>0</v>
      </c>
      <c r="O1028" s="348" t="n">
        <f aca="false">O1029</f>
        <v>0</v>
      </c>
      <c r="P1028" s="332" t="e">
        <f aca="false">O1028/K1028*100</f>
        <v>#DIV/0!</v>
      </c>
      <c r="Q1028" s="332" t="n">
        <f aca="false">K1028-O1028</f>
        <v>0</v>
      </c>
      <c r="R1028" s="356" t="n">
        <f aca="false">R1029</f>
        <v>0</v>
      </c>
      <c r="S1028" s="21" t="e">
        <f aca="false">O1028/J1028*100</f>
        <v>#DIV/0!</v>
      </c>
      <c r="T1028" s="333"/>
      <c r="U1028" s="327"/>
      <c r="V1028" s="17"/>
      <c r="W1028" s="17"/>
      <c r="X1028" s="17"/>
      <c r="Y1028" s="17"/>
    </row>
    <row r="1029" customFormat="false" ht="28.5" hidden="true" customHeight="true" outlineLevel="0" collapsed="false">
      <c r="A1029" s="328" t="s">
        <v>713</v>
      </c>
      <c r="B1029" s="182" t="s">
        <v>905</v>
      </c>
      <c r="C1029" s="182" t="s">
        <v>541</v>
      </c>
      <c r="D1029" s="182" t="s">
        <v>518</v>
      </c>
      <c r="E1029" s="329" t="s">
        <v>1271</v>
      </c>
      <c r="F1029" s="182" t="s">
        <v>520</v>
      </c>
      <c r="G1029" s="342"/>
      <c r="H1029" s="347"/>
      <c r="I1029" s="347"/>
      <c r="J1029" s="348" t="n">
        <f aca="false">J1030</f>
        <v>0</v>
      </c>
      <c r="K1029" s="348" t="n">
        <f aca="false">K1030</f>
        <v>0</v>
      </c>
      <c r="L1029" s="356" t="n">
        <f aca="false">L1030</f>
        <v>0</v>
      </c>
      <c r="M1029" s="356" t="e">
        <f aca="false">M1030</f>
        <v>#DIV/0!</v>
      </c>
      <c r="N1029" s="21" t="n">
        <f aca="false">K1029-L1029</f>
        <v>0</v>
      </c>
      <c r="O1029" s="348" t="n">
        <f aca="false">O1030</f>
        <v>0</v>
      </c>
      <c r="P1029" s="348" t="e">
        <f aca="false">P1030</f>
        <v>#DIV/0!</v>
      </c>
      <c r="Q1029" s="332" t="n">
        <f aca="false">K1029-O1029</f>
        <v>0</v>
      </c>
      <c r="R1029" s="356" t="n">
        <f aca="false">R1030</f>
        <v>0</v>
      </c>
      <c r="S1029" s="21" t="e">
        <f aca="false">O1029/J1029*100</f>
        <v>#DIV/0!</v>
      </c>
      <c r="T1029" s="333"/>
      <c r="U1029" s="327"/>
    </row>
    <row r="1030" s="26" customFormat="true" ht="69" hidden="true" customHeight="true" outlineLevel="0" collapsed="false">
      <c r="A1030" s="338" t="s">
        <v>1280</v>
      </c>
      <c r="B1030" s="92" t="s">
        <v>905</v>
      </c>
      <c r="C1030" s="92" t="s">
        <v>541</v>
      </c>
      <c r="D1030" s="92" t="s">
        <v>518</v>
      </c>
      <c r="E1030" s="367" t="s">
        <v>1281</v>
      </c>
      <c r="F1030" s="92" t="s">
        <v>520</v>
      </c>
      <c r="G1030" s="92"/>
      <c r="H1030" s="208" t="n">
        <f aca="false">H1033</f>
        <v>0</v>
      </c>
      <c r="I1030" s="208" t="n">
        <f aca="false">I1033</f>
        <v>0</v>
      </c>
      <c r="J1030" s="102" t="n">
        <f aca="false">J1031</f>
        <v>0</v>
      </c>
      <c r="K1030" s="102" t="n">
        <f aca="false">K1031</f>
        <v>0</v>
      </c>
      <c r="L1030" s="204" t="n">
        <f aca="false">O1030+R1030</f>
        <v>0</v>
      </c>
      <c r="M1030" s="21" t="e">
        <f aca="false">L1030/K1030*100</f>
        <v>#DIV/0!</v>
      </c>
      <c r="N1030" s="21" t="n">
        <f aca="false">K1030-L1030</f>
        <v>0</v>
      </c>
      <c r="O1030" s="102" t="n">
        <f aca="false">O1031</f>
        <v>0</v>
      </c>
      <c r="P1030" s="332" t="e">
        <f aca="false">O1030/K1030*100</f>
        <v>#DIV/0!</v>
      </c>
      <c r="Q1030" s="332" t="n">
        <f aca="false">K1030-O1030</f>
        <v>0</v>
      </c>
      <c r="R1030" s="208" t="n">
        <f aca="false">R1031</f>
        <v>0</v>
      </c>
      <c r="S1030" s="21" t="e">
        <f aca="false">O1030/J1030*100</f>
        <v>#DIV/0!</v>
      </c>
      <c r="T1030" s="272"/>
      <c r="U1030" s="327"/>
      <c r="V1030" s="47"/>
      <c r="W1030" s="47"/>
      <c r="X1030" s="47"/>
      <c r="Y1030" s="47"/>
    </row>
    <row r="1031" s="26" customFormat="true" ht="90.75" hidden="true" customHeight="true" outlineLevel="0" collapsed="false">
      <c r="A1031" s="349" t="s">
        <v>1282</v>
      </c>
      <c r="B1031" s="92" t="s">
        <v>905</v>
      </c>
      <c r="C1031" s="92" t="s">
        <v>541</v>
      </c>
      <c r="D1031" s="92" t="s">
        <v>518</v>
      </c>
      <c r="E1031" s="367" t="s">
        <v>1283</v>
      </c>
      <c r="F1031" s="92" t="s">
        <v>520</v>
      </c>
      <c r="G1031" s="92"/>
      <c r="H1031" s="208"/>
      <c r="I1031" s="208"/>
      <c r="J1031" s="102" t="n">
        <f aca="false">J1033</f>
        <v>0</v>
      </c>
      <c r="K1031" s="102" t="n">
        <f aca="false">K1033</f>
        <v>0</v>
      </c>
      <c r="L1031" s="204" t="n">
        <f aca="false">O1031+R1031</f>
        <v>0</v>
      </c>
      <c r="M1031" s="21" t="e">
        <f aca="false">L1031/K1031*100</f>
        <v>#DIV/0!</v>
      </c>
      <c r="N1031" s="21" t="n">
        <f aca="false">K1031-L1031</f>
        <v>0</v>
      </c>
      <c r="O1031" s="102" t="n">
        <f aca="false">O1033</f>
        <v>0</v>
      </c>
      <c r="P1031" s="332" t="e">
        <f aca="false">O1031/K1031*100</f>
        <v>#DIV/0!</v>
      </c>
      <c r="Q1031" s="332" t="n">
        <f aca="false">K1031-O1031</f>
        <v>0</v>
      </c>
      <c r="R1031" s="208" t="n">
        <f aca="false">R1033</f>
        <v>0</v>
      </c>
      <c r="S1031" s="21" t="e">
        <f aca="false">O1031/J1031*100</f>
        <v>#DIV/0!</v>
      </c>
      <c r="T1031" s="272"/>
      <c r="U1031" s="327"/>
      <c r="V1031" s="47"/>
      <c r="W1031" s="47"/>
      <c r="X1031" s="47"/>
      <c r="Y1031" s="47"/>
    </row>
    <row r="1032" customFormat="false" ht="18.75" hidden="true" customHeight="true" outlineLevel="0" collapsed="false">
      <c r="A1032" s="335" t="s">
        <v>658</v>
      </c>
      <c r="B1032" s="92" t="s">
        <v>905</v>
      </c>
      <c r="C1032" s="92" t="s">
        <v>541</v>
      </c>
      <c r="D1032" s="92" t="s">
        <v>518</v>
      </c>
      <c r="E1032" s="367" t="s">
        <v>1283</v>
      </c>
      <c r="F1032" s="73" t="s">
        <v>620</v>
      </c>
      <c r="G1032" s="92"/>
      <c r="H1032" s="207"/>
      <c r="I1032" s="207"/>
      <c r="J1032" s="102" t="n">
        <f aca="false">J1033</f>
        <v>0</v>
      </c>
      <c r="K1032" s="102" t="n">
        <f aca="false">K1033</f>
        <v>0</v>
      </c>
      <c r="L1032" s="204" t="n">
        <f aca="false">O1032+R1032</f>
        <v>0</v>
      </c>
      <c r="M1032" s="21" t="e">
        <f aca="false">L1032/K1032*100</f>
        <v>#DIV/0!</v>
      </c>
      <c r="N1032" s="21" t="n">
        <f aca="false">K1032-L1032</f>
        <v>0</v>
      </c>
      <c r="O1032" s="102" t="n">
        <f aca="false">O1033</f>
        <v>0</v>
      </c>
      <c r="P1032" s="332" t="e">
        <f aca="false">O1032/K1032*100</f>
        <v>#DIV/0!</v>
      </c>
      <c r="Q1032" s="332" t="n">
        <f aca="false">K1032-O1032</f>
        <v>0</v>
      </c>
      <c r="R1032" s="208" t="n">
        <f aca="false">R1033</f>
        <v>0</v>
      </c>
      <c r="S1032" s="21" t="e">
        <f aca="false">O1032/J1032*100</f>
        <v>#DIV/0!</v>
      </c>
      <c r="T1032" s="272"/>
      <c r="U1032" s="327"/>
    </row>
    <row r="1033" s="26" customFormat="true" ht="75.75" hidden="true" customHeight="true" outlineLevel="0" collapsed="false">
      <c r="A1033" s="338" t="s">
        <v>697</v>
      </c>
      <c r="B1033" s="92" t="s">
        <v>905</v>
      </c>
      <c r="C1033" s="92" t="s">
        <v>541</v>
      </c>
      <c r="D1033" s="92" t="s">
        <v>518</v>
      </c>
      <c r="E1033" s="367" t="s">
        <v>1283</v>
      </c>
      <c r="F1033" s="92" t="s">
        <v>698</v>
      </c>
      <c r="G1033" s="92" t="s">
        <v>535</v>
      </c>
      <c r="H1033" s="208"/>
      <c r="I1033" s="208"/>
      <c r="J1033" s="111"/>
      <c r="K1033" s="111"/>
      <c r="L1033" s="204" t="n">
        <f aca="false">O1033+R1033</f>
        <v>0</v>
      </c>
      <c r="M1033" s="21" t="e">
        <f aca="false">L1033/K1033*100</f>
        <v>#DIV/0!</v>
      </c>
      <c r="N1033" s="21" t="n">
        <f aca="false">K1033-L1033</f>
        <v>0</v>
      </c>
      <c r="O1033" s="111"/>
      <c r="P1033" s="332" t="e">
        <f aca="false">O1033/K1033*100</f>
        <v>#DIV/0!</v>
      </c>
      <c r="Q1033" s="332" t="n">
        <f aca="false">K1033-O1033</f>
        <v>0</v>
      </c>
      <c r="R1033" s="207"/>
      <c r="S1033" s="21" t="e">
        <f aca="false">O1033/J1033*100</f>
        <v>#DIV/0!</v>
      </c>
      <c r="T1033" s="272"/>
      <c r="U1033" s="327"/>
      <c r="V1033" s="47"/>
      <c r="W1033" s="47"/>
      <c r="X1033" s="47"/>
      <c r="Y1033" s="47"/>
    </row>
    <row r="1034" customFormat="false" ht="219.75" hidden="true" customHeight="true" outlineLevel="0" collapsed="false">
      <c r="A1034" s="335" t="s">
        <v>1284</v>
      </c>
      <c r="B1034" s="73" t="s">
        <v>905</v>
      </c>
      <c r="C1034" s="92" t="s">
        <v>541</v>
      </c>
      <c r="D1034" s="92" t="s">
        <v>518</v>
      </c>
      <c r="E1034" s="367" t="s">
        <v>1285</v>
      </c>
      <c r="F1034" s="92" t="s">
        <v>520</v>
      </c>
      <c r="G1034" s="92"/>
      <c r="H1034" s="208"/>
      <c r="I1034" s="208"/>
      <c r="J1034" s="102" t="n">
        <f aca="false">J1035</f>
        <v>0</v>
      </c>
      <c r="K1034" s="102" t="n">
        <f aca="false">K1035</f>
        <v>0</v>
      </c>
      <c r="L1034" s="204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102" t="n">
        <f aca="false">O1035</f>
        <v>0</v>
      </c>
      <c r="P1034" s="332" t="e">
        <f aca="false">O1034/K1034*100</f>
        <v>#DIV/0!</v>
      </c>
      <c r="Q1034" s="332" t="n">
        <f aca="false">K1034-O1034</f>
        <v>0</v>
      </c>
      <c r="R1034" s="208" t="n">
        <f aca="false">R1035</f>
        <v>0</v>
      </c>
      <c r="S1034" s="21" t="e">
        <f aca="false">O1034/J1034*100</f>
        <v>#DIV/0!</v>
      </c>
      <c r="T1034" s="272"/>
      <c r="U1034" s="327"/>
      <c r="V1034" s="17"/>
      <c r="W1034" s="17"/>
      <c r="X1034" s="17"/>
      <c r="Y1034" s="17"/>
    </row>
    <row r="1035" customFormat="false" ht="68.25" hidden="true" customHeight="true" outlineLevel="0" collapsed="false">
      <c r="A1035" s="338" t="s">
        <v>1286</v>
      </c>
      <c r="B1035" s="92" t="s">
        <v>905</v>
      </c>
      <c r="C1035" s="92" t="s">
        <v>541</v>
      </c>
      <c r="D1035" s="92" t="s">
        <v>518</v>
      </c>
      <c r="E1035" s="367" t="s">
        <v>1285</v>
      </c>
      <c r="F1035" s="92" t="s">
        <v>698</v>
      </c>
      <c r="G1035" s="92" t="s">
        <v>641</v>
      </c>
      <c r="H1035" s="208"/>
      <c r="I1035" s="208"/>
      <c r="J1035" s="111"/>
      <c r="K1035" s="111"/>
      <c r="L1035" s="204" t="n">
        <f aca="false">O1035+R1035</f>
        <v>0</v>
      </c>
      <c r="M1035" s="21" t="e">
        <f aca="false">L1035/K1035*100</f>
        <v>#DIV/0!</v>
      </c>
      <c r="N1035" s="21" t="n">
        <f aca="false">K1035-L1035</f>
        <v>0</v>
      </c>
      <c r="O1035" s="111"/>
      <c r="P1035" s="332" t="e">
        <f aca="false">O1035/K1035*100</f>
        <v>#DIV/0!</v>
      </c>
      <c r="Q1035" s="332" t="n">
        <f aca="false">K1035-O1035</f>
        <v>0</v>
      </c>
      <c r="R1035" s="207"/>
      <c r="S1035" s="21" t="e">
        <f aca="false">O1035/J1035*100</f>
        <v>#DIV/0!</v>
      </c>
      <c r="T1035" s="272"/>
      <c r="U1035" s="327"/>
      <c r="V1035" s="17"/>
      <c r="W1035" s="17"/>
      <c r="X1035" s="17"/>
      <c r="Y1035" s="17"/>
    </row>
    <row r="1036" customFormat="false" ht="165" hidden="true" customHeight="true" outlineLevel="0" collapsed="false">
      <c r="A1036" s="335" t="s">
        <v>1287</v>
      </c>
      <c r="B1036" s="73" t="s">
        <v>905</v>
      </c>
      <c r="C1036" s="92" t="s">
        <v>541</v>
      </c>
      <c r="D1036" s="92" t="s">
        <v>518</v>
      </c>
      <c r="E1036" s="367" t="s">
        <v>1288</v>
      </c>
      <c r="F1036" s="92" t="s">
        <v>620</v>
      </c>
      <c r="G1036" s="92"/>
      <c r="H1036" s="208"/>
      <c r="I1036" s="208"/>
      <c r="J1036" s="102" t="n">
        <f aca="false">J1037</f>
        <v>0</v>
      </c>
      <c r="K1036" s="102" t="n">
        <f aca="false">K1037</f>
        <v>0</v>
      </c>
      <c r="L1036" s="204" t="n">
        <f aca="false">O1036+R1036</f>
        <v>0</v>
      </c>
      <c r="M1036" s="21" t="e">
        <f aca="false">L1036/K1036*100</f>
        <v>#DIV/0!</v>
      </c>
      <c r="N1036" s="21" t="n">
        <f aca="false">K1036-L1036</f>
        <v>0</v>
      </c>
      <c r="O1036" s="102" t="n">
        <f aca="false">O1037</f>
        <v>0</v>
      </c>
      <c r="P1036" s="332" t="e">
        <f aca="false">O1036/K1036*100</f>
        <v>#DIV/0!</v>
      </c>
      <c r="Q1036" s="332" t="n">
        <f aca="false">K1036-O1036</f>
        <v>0</v>
      </c>
      <c r="R1036" s="208" t="n">
        <f aca="false">R1037</f>
        <v>0</v>
      </c>
      <c r="S1036" s="21" t="e">
        <f aca="false">O1036/J1036*100</f>
        <v>#DIV/0!</v>
      </c>
      <c r="T1036" s="272"/>
      <c r="U1036" s="327"/>
      <c r="V1036" s="17"/>
      <c r="W1036" s="17"/>
      <c r="X1036" s="17"/>
      <c r="Y1036" s="17"/>
    </row>
    <row r="1037" customFormat="false" ht="83.25" hidden="true" customHeight="true" outlineLevel="0" collapsed="false">
      <c r="A1037" s="335" t="s">
        <v>697</v>
      </c>
      <c r="B1037" s="73" t="s">
        <v>905</v>
      </c>
      <c r="C1037" s="92" t="s">
        <v>541</v>
      </c>
      <c r="D1037" s="92" t="s">
        <v>518</v>
      </c>
      <c r="E1037" s="367" t="s">
        <v>1288</v>
      </c>
      <c r="F1037" s="92" t="s">
        <v>698</v>
      </c>
      <c r="G1037" s="92" t="s">
        <v>641</v>
      </c>
      <c r="H1037" s="207"/>
      <c r="I1037" s="207"/>
      <c r="J1037" s="111"/>
      <c r="K1037" s="111"/>
      <c r="L1037" s="204" t="n">
        <f aca="false">O1037+R1037</f>
        <v>0</v>
      </c>
      <c r="M1037" s="21" t="e">
        <f aca="false">L1037/K1037*100</f>
        <v>#DIV/0!</v>
      </c>
      <c r="N1037" s="21" t="n">
        <f aca="false">K1037-L1037</f>
        <v>0</v>
      </c>
      <c r="O1037" s="111"/>
      <c r="P1037" s="332" t="e">
        <f aca="false">O1037/K1037*100</f>
        <v>#DIV/0!</v>
      </c>
      <c r="Q1037" s="332" t="n">
        <f aca="false">K1037-O1037</f>
        <v>0</v>
      </c>
      <c r="R1037" s="207"/>
      <c r="S1037" s="21" t="e">
        <f aca="false">O1037/J1037*100</f>
        <v>#DIV/0!</v>
      </c>
      <c r="T1037" s="272"/>
      <c r="U1037" s="327"/>
      <c r="V1037" s="17"/>
      <c r="W1037" s="17"/>
      <c r="X1037" s="17"/>
      <c r="Y1037" s="17"/>
    </row>
    <row r="1038" customFormat="false" ht="83.25" hidden="true" customHeight="true" outlineLevel="0" collapsed="false">
      <c r="A1038" s="335" t="s">
        <v>540</v>
      </c>
      <c r="B1038" s="73" t="s">
        <v>905</v>
      </c>
      <c r="C1038" s="73" t="s">
        <v>541</v>
      </c>
      <c r="D1038" s="73" t="s">
        <v>518</v>
      </c>
      <c r="E1038" s="216" t="s">
        <v>542</v>
      </c>
      <c r="F1038" s="92" t="s">
        <v>520</v>
      </c>
      <c r="G1038" s="92"/>
      <c r="H1038" s="208"/>
      <c r="I1038" s="208" t="n">
        <f aca="false">H1038-K1038</f>
        <v>0</v>
      </c>
      <c r="J1038" s="102" t="n">
        <f aca="false">J1039</f>
        <v>0</v>
      </c>
      <c r="K1038" s="102" t="n">
        <f aca="false">K1039</f>
        <v>0</v>
      </c>
      <c r="L1038" s="204" t="n">
        <f aca="false">O1038+R1038</f>
        <v>0</v>
      </c>
      <c r="M1038" s="21" t="e">
        <f aca="false">L1038/K1038*100</f>
        <v>#DIV/0!</v>
      </c>
      <c r="N1038" s="21" t="n">
        <f aca="false">K1038-L1038</f>
        <v>0</v>
      </c>
      <c r="O1038" s="102" t="n">
        <f aca="false">O1039</f>
        <v>0</v>
      </c>
      <c r="P1038" s="332" t="e">
        <f aca="false">O1038/K1038*100</f>
        <v>#DIV/0!</v>
      </c>
      <c r="Q1038" s="332" t="n">
        <f aca="false">K1038-O1038</f>
        <v>0</v>
      </c>
      <c r="R1038" s="208" t="n">
        <f aca="false">R1039</f>
        <v>0</v>
      </c>
      <c r="S1038" s="21" t="e">
        <f aca="false">O1038/J1038*100</f>
        <v>#DIV/0!</v>
      </c>
      <c r="T1038" s="272"/>
      <c r="U1038" s="327"/>
      <c r="V1038" s="17"/>
      <c r="W1038" s="17"/>
      <c r="X1038" s="17"/>
      <c r="Y1038" s="17"/>
    </row>
    <row r="1039" customFormat="false" ht="83.25" hidden="true" customHeight="true" outlineLevel="0" collapsed="false">
      <c r="A1039" s="335" t="s">
        <v>543</v>
      </c>
      <c r="B1039" s="73" t="s">
        <v>905</v>
      </c>
      <c r="C1039" s="73" t="s">
        <v>541</v>
      </c>
      <c r="D1039" s="73" t="s">
        <v>518</v>
      </c>
      <c r="E1039" s="216" t="s">
        <v>542</v>
      </c>
      <c r="F1039" s="92" t="s">
        <v>544</v>
      </c>
      <c r="G1039" s="92"/>
      <c r="H1039" s="208"/>
      <c r="I1039" s="208" t="n">
        <f aca="false">H1039-K1039</f>
        <v>0</v>
      </c>
      <c r="J1039" s="111"/>
      <c r="K1039" s="111"/>
      <c r="L1039" s="204" t="n">
        <f aca="false">O1039+R1039</f>
        <v>0</v>
      </c>
      <c r="M1039" s="21" t="e">
        <f aca="false">L1039/K1039*100</f>
        <v>#DIV/0!</v>
      </c>
      <c r="N1039" s="21" t="n">
        <f aca="false">K1039-L1039</f>
        <v>0</v>
      </c>
      <c r="O1039" s="111"/>
      <c r="P1039" s="332" t="e">
        <f aca="false">O1039/K1039*100</f>
        <v>#DIV/0!</v>
      </c>
      <c r="Q1039" s="332" t="n">
        <f aca="false">K1039-O1039</f>
        <v>0</v>
      </c>
      <c r="R1039" s="207"/>
      <c r="S1039" s="21" t="e">
        <f aca="false">O1039/J1039*100</f>
        <v>#DIV/0!</v>
      </c>
      <c r="T1039" s="272"/>
      <c r="U1039" s="327"/>
      <c r="V1039" s="17"/>
      <c r="W1039" s="17"/>
      <c r="X1039" s="17"/>
      <c r="Y1039" s="17"/>
    </row>
    <row r="1040" customFormat="false" ht="83.25" hidden="true" customHeight="true" outlineLevel="0" collapsed="false">
      <c r="A1040" s="328"/>
      <c r="B1040" s="182"/>
      <c r="C1040" s="182"/>
      <c r="D1040" s="182"/>
      <c r="E1040" s="329"/>
      <c r="F1040" s="182"/>
      <c r="G1040" s="223"/>
      <c r="H1040" s="204"/>
      <c r="I1040" s="204"/>
      <c r="J1040" s="330"/>
      <c r="K1040" s="330"/>
      <c r="L1040" s="204" t="n">
        <f aca="false">O1040+R1040</f>
        <v>0</v>
      </c>
      <c r="M1040" s="21" t="e">
        <f aca="false">L1040/K1040*100</f>
        <v>#DIV/0!</v>
      </c>
      <c r="N1040" s="21" t="n">
        <f aca="false">K1040-L1040</f>
        <v>0</v>
      </c>
      <c r="O1040" s="330"/>
      <c r="P1040" s="332" t="e">
        <f aca="false">O1040/K1040*100</f>
        <v>#DIV/0!</v>
      </c>
      <c r="Q1040" s="332" t="n">
        <f aca="false">K1040-O1040</f>
        <v>0</v>
      </c>
      <c r="R1040" s="204"/>
      <c r="S1040" s="21" t="e">
        <f aca="false">O1040/J1040*100</f>
        <v>#DIV/0!</v>
      </c>
      <c r="T1040" s="333"/>
      <c r="U1040" s="327"/>
      <c r="V1040" s="17"/>
      <c r="W1040" s="17"/>
      <c r="X1040" s="17"/>
      <c r="Y1040" s="17"/>
    </row>
    <row r="1041" customFormat="false" ht="83.25" hidden="true" customHeight="true" outlineLevel="0" collapsed="false">
      <c r="A1041" s="334"/>
      <c r="B1041" s="182"/>
      <c r="C1041" s="182"/>
      <c r="D1041" s="182"/>
      <c r="E1041" s="329"/>
      <c r="F1041" s="182"/>
      <c r="G1041" s="92"/>
      <c r="H1041" s="205"/>
      <c r="I1041" s="205"/>
      <c r="J1041" s="336"/>
      <c r="K1041" s="336"/>
      <c r="L1041" s="204" t="n">
        <f aca="false">O1041+R1041</f>
        <v>0</v>
      </c>
      <c r="M1041" s="21" t="e">
        <f aca="false">L1041/K1041*100</f>
        <v>#DIV/0!</v>
      </c>
      <c r="N1041" s="21" t="n">
        <f aca="false">K1041-L1041</f>
        <v>0</v>
      </c>
      <c r="O1041" s="336"/>
      <c r="P1041" s="332" t="e">
        <f aca="false">O1041/K1041*100</f>
        <v>#DIV/0!</v>
      </c>
      <c r="Q1041" s="332" t="n">
        <f aca="false">K1041-O1041</f>
        <v>0</v>
      </c>
      <c r="R1041" s="205"/>
      <c r="S1041" s="21" t="e">
        <f aca="false">O1041/J1041*100</f>
        <v>#DIV/0!</v>
      </c>
      <c r="T1041" s="272"/>
      <c r="U1041" s="327"/>
      <c r="V1041" s="17"/>
      <c r="W1041" s="17"/>
      <c r="X1041" s="17"/>
      <c r="Y1041" s="17"/>
    </row>
    <row r="1042" customFormat="false" ht="83.25" hidden="true" customHeight="true" outlineLevel="0" collapsed="false">
      <c r="A1042" s="335"/>
      <c r="B1042" s="73"/>
      <c r="C1042" s="73"/>
      <c r="D1042" s="73"/>
      <c r="E1042" s="216"/>
      <c r="F1042" s="73"/>
      <c r="G1042" s="92"/>
      <c r="H1042" s="205"/>
      <c r="I1042" s="205"/>
      <c r="J1042" s="336"/>
      <c r="K1042" s="336"/>
      <c r="L1042" s="204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336"/>
      <c r="P1042" s="332" t="e">
        <f aca="false">O1042/K1042*100</f>
        <v>#DIV/0!</v>
      </c>
      <c r="Q1042" s="332" t="n">
        <f aca="false">K1042-O1042</f>
        <v>0</v>
      </c>
      <c r="R1042" s="205"/>
      <c r="S1042" s="21" t="e">
        <f aca="false">O1042/J1042*100</f>
        <v>#DIV/0!</v>
      </c>
      <c r="T1042" s="272"/>
      <c r="U1042" s="327"/>
      <c r="V1042" s="17"/>
      <c r="W1042" s="17"/>
      <c r="X1042" s="17"/>
      <c r="Y1042" s="17"/>
    </row>
    <row r="1043" customFormat="false" ht="83.25" hidden="true" customHeight="true" outlineLevel="0" collapsed="false">
      <c r="A1043" s="335"/>
      <c r="B1043" s="73"/>
      <c r="C1043" s="73"/>
      <c r="D1043" s="73"/>
      <c r="E1043" s="216"/>
      <c r="F1043" s="73"/>
      <c r="G1043" s="92"/>
      <c r="H1043" s="205"/>
      <c r="I1043" s="205"/>
      <c r="J1043" s="336"/>
      <c r="K1043" s="336"/>
      <c r="L1043" s="204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336"/>
      <c r="P1043" s="332" t="e">
        <f aca="false">O1043/K1043*100</f>
        <v>#DIV/0!</v>
      </c>
      <c r="Q1043" s="332" t="n">
        <f aca="false">K1043-O1043</f>
        <v>0</v>
      </c>
      <c r="R1043" s="205"/>
      <c r="S1043" s="21" t="e">
        <f aca="false">O1043/J1043*100</f>
        <v>#DIV/0!</v>
      </c>
      <c r="T1043" s="272"/>
      <c r="U1043" s="327"/>
      <c r="V1043" s="17"/>
      <c r="W1043" s="17"/>
      <c r="X1043" s="17"/>
      <c r="Y1043" s="17"/>
    </row>
    <row r="1044" customFormat="false" ht="83.25" hidden="true" customHeight="true" outlineLevel="0" collapsed="false">
      <c r="A1044" s="354"/>
      <c r="B1044" s="73"/>
      <c r="C1044" s="73"/>
      <c r="D1044" s="73"/>
      <c r="E1044" s="216"/>
      <c r="F1044" s="73"/>
      <c r="G1044" s="92"/>
      <c r="H1044" s="205"/>
      <c r="I1044" s="205"/>
      <c r="J1044" s="336"/>
      <c r="K1044" s="336"/>
      <c r="L1044" s="204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336"/>
      <c r="P1044" s="332" t="e">
        <f aca="false">O1044/K1044*100</f>
        <v>#DIV/0!</v>
      </c>
      <c r="Q1044" s="332" t="n">
        <f aca="false">K1044-O1044</f>
        <v>0</v>
      </c>
      <c r="R1044" s="205"/>
      <c r="S1044" s="21" t="e">
        <f aca="false">O1044/J1044*100</f>
        <v>#DIV/0!</v>
      </c>
      <c r="T1044" s="272"/>
      <c r="U1044" s="327"/>
      <c r="V1044" s="17"/>
      <c r="W1044" s="17"/>
      <c r="X1044" s="17"/>
      <c r="Y1044" s="17"/>
    </row>
    <row r="1045" customFormat="false" ht="83.25" hidden="true" customHeight="true" outlineLevel="0" collapsed="false">
      <c r="A1045" s="335"/>
      <c r="B1045" s="73"/>
      <c r="C1045" s="73"/>
      <c r="D1045" s="73"/>
      <c r="E1045" s="216"/>
      <c r="F1045" s="73"/>
      <c r="G1045" s="92"/>
      <c r="H1045" s="208"/>
      <c r="I1045" s="208"/>
      <c r="J1045" s="102"/>
      <c r="K1045" s="102"/>
      <c r="L1045" s="204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102"/>
      <c r="P1045" s="332" t="e">
        <f aca="false">O1045/K1045*100</f>
        <v>#DIV/0!</v>
      </c>
      <c r="Q1045" s="332" t="n">
        <f aca="false">K1045-O1045</f>
        <v>0</v>
      </c>
      <c r="R1045" s="208"/>
      <c r="S1045" s="21" t="e">
        <f aca="false">O1045/J1045*100</f>
        <v>#DIV/0!</v>
      </c>
      <c r="T1045" s="272"/>
      <c r="U1045" s="327"/>
      <c r="V1045" s="17"/>
      <c r="W1045" s="17"/>
      <c r="X1045" s="17"/>
      <c r="Y1045" s="17"/>
    </row>
    <row r="1046" customFormat="false" ht="83.25" hidden="true" customHeight="true" outlineLevel="0" collapsed="false">
      <c r="A1046" s="335"/>
      <c r="B1046" s="73"/>
      <c r="C1046" s="73"/>
      <c r="D1046" s="73"/>
      <c r="E1046" s="216"/>
      <c r="F1046" s="73"/>
      <c r="G1046" s="92"/>
      <c r="H1046" s="207"/>
      <c r="I1046" s="207"/>
      <c r="J1046" s="111"/>
      <c r="K1046" s="111"/>
      <c r="L1046" s="204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111"/>
      <c r="P1046" s="332" t="e">
        <f aca="false">O1046/K1046*100</f>
        <v>#DIV/0!</v>
      </c>
      <c r="Q1046" s="332" t="n">
        <f aca="false">K1046-O1046</f>
        <v>0</v>
      </c>
      <c r="R1046" s="207"/>
      <c r="S1046" s="21" t="e">
        <f aca="false">O1046/J1046*100</f>
        <v>#DIV/0!</v>
      </c>
      <c r="T1046" s="272"/>
      <c r="U1046" s="327"/>
      <c r="V1046" s="17"/>
      <c r="W1046" s="17"/>
      <c r="X1046" s="17"/>
      <c r="Y1046" s="17"/>
    </row>
    <row r="1047" customFormat="false" ht="83.25" hidden="true" customHeight="true" outlineLevel="0" collapsed="false">
      <c r="A1047" s="335"/>
      <c r="B1047" s="73"/>
      <c r="C1047" s="73"/>
      <c r="D1047" s="73"/>
      <c r="E1047" s="216"/>
      <c r="F1047" s="73"/>
      <c r="G1047" s="92"/>
      <c r="H1047" s="207"/>
      <c r="I1047" s="207"/>
      <c r="J1047" s="111"/>
      <c r="K1047" s="111"/>
      <c r="L1047" s="204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111"/>
      <c r="P1047" s="332" t="e">
        <f aca="false">O1047/K1047*100</f>
        <v>#DIV/0!</v>
      </c>
      <c r="Q1047" s="332" t="n">
        <f aca="false">K1047-O1047</f>
        <v>0</v>
      </c>
      <c r="R1047" s="207"/>
      <c r="S1047" s="21" t="e">
        <f aca="false">O1047/J1047*100</f>
        <v>#DIV/0!</v>
      </c>
      <c r="T1047" s="272"/>
      <c r="U1047" s="327"/>
      <c r="V1047" s="17"/>
      <c r="W1047" s="17"/>
      <c r="X1047" s="17"/>
      <c r="Y1047" s="17"/>
    </row>
    <row r="1048" customFormat="false" ht="83.25" hidden="true" customHeight="true" outlineLevel="0" collapsed="false">
      <c r="A1048" s="335"/>
      <c r="B1048" s="73"/>
      <c r="C1048" s="73"/>
      <c r="D1048" s="73"/>
      <c r="E1048" s="216"/>
      <c r="F1048" s="73"/>
      <c r="G1048" s="92"/>
      <c r="H1048" s="207"/>
      <c r="I1048" s="207"/>
      <c r="J1048" s="111"/>
      <c r="K1048" s="111"/>
      <c r="L1048" s="204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111"/>
      <c r="P1048" s="332" t="e">
        <f aca="false">O1048/K1048*100</f>
        <v>#DIV/0!</v>
      </c>
      <c r="Q1048" s="332" t="n">
        <f aca="false">K1048-O1048</f>
        <v>0</v>
      </c>
      <c r="R1048" s="207"/>
      <c r="S1048" s="21" t="e">
        <f aca="false">O1048/J1048*100</f>
        <v>#DIV/0!</v>
      </c>
      <c r="T1048" s="272"/>
      <c r="U1048" s="327"/>
      <c r="V1048" s="17"/>
      <c r="W1048" s="17"/>
      <c r="X1048" s="17"/>
      <c r="Y1048" s="17"/>
    </row>
    <row r="1049" customFormat="false" ht="83.25" hidden="true" customHeight="true" outlineLevel="0" collapsed="false">
      <c r="A1049" s="335"/>
      <c r="B1049" s="73"/>
      <c r="C1049" s="73"/>
      <c r="D1049" s="73"/>
      <c r="E1049" s="216"/>
      <c r="F1049" s="73"/>
      <c r="G1049" s="92"/>
      <c r="H1049" s="207"/>
      <c r="I1049" s="207"/>
      <c r="J1049" s="111"/>
      <c r="K1049" s="111"/>
      <c r="L1049" s="204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11"/>
      <c r="P1049" s="332" t="e">
        <f aca="false">O1049/K1049*100</f>
        <v>#DIV/0!</v>
      </c>
      <c r="Q1049" s="332" t="n">
        <f aca="false">K1049-O1049</f>
        <v>0</v>
      </c>
      <c r="R1049" s="207"/>
      <c r="S1049" s="21" t="e">
        <f aca="false">O1049/J1049*100</f>
        <v>#DIV/0!</v>
      </c>
      <c r="T1049" s="272"/>
      <c r="U1049" s="327"/>
      <c r="V1049" s="17"/>
      <c r="W1049" s="17"/>
      <c r="X1049" s="17"/>
      <c r="Y1049" s="17"/>
    </row>
    <row r="1050" customFormat="false" ht="83.25" hidden="true" customHeight="true" outlineLevel="0" collapsed="false">
      <c r="A1050" s="335"/>
      <c r="B1050" s="73"/>
      <c r="C1050" s="73"/>
      <c r="D1050" s="73"/>
      <c r="E1050" s="216"/>
      <c r="F1050" s="73"/>
      <c r="G1050" s="92"/>
      <c r="H1050" s="207"/>
      <c r="I1050" s="207"/>
      <c r="J1050" s="111"/>
      <c r="K1050" s="111"/>
      <c r="L1050" s="204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111"/>
      <c r="P1050" s="332" t="e">
        <f aca="false">O1050/K1050*100</f>
        <v>#DIV/0!</v>
      </c>
      <c r="Q1050" s="332" t="n">
        <f aca="false">K1050-O1050</f>
        <v>0</v>
      </c>
      <c r="R1050" s="207"/>
      <c r="S1050" s="21" t="e">
        <f aca="false">O1050/J1050*100</f>
        <v>#DIV/0!</v>
      </c>
      <c r="T1050" s="272"/>
      <c r="U1050" s="327"/>
      <c r="V1050" s="17"/>
      <c r="W1050" s="17"/>
      <c r="X1050" s="17"/>
      <c r="Y1050" s="17"/>
    </row>
    <row r="1051" customFormat="false" ht="83.25" hidden="true" customHeight="true" outlineLevel="0" collapsed="false">
      <c r="A1051" s="335"/>
      <c r="B1051" s="73"/>
      <c r="C1051" s="73"/>
      <c r="D1051" s="73"/>
      <c r="E1051" s="216"/>
      <c r="F1051" s="73"/>
      <c r="G1051" s="92"/>
      <c r="H1051" s="207"/>
      <c r="I1051" s="207"/>
      <c r="J1051" s="111"/>
      <c r="K1051" s="111"/>
      <c r="L1051" s="204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11"/>
      <c r="P1051" s="332" t="e">
        <f aca="false">O1051/K1051*100</f>
        <v>#DIV/0!</v>
      </c>
      <c r="Q1051" s="332" t="n">
        <f aca="false">K1051-O1051</f>
        <v>0</v>
      </c>
      <c r="R1051" s="207"/>
      <c r="S1051" s="21" t="e">
        <f aca="false">O1051/J1051*100</f>
        <v>#DIV/0!</v>
      </c>
      <c r="T1051" s="272"/>
      <c r="U1051" s="327"/>
      <c r="V1051" s="17"/>
      <c r="W1051" s="17"/>
      <c r="X1051" s="17"/>
      <c r="Y1051" s="17"/>
    </row>
    <row r="1052" customFormat="false" ht="83.25" hidden="true" customHeight="true" outlineLevel="0" collapsed="false">
      <c r="A1052" s="335"/>
      <c r="B1052" s="73"/>
      <c r="C1052" s="73"/>
      <c r="D1052" s="73"/>
      <c r="E1052" s="216"/>
      <c r="F1052" s="73"/>
      <c r="G1052" s="92"/>
      <c r="H1052" s="207"/>
      <c r="I1052" s="207"/>
      <c r="J1052" s="111"/>
      <c r="K1052" s="111"/>
      <c r="L1052" s="204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111"/>
      <c r="P1052" s="332" t="e">
        <f aca="false">O1052/K1052*100</f>
        <v>#DIV/0!</v>
      </c>
      <c r="Q1052" s="332" t="n">
        <f aca="false">K1052-O1052</f>
        <v>0</v>
      </c>
      <c r="R1052" s="207"/>
      <c r="S1052" s="21" t="e">
        <f aca="false">O1052/J1052*100</f>
        <v>#DIV/0!</v>
      </c>
      <c r="T1052" s="272"/>
      <c r="U1052" s="327"/>
      <c r="V1052" s="17"/>
      <c r="W1052" s="17"/>
      <c r="X1052" s="17"/>
      <c r="Y1052" s="17"/>
    </row>
    <row r="1053" customFormat="false" ht="83.25" hidden="true" customHeight="true" outlineLevel="0" collapsed="false">
      <c r="A1053" s="335"/>
      <c r="B1053" s="73"/>
      <c r="C1053" s="73"/>
      <c r="D1053" s="73"/>
      <c r="E1053" s="216"/>
      <c r="F1053" s="73"/>
      <c r="G1053" s="92"/>
      <c r="H1053" s="207"/>
      <c r="I1053" s="207"/>
      <c r="J1053" s="111"/>
      <c r="K1053" s="111"/>
      <c r="L1053" s="204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11"/>
      <c r="P1053" s="332" t="e">
        <f aca="false">O1053/K1053*100</f>
        <v>#DIV/0!</v>
      </c>
      <c r="Q1053" s="332" t="n">
        <f aca="false">K1053-O1053</f>
        <v>0</v>
      </c>
      <c r="R1053" s="207"/>
      <c r="S1053" s="21" t="e">
        <f aca="false">O1053/J1053*100</f>
        <v>#DIV/0!</v>
      </c>
      <c r="T1053" s="272"/>
      <c r="U1053" s="327"/>
      <c r="V1053" s="17"/>
      <c r="W1053" s="17"/>
      <c r="X1053" s="17"/>
      <c r="Y1053" s="17"/>
    </row>
    <row r="1054" customFormat="false" ht="83.25" hidden="true" customHeight="true" outlineLevel="0" collapsed="false">
      <c r="A1054" s="334" t="s">
        <v>1289</v>
      </c>
      <c r="B1054" s="182"/>
      <c r="C1054" s="182"/>
      <c r="D1054" s="182"/>
      <c r="E1054" s="371"/>
      <c r="F1054" s="223"/>
      <c r="G1054" s="356"/>
      <c r="H1054" s="356"/>
      <c r="I1054" s="356"/>
      <c r="J1054" s="348"/>
      <c r="K1054" s="348"/>
      <c r="L1054" s="204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348"/>
      <c r="P1054" s="332" t="e">
        <f aca="false">O1054/K1054*100</f>
        <v>#DIV/0!</v>
      </c>
      <c r="Q1054" s="332" t="n">
        <f aca="false">K1054-O1054</f>
        <v>0</v>
      </c>
      <c r="R1054" s="356"/>
      <c r="S1054" s="21" t="e">
        <f aca="false">O1054/J1054*100</f>
        <v>#DIV/0!</v>
      </c>
      <c r="T1054" s="333"/>
      <c r="U1054" s="327"/>
      <c r="V1054" s="17"/>
      <c r="W1054" s="17"/>
      <c r="X1054" s="17"/>
      <c r="Y1054" s="17"/>
    </row>
    <row r="1055" customFormat="false" ht="83.25" hidden="true" customHeight="true" outlineLevel="0" collapsed="false">
      <c r="A1055" s="335" t="s">
        <v>1263</v>
      </c>
      <c r="B1055" s="73"/>
      <c r="C1055" s="73"/>
      <c r="D1055" s="73"/>
      <c r="E1055" s="236"/>
      <c r="F1055" s="92"/>
      <c r="G1055" s="92"/>
      <c r="H1055" s="207"/>
      <c r="I1055" s="207"/>
      <c r="J1055" s="111"/>
      <c r="K1055" s="111"/>
      <c r="L1055" s="204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11"/>
      <c r="P1055" s="332" t="e">
        <f aca="false">O1055/K1055*100</f>
        <v>#DIV/0!</v>
      </c>
      <c r="Q1055" s="332" t="n">
        <f aca="false">K1055-O1055</f>
        <v>0</v>
      </c>
      <c r="R1055" s="207"/>
      <c r="S1055" s="21" t="e">
        <f aca="false">O1055/J1055*100</f>
        <v>#DIV/0!</v>
      </c>
      <c r="T1055" s="272"/>
      <c r="U1055" s="327"/>
      <c r="V1055" s="17"/>
      <c r="W1055" s="17"/>
      <c r="X1055" s="17"/>
      <c r="Y1055" s="17"/>
    </row>
    <row r="1056" customFormat="false" ht="83.25" hidden="true" customHeight="true" outlineLevel="0" collapsed="false">
      <c r="A1056" s="334" t="s">
        <v>806</v>
      </c>
      <c r="B1056" s="73" t="s">
        <v>905</v>
      </c>
      <c r="C1056" s="73" t="s">
        <v>541</v>
      </c>
      <c r="D1056" s="73" t="s">
        <v>518</v>
      </c>
      <c r="E1056" s="216" t="s">
        <v>1290</v>
      </c>
      <c r="F1056" s="73" t="s">
        <v>520</v>
      </c>
      <c r="G1056" s="92"/>
      <c r="H1056" s="208" t="n">
        <f aca="false">H1057</f>
        <v>0</v>
      </c>
      <c r="I1056" s="208" t="n">
        <f aca="false">I1057</f>
        <v>0</v>
      </c>
      <c r="J1056" s="102" t="n">
        <f aca="false">J1057</f>
        <v>0</v>
      </c>
      <c r="K1056" s="102" t="n">
        <f aca="false">K1057</f>
        <v>0</v>
      </c>
      <c r="L1056" s="204" t="n">
        <f aca="false">O1056+R1056</f>
        <v>14</v>
      </c>
      <c r="M1056" s="21" t="e">
        <f aca="false">L1056/K1056*100</f>
        <v>#DIV/0!</v>
      </c>
      <c r="N1056" s="21" t="n">
        <f aca="false">K1056-L1056</f>
        <v>-14</v>
      </c>
      <c r="O1056" s="102" t="n">
        <f aca="false">O1057</f>
        <v>6</v>
      </c>
      <c r="P1056" s="332" t="e">
        <f aca="false">O1056/K1056*100</f>
        <v>#DIV/0!</v>
      </c>
      <c r="Q1056" s="332" t="n">
        <f aca="false">K1056-O1056</f>
        <v>-6</v>
      </c>
      <c r="R1056" s="208" t="n">
        <f aca="false">R1057</f>
        <v>8</v>
      </c>
      <c r="S1056" s="21" t="e">
        <f aca="false">O1056/J1056*100</f>
        <v>#DIV/0!</v>
      </c>
      <c r="T1056" s="272"/>
      <c r="U1056" s="327"/>
      <c r="V1056" s="17"/>
      <c r="W1056" s="17"/>
      <c r="X1056" s="17"/>
      <c r="Y1056" s="17"/>
    </row>
    <row r="1057" customFormat="false" ht="83.25" hidden="true" customHeight="true" outlineLevel="0" collapsed="false">
      <c r="A1057" s="335" t="s">
        <v>1291</v>
      </c>
      <c r="B1057" s="73" t="s">
        <v>905</v>
      </c>
      <c r="C1057" s="73" t="s">
        <v>574</v>
      </c>
      <c r="D1057" s="73" t="s">
        <v>548</v>
      </c>
      <c r="E1057" s="216" t="s">
        <v>1292</v>
      </c>
      <c r="F1057" s="73" t="s">
        <v>520</v>
      </c>
      <c r="G1057" s="92"/>
      <c r="H1057" s="208" t="n">
        <f aca="false">H1058+H1059</f>
        <v>0</v>
      </c>
      <c r="I1057" s="208" t="n">
        <f aca="false">I1058+I1059</f>
        <v>0</v>
      </c>
      <c r="J1057" s="102" t="n">
        <f aca="false">J1058+J1059</f>
        <v>0</v>
      </c>
      <c r="K1057" s="102" t="n">
        <f aca="false">K1058+K1059</f>
        <v>0</v>
      </c>
      <c r="L1057" s="204" t="n">
        <f aca="false">O1057+R1057</f>
        <v>14</v>
      </c>
      <c r="M1057" s="21" t="e">
        <f aca="false">L1057/K1057*100</f>
        <v>#DIV/0!</v>
      </c>
      <c r="N1057" s="21" t="n">
        <f aca="false">K1057-L1057</f>
        <v>-14</v>
      </c>
      <c r="O1057" s="102" t="n">
        <f aca="false">O1058+O1059</f>
        <v>6</v>
      </c>
      <c r="P1057" s="332" t="e">
        <f aca="false">O1057/K1057*100</f>
        <v>#DIV/0!</v>
      </c>
      <c r="Q1057" s="332" t="n">
        <f aca="false">K1057-O1057</f>
        <v>-6</v>
      </c>
      <c r="R1057" s="208" t="n">
        <f aca="false">R1058+R1059</f>
        <v>8</v>
      </c>
      <c r="S1057" s="21" t="e">
        <f aca="false">O1057/J1057*100</f>
        <v>#DIV/0!</v>
      </c>
      <c r="T1057" s="272"/>
      <c r="U1057" s="327"/>
      <c r="V1057" s="17"/>
      <c r="W1057" s="17"/>
      <c r="X1057" s="17"/>
      <c r="Y1057" s="17"/>
    </row>
    <row r="1058" customFormat="false" ht="83.25" hidden="true" customHeight="true" outlineLevel="0" collapsed="false">
      <c r="A1058" s="335" t="s">
        <v>1293</v>
      </c>
      <c r="B1058" s="73" t="s">
        <v>905</v>
      </c>
      <c r="C1058" s="73" t="s">
        <v>571</v>
      </c>
      <c r="D1058" s="73" t="s">
        <v>546</v>
      </c>
      <c r="E1058" s="216" t="s">
        <v>1294</v>
      </c>
      <c r="F1058" s="92" t="s">
        <v>1295</v>
      </c>
      <c r="G1058" s="92"/>
      <c r="H1058" s="207"/>
      <c r="I1058" s="207" t="n">
        <f aca="false">K1058-H1058</f>
        <v>0</v>
      </c>
      <c r="J1058" s="111"/>
      <c r="K1058" s="111"/>
      <c r="L1058" s="204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11"/>
      <c r="P1058" s="332" t="e">
        <f aca="false">O1058/K1058*100</f>
        <v>#DIV/0!</v>
      </c>
      <c r="Q1058" s="332" t="n">
        <f aca="false">K1058-O1058</f>
        <v>0</v>
      </c>
      <c r="R1058" s="207"/>
      <c r="S1058" s="21" t="e">
        <f aca="false">O1058/J1058*100</f>
        <v>#DIV/0!</v>
      </c>
      <c r="T1058" s="272"/>
      <c r="U1058" s="327"/>
      <c r="V1058" s="17"/>
      <c r="W1058" s="17"/>
      <c r="X1058" s="17"/>
      <c r="Y1058" s="17"/>
    </row>
    <row r="1059" customFormat="false" ht="83.25" hidden="true" customHeight="true" outlineLevel="0" collapsed="false">
      <c r="A1059" s="335" t="s">
        <v>540</v>
      </c>
      <c r="B1059" s="73" t="s">
        <v>905</v>
      </c>
      <c r="C1059" s="73" t="s">
        <v>541</v>
      </c>
      <c r="D1059" s="73" t="s">
        <v>518</v>
      </c>
      <c r="E1059" s="216" t="s">
        <v>1296</v>
      </c>
      <c r="F1059" s="92" t="s">
        <v>1295</v>
      </c>
      <c r="G1059" s="92"/>
      <c r="H1059" s="207" t="n">
        <v>0</v>
      </c>
      <c r="I1059" s="207" t="n">
        <f aca="false">K1059-H1059</f>
        <v>0</v>
      </c>
      <c r="J1059" s="111" t="n">
        <v>0</v>
      </c>
      <c r="K1059" s="111" t="n">
        <v>0</v>
      </c>
      <c r="L1059" s="204" t="n">
        <f aca="false">O1059+R1059</f>
        <v>14</v>
      </c>
      <c r="M1059" s="21" t="e">
        <f aca="false">L1059/K1059*100</f>
        <v>#DIV/0!</v>
      </c>
      <c r="N1059" s="21" t="n">
        <f aca="false">K1059-L1059</f>
        <v>-14</v>
      </c>
      <c r="O1059" s="111" t="n">
        <v>6</v>
      </c>
      <c r="P1059" s="332" t="e">
        <f aca="false">O1059/K1059*100</f>
        <v>#DIV/0!</v>
      </c>
      <c r="Q1059" s="332" t="n">
        <f aca="false">K1059-O1059</f>
        <v>-6</v>
      </c>
      <c r="R1059" s="207" t="n">
        <v>8</v>
      </c>
      <c r="S1059" s="21" t="e">
        <f aca="false">O1059/J1059*100</f>
        <v>#DIV/0!</v>
      </c>
      <c r="T1059" s="272"/>
      <c r="U1059" s="327"/>
      <c r="V1059" s="17"/>
      <c r="W1059" s="17"/>
      <c r="X1059" s="17"/>
      <c r="Y1059" s="17"/>
    </row>
    <row r="1060" customFormat="false" ht="83.25" hidden="true" customHeight="true" outlineLevel="0" collapsed="false">
      <c r="A1060" s="334" t="s">
        <v>775</v>
      </c>
      <c r="B1060" s="182" t="s">
        <v>905</v>
      </c>
      <c r="C1060" s="182" t="s">
        <v>526</v>
      </c>
      <c r="D1060" s="182" t="s">
        <v>557</v>
      </c>
      <c r="E1060" s="329" t="s">
        <v>547</v>
      </c>
      <c r="F1060" s="182" t="s">
        <v>520</v>
      </c>
      <c r="G1060" s="223"/>
      <c r="H1060" s="205" t="n">
        <f aca="false">H1064+H1066+H1061</f>
        <v>0</v>
      </c>
      <c r="I1060" s="205" t="n">
        <f aca="false">I1064+I1066+I1061</f>
        <v>0</v>
      </c>
      <c r="J1060" s="336" t="n">
        <f aca="false">J1061</f>
        <v>0</v>
      </c>
      <c r="K1060" s="336" t="n">
        <f aca="false">K1061</f>
        <v>0</v>
      </c>
      <c r="L1060" s="204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336" t="n">
        <f aca="false">O1061</f>
        <v>0</v>
      </c>
      <c r="P1060" s="332" t="e">
        <f aca="false">O1060/K1060*100</f>
        <v>#DIV/0!</v>
      </c>
      <c r="Q1060" s="332" t="n">
        <f aca="false">K1060-O1060</f>
        <v>0</v>
      </c>
      <c r="R1060" s="205" t="n">
        <f aca="false">R1061</f>
        <v>0</v>
      </c>
      <c r="S1060" s="21" t="e">
        <f aca="false">O1060/J1060*100</f>
        <v>#DIV/0!</v>
      </c>
      <c r="T1060" s="272"/>
      <c r="U1060" s="327"/>
      <c r="V1060" s="17"/>
      <c r="W1060" s="17"/>
      <c r="X1060" s="17"/>
      <c r="Y1060" s="17"/>
    </row>
    <row r="1061" customFormat="false" ht="83.25" hidden="true" customHeight="true" outlineLevel="0" collapsed="false">
      <c r="A1061" s="335" t="s">
        <v>1297</v>
      </c>
      <c r="B1061" s="73" t="s">
        <v>905</v>
      </c>
      <c r="C1061" s="73" t="s">
        <v>526</v>
      </c>
      <c r="D1061" s="73" t="s">
        <v>557</v>
      </c>
      <c r="E1061" s="216" t="s">
        <v>1298</v>
      </c>
      <c r="F1061" s="73" t="s">
        <v>520</v>
      </c>
      <c r="G1061" s="92"/>
      <c r="H1061" s="205" t="n">
        <f aca="false">H1062</f>
        <v>0</v>
      </c>
      <c r="I1061" s="205" t="n">
        <f aca="false">I1062</f>
        <v>0</v>
      </c>
      <c r="J1061" s="336" t="n">
        <f aca="false">J1063+J1064</f>
        <v>0</v>
      </c>
      <c r="K1061" s="336" t="n">
        <f aca="false">K1063+K1064</f>
        <v>0</v>
      </c>
      <c r="L1061" s="204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336" t="n">
        <f aca="false">O1063+O1064</f>
        <v>0</v>
      </c>
      <c r="P1061" s="332" t="e">
        <f aca="false">O1061/K1061*100</f>
        <v>#DIV/0!</v>
      </c>
      <c r="Q1061" s="332" t="n">
        <f aca="false">K1061-O1061</f>
        <v>0</v>
      </c>
      <c r="R1061" s="205" t="n">
        <f aca="false">R1063+R1064</f>
        <v>0</v>
      </c>
      <c r="S1061" s="21" t="e">
        <f aca="false">O1061/J1061*100</f>
        <v>#DIV/0!</v>
      </c>
      <c r="T1061" s="272"/>
      <c r="U1061" s="327"/>
      <c r="V1061" s="17"/>
      <c r="W1061" s="17"/>
      <c r="X1061" s="17"/>
      <c r="Y1061" s="17"/>
    </row>
    <row r="1062" customFormat="false" ht="83.25" hidden="true" customHeight="true" outlineLevel="0" collapsed="false">
      <c r="A1062" s="335"/>
      <c r="B1062" s="73"/>
      <c r="C1062" s="73"/>
      <c r="D1062" s="73"/>
      <c r="E1062" s="216"/>
      <c r="F1062" s="73"/>
      <c r="G1062" s="92"/>
      <c r="H1062" s="207"/>
      <c r="I1062" s="207"/>
      <c r="J1062" s="102"/>
      <c r="K1062" s="102"/>
      <c r="L1062" s="204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02"/>
      <c r="P1062" s="332" t="e">
        <f aca="false">O1062/K1062*100</f>
        <v>#DIV/0!</v>
      </c>
      <c r="Q1062" s="332" t="n">
        <f aca="false">K1062-O1062</f>
        <v>0</v>
      </c>
      <c r="R1062" s="208"/>
      <c r="S1062" s="21" t="e">
        <f aca="false">O1062/J1062*100</f>
        <v>#DIV/0!</v>
      </c>
      <c r="T1062" s="272"/>
      <c r="U1062" s="327"/>
      <c r="V1062" s="17"/>
      <c r="W1062" s="17"/>
      <c r="X1062" s="17"/>
      <c r="Y1062" s="17"/>
    </row>
    <row r="1063" customFormat="false" ht="83.25" hidden="true" customHeight="true" outlineLevel="0" collapsed="false">
      <c r="A1063" s="335" t="s">
        <v>1299</v>
      </c>
      <c r="B1063" s="73" t="s">
        <v>905</v>
      </c>
      <c r="C1063" s="73" t="s">
        <v>526</v>
      </c>
      <c r="D1063" s="73" t="s">
        <v>557</v>
      </c>
      <c r="E1063" s="216" t="s">
        <v>1298</v>
      </c>
      <c r="F1063" s="73" t="s">
        <v>1270</v>
      </c>
      <c r="G1063" s="92"/>
      <c r="H1063" s="207"/>
      <c r="I1063" s="207"/>
      <c r="J1063" s="111"/>
      <c r="K1063" s="111"/>
      <c r="L1063" s="204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11"/>
      <c r="P1063" s="332" t="e">
        <f aca="false">O1063/K1063*100</f>
        <v>#DIV/0!</v>
      </c>
      <c r="Q1063" s="332" t="n">
        <f aca="false">K1063-O1063</f>
        <v>0</v>
      </c>
      <c r="R1063" s="207"/>
      <c r="S1063" s="21" t="e">
        <f aca="false">O1063/J1063*100</f>
        <v>#DIV/0!</v>
      </c>
      <c r="T1063" s="272"/>
      <c r="U1063" s="327"/>
      <c r="V1063" s="17"/>
      <c r="W1063" s="17"/>
      <c r="X1063" s="17"/>
      <c r="Y1063" s="17"/>
    </row>
    <row r="1064" customFormat="false" ht="83.25" hidden="true" customHeight="true" outlineLevel="0" collapsed="false">
      <c r="A1064" s="335" t="s">
        <v>1262</v>
      </c>
      <c r="B1064" s="73" t="s">
        <v>905</v>
      </c>
      <c r="C1064" s="73" t="s">
        <v>526</v>
      </c>
      <c r="D1064" s="73" t="s">
        <v>557</v>
      </c>
      <c r="E1064" s="216" t="s">
        <v>1298</v>
      </c>
      <c r="F1064" s="73" t="s">
        <v>1270</v>
      </c>
      <c r="G1064" s="92"/>
      <c r="H1064" s="207"/>
      <c r="I1064" s="207"/>
      <c r="J1064" s="111"/>
      <c r="K1064" s="111"/>
      <c r="L1064" s="204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11"/>
      <c r="P1064" s="332" t="e">
        <f aca="false">O1064/K1064*100</f>
        <v>#DIV/0!</v>
      </c>
      <c r="Q1064" s="332" t="n">
        <f aca="false">K1064-O1064</f>
        <v>0</v>
      </c>
      <c r="R1064" s="207"/>
      <c r="S1064" s="21" t="e">
        <f aca="false">O1064/J1064*100</f>
        <v>#DIV/0!</v>
      </c>
      <c r="T1064" s="272"/>
      <c r="U1064" s="327"/>
      <c r="V1064" s="17"/>
      <c r="W1064" s="17"/>
      <c r="X1064" s="17"/>
      <c r="Y1064" s="17"/>
    </row>
    <row r="1065" customFormat="false" ht="83.25" hidden="true" customHeight="true" outlineLevel="0" collapsed="false">
      <c r="A1065" s="335"/>
      <c r="B1065" s="73"/>
      <c r="C1065" s="73"/>
      <c r="D1065" s="73"/>
      <c r="E1065" s="216"/>
      <c r="F1065" s="73"/>
      <c r="G1065" s="92"/>
      <c r="H1065" s="207"/>
      <c r="I1065" s="207"/>
      <c r="J1065" s="111"/>
      <c r="K1065" s="111"/>
      <c r="L1065" s="204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11"/>
      <c r="P1065" s="332" t="e">
        <f aca="false">O1065/K1065*100</f>
        <v>#DIV/0!</v>
      </c>
      <c r="Q1065" s="332" t="n">
        <f aca="false">K1065-O1065</f>
        <v>0</v>
      </c>
      <c r="R1065" s="207"/>
      <c r="S1065" s="21" t="e">
        <f aca="false">O1065/J1065*100</f>
        <v>#DIV/0!</v>
      </c>
      <c r="T1065" s="272"/>
      <c r="U1065" s="327"/>
      <c r="V1065" s="17"/>
      <c r="W1065" s="17"/>
      <c r="X1065" s="17"/>
      <c r="Y1065" s="17"/>
    </row>
    <row r="1066" customFormat="false" ht="83.25" hidden="true" customHeight="true" outlineLevel="0" collapsed="false">
      <c r="A1066" s="335" t="s">
        <v>661</v>
      </c>
      <c r="B1066" s="73" t="s">
        <v>905</v>
      </c>
      <c r="C1066" s="73" t="s">
        <v>546</v>
      </c>
      <c r="D1066" s="73" t="s">
        <v>548</v>
      </c>
      <c r="E1066" s="216" t="s">
        <v>635</v>
      </c>
      <c r="F1066" s="73" t="s">
        <v>520</v>
      </c>
      <c r="G1066" s="92"/>
      <c r="H1066" s="205" t="n">
        <f aca="false">H1067</f>
        <v>0</v>
      </c>
      <c r="I1066" s="205" t="n">
        <f aca="false">I1067</f>
        <v>0</v>
      </c>
      <c r="J1066" s="336" t="n">
        <f aca="false">J1067</f>
        <v>0</v>
      </c>
      <c r="K1066" s="336" t="n">
        <f aca="false">K1067</f>
        <v>0</v>
      </c>
      <c r="L1066" s="204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336" t="n">
        <f aca="false">O1067</f>
        <v>0</v>
      </c>
      <c r="P1066" s="332" t="e">
        <f aca="false">O1066/K1066*100</f>
        <v>#DIV/0!</v>
      </c>
      <c r="Q1066" s="332" t="n">
        <f aca="false">K1066-O1066</f>
        <v>0</v>
      </c>
      <c r="R1066" s="205" t="n">
        <f aca="false">R1067</f>
        <v>0</v>
      </c>
      <c r="S1066" s="21" t="e">
        <f aca="false">O1066/J1066*100</f>
        <v>#DIV/0!</v>
      </c>
      <c r="T1066" s="272"/>
      <c r="U1066" s="327"/>
      <c r="V1066" s="17"/>
      <c r="W1066" s="17"/>
      <c r="X1066" s="17"/>
      <c r="Y1066" s="17"/>
    </row>
    <row r="1067" customFormat="false" ht="83.25" hidden="true" customHeight="true" outlineLevel="0" collapsed="false">
      <c r="A1067" s="334"/>
      <c r="B1067" s="182"/>
      <c r="C1067" s="182"/>
      <c r="D1067" s="182"/>
      <c r="E1067" s="329"/>
      <c r="F1067" s="182"/>
      <c r="G1067" s="223"/>
      <c r="H1067" s="204"/>
      <c r="I1067" s="204"/>
      <c r="J1067" s="330"/>
      <c r="K1067" s="330"/>
      <c r="L1067" s="204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330"/>
      <c r="P1067" s="332" t="e">
        <f aca="false">O1067/K1067*100</f>
        <v>#DIV/0!</v>
      </c>
      <c r="Q1067" s="332" t="n">
        <f aca="false">K1067-O1067</f>
        <v>0</v>
      </c>
      <c r="R1067" s="204"/>
      <c r="S1067" s="21" t="e">
        <f aca="false">O1067/J1067*100</f>
        <v>#DIV/0!</v>
      </c>
      <c r="T1067" s="333"/>
      <c r="U1067" s="327"/>
      <c r="V1067" s="17"/>
      <c r="W1067" s="17"/>
      <c r="X1067" s="17"/>
      <c r="Y1067" s="17"/>
    </row>
    <row r="1068" customFormat="false" ht="83.25" hidden="true" customHeight="true" outlineLevel="0" collapsed="false">
      <c r="A1068" s="335"/>
      <c r="B1068" s="73"/>
      <c r="C1068" s="73"/>
      <c r="D1068" s="73"/>
      <c r="E1068" s="216"/>
      <c r="F1068" s="73"/>
      <c r="G1068" s="92"/>
      <c r="H1068" s="208"/>
      <c r="I1068" s="208"/>
      <c r="J1068" s="102"/>
      <c r="K1068" s="102"/>
      <c r="L1068" s="204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02"/>
      <c r="P1068" s="332" t="e">
        <f aca="false">O1068/K1068*100</f>
        <v>#DIV/0!</v>
      </c>
      <c r="Q1068" s="332" t="n">
        <f aca="false">K1068-O1068</f>
        <v>0</v>
      </c>
      <c r="R1068" s="208"/>
      <c r="S1068" s="21" t="e">
        <f aca="false">O1068/J1068*100</f>
        <v>#DIV/0!</v>
      </c>
      <c r="T1068" s="272"/>
      <c r="U1068" s="327"/>
      <c r="V1068" s="17"/>
      <c r="W1068" s="17"/>
      <c r="X1068" s="17"/>
      <c r="Y1068" s="17"/>
    </row>
    <row r="1069" customFormat="false" ht="83.25" hidden="true" customHeight="true" outlineLevel="0" collapsed="false">
      <c r="A1069" s="335"/>
      <c r="B1069" s="73"/>
      <c r="C1069" s="73"/>
      <c r="D1069" s="73"/>
      <c r="E1069" s="216"/>
      <c r="F1069" s="73"/>
      <c r="G1069" s="92"/>
      <c r="H1069" s="207"/>
      <c r="I1069" s="207"/>
      <c r="J1069" s="111"/>
      <c r="K1069" s="111"/>
      <c r="L1069" s="204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111"/>
      <c r="P1069" s="332" t="e">
        <f aca="false">O1069/K1069*100</f>
        <v>#DIV/0!</v>
      </c>
      <c r="Q1069" s="332" t="n">
        <f aca="false">K1069-O1069</f>
        <v>0</v>
      </c>
      <c r="R1069" s="207"/>
      <c r="S1069" s="21" t="e">
        <f aca="false">O1069/J1069*100</f>
        <v>#DIV/0!</v>
      </c>
      <c r="T1069" s="272"/>
      <c r="U1069" s="327"/>
      <c r="V1069" s="17"/>
      <c r="W1069" s="17"/>
      <c r="X1069" s="17"/>
      <c r="Y1069" s="17"/>
    </row>
    <row r="1070" customFormat="false" ht="83.25" hidden="true" customHeight="true" outlineLevel="0" collapsed="false">
      <c r="A1070" s="335"/>
      <c r="B1070" s="73"/>
      <c r="C1070" s="73"/>
      <c r="D1070" s="73"/>
      <c r="E1070" s="216"/>
      <c r="F1070" s="73"/>
      <c r="G1070" s="92"/>
      <c r="H1070" s="207"/>
      <c r="I1070" s="207"/>
      <c r="J1070" s="111"/>
      <c r="K1070" s="111"/>
      <c r="L1070" s="204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111"/>
      <c r="P1070" s="332" t="e">
        <f aca="false">O1070/K1070*100</f>
        <v>#DIV/0!</v>
      </c>
      <c r="Q1070" s="332" t="n">
        <f aca="false">K1070-O1070</f>
        <v>0</v>
      </c>
      <c r="R1070" s="207"/>
      <c r="S1070" s="21" t="e">
        <f aca="false">O1070/J1070*100</f>
        <v>#DIV/0!</v>
      </c>
      <c r="T1070" s="272"/>
      <c r="U1070" s="327"/>
      <c r="V1070" s="17"/>
      <c r="W1070" s="17"/>
      <c r="X1070" s="17"/>
      <c r="Y1070" s="17"/>
    </row>
    <row r="1071" customFormat="false" ht="83.25" hidden="true" customHeight="true" outlineLevel="0" collapsed="false">
      <c r="A1071" s="335"/>
      <c r="B1071" s="73"/>
      <c r="C1071" s="73"/>
      <c r="D1071" s="73"/>
      <c r="E1071" s="216"/>
      <c r="F1071" s="73"/>
      <c r="G1071" s="92"/>
      <c r="H1071" s="207"/>
      <c r="I1071" s="207"/>
      <c r="J1071" s="111"/>
      <c r="K1071" s="111"/>
      <c r="L1071" s="204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111"/>
      <c r="P1071" s="332" t="e">
        <f aca="false">O1071/K1071*100</f>
        <v>#DIV/0!</v>
      </c>
      <c r="Q1071" s="332" t="n">
        <f aca="false">K1071-O1071</f>
        <v>0</v>
      </c>
      <c r="R1071" s="207"/>
      <c r="S1071" s="21" t="e">
        <f aca="false">O1071/J1071*100</f>
        <v>#DIV/0!</v>
      </c>
      <c r="T1071" s="272"/>
      <c r="U1071" s="327"/>
      <c r="V1071" s="17"/>
      <c r="W1071" s="17"/>
      <c r="X1071" s="17"/>
      <c r="Y1071" s="17"/>
    </row>
    <row r="1072" customFormat="false" ht="83.25" hidden="true" customHeight="true" outlineLevel="0" collapsed="false">
      <c r="A1072" s="335"/>
      <c r="B1072" s="73"/>
      <c r="C1072" s="73"/>
      <c r="D1072" s="73"/>
      <c r="E1072" s="216"/>
      <c r="F1072" s="73"/>
      <c r="G1072" s="92"/>
      <c r="H1072" s="207"/>
      <c r="I1072" s="207"/>
      <c r="J1072" s="111"/>
      <c r="K1072" s="111"/>
      <c r="L1072" s="204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111"/>
      <c r="P1072" s="332" t="e">
        <f aca="false">O1072/K1072*100</f>
        <v>#DIV/0!</v>
      </c>
      <c r="Q1072" s="332" t="n">
        <f aca="false">K1072-O1072</f>
        <v>0</v>
      </c>
      <c r="R1072" s="207"/>
      <c r="S1072" s="21" t="e">
        <f aca="false">O1072/J1072*100</f>
        <v>#DIV/0!</v>
      </c>
      <c r="T1072" s="272"/>
      <c r="U1072" s="327"/>
      <c r="V1072" s="17"/>
      <c r="W1072" s="17"/>
      <c r="X1072" s="17"/>
      <c r="Y1072" s="17"/>
    </row>
    <row r="1073" customFormat="false" ht="83.25" hidden="true" customHeight="true" outlineLevel="0" collapsed="false">
      <c r="A1073" s="335"/>
      <c r="B1073" s="73"/>
      <c r="C1073" s="73"/>
      <c r="D1073" s="73"/>
      <c r="E1073" s="216"/>
      <c r="F1073" s="73"/>
      <c r="G1073" s="92"/>
      <c r="H1073" s="207"/>
      <c r="I1073" s="207"/>
      <c r="J1073" s="111"/>
      <c r="K1073" s="111"/>
      <c r="L1073" s="204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111"/>
      <c r="P1073" s="332" t="e">
        <f aca="false">O1073/K1073*100</f>
        <v>#DIV/0!</v>
      </c>
      <c r="Q1073" s="332" t="n">
        <f aca="false">K1073-O1073</f>
        <v>0</v>
      </c>
      <c r="R1073" s="207"/>
      <c r="S1073" s="21" t="e">
        <f aca="false">O1073/J1073*100</f>
        <v>#DIV/0!</v>
      </c>
      <c r="T1073" s="272"/>
      <c r="U1073" s="327"/>
      <c r="V1073" s="17"/>
      <c r="W1073" s="17"/>
      <c r="X1073" s="17"/>
      <c r="Y1073" s="17"/>
    </row>
    <row r="1074" customFormat="false" ht="83.25" hidden="true" customHeight="true" outlineLevel="0" collapsed="false">
      <c r="A1074" s="335"/>
      <c r="B1074" s="73"/>
      <c r="C1074" s="73"/>
      <c r="D1074" s="73"/>
      <c r="E1074" s="216"/>
      <c r="F1074" s="73"/>
      <c r="G1074" s="92"/>
      <c r="H1074" s="207"/>
      <c r="I1074" s="207"/>
      <c r="J1074" s="111"/>
      <c r="K1074" s="111"/>
      <c r="L1074" s="204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11"/>
      <c r="P1074" s="332" t="e">
        <f aca="false">O1074/K1074*100</f>
        <v>#DIV/0!</v>
      </c>
      <c r="Q1074" s="332" t="n">
        <f aca="false">K1074-O1074</f>
        <v>0</v>
      </c>
      <c r="R1074" s="207"/>
      <c r="S1074" s="21" t="e">
        <f aca="false">O1074/J1074*100</f>
        <v>#DIV/0!</v>
      </c>
      <c r="T1074" s="272"/>
      <c r="U1074" s="327"/>
      <c r="V1074" s="17"/>
      <c r="W1074" s="17"/>
      <c r="X1074" s="17"/>
      <c r="Y1074" s="17"/>
    </row>
    <row r="1075" customFormat="false" ht="83.25" hidden="true" customHeight="true" outlineLevel="0" collapsed="false">
      <c r="A1075" s="335"/>
      <c r="B1075" s="73"/>
      <c r="C1075" s="73"/>
      <c r="D1075" s="73"/>
      <c r="E1075" s="216"/>
      <c r="F1075" s="73"/>
      <c r="G1075" s="92"/>
      <c r="H1075" s="207"/>
      <c r="I1075" s="207"/>
      <c r="J1075" s="111"/>
      <c r="K1075" s="111"/>
      <c r="L1075" s="204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11"/>
      <c r="P1075" s="332" t="e">
        <f aca="false">O1075/K1075*100</f>
        <v>#DIV/0!</v>
      </c>
      <c r="Q1075" s="332" t="n">
        <f aca="false">K1075-O1075</f>
        <v>0</v>
      </c>
      <c r="R1075" s="207"/>
      <c r="S1075" s="21" t="e">
        <f aca="false">O1075/J1075*100</f>
        <v>#DIV/0!</v>
      </c>
      <c r="T1075" s="272"/>
      <c r="U1075" s="327"/>
    </row>
    <row r="1076" customFormat="false" ht="83.25" hidden="true" customHeight="true" outlineLevel="0" collapsed="false">
      <c r="A1076" s="335" t="s">
        <v>1300</v>
      </c>
      <c r="B1076" s="73" t="s">
        <v>905</v>
      </c>
      <c r="C1076" s="73" t="s">
        <v>574</v>
      </c>
      <c r="D1076" s="73" t="s">
        <v>548</v>
      </c>
      <c r="E1076" s="216" t="s">
        <v>1301</v>
      </c>
      <c r="F1076" s="73" t="s">
        <v>520</v>
      </c>
      <c r="G1076" s="92"/>
      <c r="H1076" s="205" t="n">
        <f aca="false">H1077</f>
        <v>0</v>
      </c>
      <c r="I1076" s="205" t="n">
        <f aca="false">I1077</f>
        <v>0</v>
      </c>
      <c r="J1076" s="336" t="n">
        <f aca="false">J1077</f>
        <v>0</v>
      </c>
      <c r="K1076" s="336" t="n">
        <f aca="false">K1077</f>
        <v>0</v>
      </c>
      <c r="L1076" s="204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336" t="n">
        <f aca="false">O1077</f>
        <v>0</v>
      </c>
      <c r="P1076" s="332" t="e">
        <f aca="false">O1076/K1076*100</f>
        <v>#DIV/0!</v>
      </c>
      <c r="Q1076" s="332" t="n">
        <f aca="false">K1076-O1076</f>
        <v>0</v>
      </c>
      <c r="R1076" s="205" t="n">
        <f aca="false">R1077</f>
        <v>0</v>
      </c>
      <c r="S1076" s="21" t="e">
        <f aca="false">O1076/J1076*100</f>
        <v>#DIV/0!</v>
      </c>
      <c r="T1076" s="272"/>
      <c r="U1076" s="327"/>
    </row>
    <row r="1077" customFormat="false" ht="83.25" hidden="true" customHeight="true" outlineLevel="0" collapsed="false">
      <c r="A1077" s="335" t="s">
        <v>1302</v>
      </c>
      <c r="B1077" s="73" t="s">
        <v>905</v>
      </c>
      <c r="C1077" s="73" t="s">
        <v>574</v>
      </c>
      <c r="D1077" s="73" t="s">
        <v>548</v>
      </c>
      <c r="E1077" s="216" t="s">
        <v>1301</v>
      </c>
      <c r="F1077" s="73" t="s">
        <v>1303</v>
      </c>
      <c r="G1077" s="92"/>
      <c r="H1077" s="208" t="n">
        <f aca="false">H1078+H1079+H1080+H1081+H1082+H1083+H1084</f>
        <v>0</v>
      </c>
      <c r="I1077" s="208" t="n">
        <f aca="false">I1078+I1079+I1080+I1081+I1082+I1083+I1084</f>
        <v>0</v>
      </c>
      <c r="J1077" s="102" t="n">
        <f aca="false">J1078+J1079+J1080+J1081+J1082+J1083+J1084</f>
        <v>0</v>
      </c>
      <c r="K1077" s="102" t="n">
        <f aca="false">K1078+K1079+K1080+K1081+K1082+K1083+K1084</f>
        <v>0</v>
      </c>
      <c r="L1077" s="204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02" t="n">
        <f aca="false">O1078+O1079+O1080+O1081+O1082+O1083+O1084</f>
        <v>0</v>
      </c>
      <c r="P1077" s="332" t="e">
        <f aca="false">O1077/K1077*100</f>
        <v>#DIV/0!</v>
      </c>
      <c r="Q1077" s="332" t="n">
        <f aca="false">K1077-O1077</f>
        <v>0</v>
      </c>
      <c r="R1077" s="208" t="n">
        <f aca="false">R1078+R1079+R1080+R1081+R1082+R1083+R1084</f>
        <v>0</v>
      </c>
      <c r="S1077" s="21" t="e">
        <f aca="false">O1077/J1077*100</f>
        <v>#DIV/0!</v>
      </c>
      <c r="T1077" s="272"/>
      <c r="U1077" s="327"/>
    </row>
    <row r="1078" customFormat="false" ht="83.25" hidden="true" customHeight="true" outlineLevel="0" collapsed="false">
      <c r="A1078" s="335" t="s">
        <v>1259</v>
      </c>
      <c r="B1078" s="73" t="str">
        <f aca="false">B1077</f>
        <v>005</v>
      </c>
      <c r="C1078" s="73" t="s">
        <v>574</v>
      </c>
      <c r="D1078" s="73" t="str">
        <f aca="false">D1077</f>
        <v>03</v>
      </c>
      <c r="E1078" s="216" t="str">
        <f aca="false">E1077</f>
        <v>001 38 00</v>
      </c>
      <c r="F1078" s="73" t="str">
        <f aca="false">F1077</f>
        <v>009</v>
      </c>
      <c r="G1078" s="92"/>
      <c r="H1078" s="207" t="n">
        <v>0</v>
      </c>
      <c r="I1078" s="207" t="n">
        <f aca="false">K1078-H1078</f>
        <v>0</v>
      </c>
      <c r="J1078" s="111" t="n">
        <v>0</v>
      </c>
      <c r="K1078" s="111" t="n">
        <v>0</v>
      </c>
      <c r="L1078" s="204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11" t="n">
        <v>0</v>
      </c>
      <c r="P1078" s="332" t="e">
        <f aca="false">O1078/K1078*100</f>
        <v>#DIV/0!</v>
      </c>
      <c r="Q1078" s="332" t="n">
        <f aca="false">K1078-O1078</f>
        <v>0</v>
      </c>
      <c r="R1078" s="207" t="n">
        <v>0</v>
      </c>
      <c r="S1078" s="21" t="e">
        <f aca="false">O1078/J1078*100</f>
        <v>#DIV/0!</v>
      </c>
      <c r="T1078" s="272"/>
      <c r="U1078" s="327"/>
    </row>
    <row r="1079" customFormat="false" ht="83.25" hidden="true" customHeight="true" outlineLevel="0" collapsed="false">
      <c r="A1079" s="335" t="s">
        <v>1260</v>
      </c>
      <c r="B1079" s="73" t="str">
        <f aca="false">B1078</f>
        <v>005</v>
      </c>
      <c r="C1079" s="73" t="s">
        <v>574</v>
      </c>
      <c r="D1079" s="73" t="str">
        <f aca="false">D1078</f>
        <v>03</v>
      </c>
      <c r="E1079" s="216" t="str">
        <f aca="false">E1078</f>
        <v>001 38 00</v>
      </c>
      <c r="F1079" s="73" t="str">
        <f aca="false">F1078</f>
        <v>009</v>
      </c>
      <c r="G1079" s="92"/>
      <c r="H1079" s="207" t="n">
        <v>0</v>
      </c>
      <c r="I1079" s="207" t="n">
        <f aca="false">K1079-H1079</f>
        <v>0</v>
      </c>
      <c r="J1079" s="111" t="n">
        <v>0</v>
      </c>
      <c r="K1079" s="111" t="n">
        <v>0</v>
      </c>
      <c r="L1079" s="204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11" t="n">
        <v>0</v>
      </c>
      <c r="P1079" s="332" t="e">
        <f aca="false">O1079/K1079*100</f>
        <v>#DIV/0!</v>
      </c>
      <c r="Q1079" s="332" t="n">
        <f aca="false">K1079-O1079</f>
        <v>0</v>
      </c>
      <c r="R1079" s="207" t="n">
        <v>0</v>
      </c>
      <c r="S1079" s="21" t="e">
        <f aca="false">O1079/J1079*100</f>
        <v>#DIV/0!</v>
      </c>
      <c r="T1079" s="272"/>
      <c r="U1079" s="327"/>
    </row>
    <row r="1080" customFormat="false" ht="83.25" hidden="true" customHeight="true" outlineLevel="0" collapsed="false">
      <c r="A1080" s="335" t="s">
        <v>1261</v>
      </c>
      <c r="B1080" s="73" t="str">
        <f aca="false">B1079</f>
        <v>005</v>
      </c>
      <c r="C1080" s="73" t="s">
        <v>574</v>
      </c>
      <c r="D1080" s="73" t="str">
        <f aca="false">D1079</f>
        <v>03</v>
      </c>
      <c r="E1080" s="216" t="str">
        <f aca="false">E1079</f>
        <v>001 38 00</v>
      </c>
      <c r="F1080" s="73" t="str">
        <f aca="false">F1079</f>
        <v>009</v>
      </c>
      <c r="G1080" s="92"/>
      <c r="H1080" s="207" t="n">
        <v>0</v>
      </c>
      <c r="I1080" s="207" t="n">
        <f aca="false">K1080-H1080</f>
        <v>0</v>
      </c>
      <c r="J1080" s="111" t="n">
        <v>0</v>
      </c>
      <c r="K1080" s="111" t="n">
        <v>0</v>
      </c>
      <c r="L1080" s="204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11" t="n">
        <v>0</v>
      </c>
      <c r="P1080" s="332" t="e">
        <f aca="false">O1080/K1080*100</f>
        <v>#DIV/0!</v>
      </c>
      <c r="Q1080" s="332" t="n">
        <f aca="false">K1080-O1080</f>
        <v>0</v>
      </c>
      <c r="R1080" s="207" t="n">
        <v>0</v>
      </c>
      <c r="S1080" s="21" t="e">
        <f aca="false">O1080/J1080*100</f>
        <v>#DIV/0!</v>
      </c>
      <c r="T1080" s="272"/>
      <c r="U1080" s="327"/>
    </row>
    <row r="1081" customFormat="false" ht="83.25" hidden="true" customHeight="true" outlineLevel="0" collapsed="false">
      <c r="A1081" s="335" t="s">
        <v>1262</v>
      </c>
      <c r="B1081" s="73" t="str">
        <f aca="false">B1080</f>
        <v>005</v>
      </c>
      <c r="C1081" s="73" t="str">
        <f aca="false">C1080</f>
        <v>14</v>
      </c>
      <c r="D1081" s="73" t="str">
        <f aca="false">D1080</f>
        <v>03</v>
      </c>
      <c r="E1081" s="216" t="str">
        <f aca="false">E1080</f>
        <v>001 38 00</v>
      </c>
      <c r="F1081" s="73" t="str">
        <f aca="false">F1080</f>
        <v>009</v>
      </c>
      <c r="G1081" s="92"/>
      <c r="H1081" s="207" t="n">
        <v>0</v>
      </c>
      <c r="I1081" s="207" t="n">
        <f aca="false">K1081-H1081</f>
        <v>0</v>
      </c>
      <c r="J1081" s="111" t="n">
        <v>0</v>
      </c>
      <c r="K1081" s="111" t="n">
        <v>0</v>
      </c>
      <c r="L1081" s="204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11" t="n">
        <v>0</v>
      </c>
      <c r="P1081" s="332" t="e">
        <f aca="false">O1081/K1081*100</f>
        <v>#DIV/0!</v>
      </c>
      <c r="Q1081" s="332" t="n">
        <f aca="false">K1081-O1081</f>
        <v>0</v>
      </c>
      <c r="R1081" s="207" t="n">
        <v>0</v>
      </c>
      <c r="S1081" s="21" t="e">
        <f aca="false">O1081/J1081*100</f>
        <v>#DIV/0!</v>
      </c>
      <c r="T1081" s="272"/>
      <c r="U1081" s="327"/>
    </row>
    <row r="1082" customFormat="false" ht="83.25" hidden="true" customHeight="true" outlineLevel="0" collapsed="false">
      <c r="A1082" s="335" t="s">
        <v>1263</v>
      </c>
      <c r="B1082" s="73" t="str">
        <f aca="false">B1081</f>
        <v>005</v>
      </c>
      <c r="C1082" s="73" t="str">
        <f aca="false">C1081</f>
        <v>14</v>
      </c>
      <c r="D1082" s="73" t="str">
        <f aca="false">D1081</f>
        <v>03</v>
      </c>
      <c r="E1082" s="216" t="str">
        <f aca="false">E1081</f>
        <v>001 38 00</v>
      </c>
      <c r="F1082" s="73" t="str">
        <f aca="false">F1081</f>
        <v>009</v>
      </c>
      <c r="G1082" s="92"/>
      <c r="H1082" s="207" t="n">
        <v>0</v>
      </c>
      <c r="I1082" s="207" t="n">
        <f aca="false">K1082-H1082</f>
        <v>0</v>
      </c>
      <c r="J1082" s="111" t="n">
        <v>0</v>
      </c>
      <c r="K1082" s="111" t="n">
        <v>0</v>
      </c>
      <c r="L1082" s="204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11" t="n">
        <v>0</v>
      </c>
      <c r="P1082" s="332" t="e">
        <f aca="false">O1082/K1082*100</f>
        <v>#DIV/0!</v>
      </c>
      <c r="Q1082" s="332" t="n">
        <f aca="false">K1082-O1082</f>
        <v>0</v>
      </c>
      <c r="R1082" s="207" t="n">
        <v>0</v>
      </c>
      <c r="S1082" s="21" t="e">
        <f aca="false">O1082/J1082*100</f>
        <v>#DIV/0!</v>
      </c>
      <c r="T1082" s="272"/>
      <c r="U1082" s="327"/>
    </row>
    <row r="1083" customFormat="false" ht="83.25" hidden="true" customHeight="true" outlineLevel="0" collapsed="false">
      <c r="A1083" s="335" t="s">
        <v>1264</v>
      </c>
      <c r="B1083" s="73" t="str">
        <f aca="false">B1082</f>
        <v>005</v>
      </c>
      <c r="C1083" s="73" t="str">
        <f aca="false">C1082</f>
        <v>14</v>
      </c>
      <c r="D1083" s="73" t="str">
        <f aca="false">D1082</f>
        <v>03</v>
      </c>
      <c r="E1083" s="216" t="str">
        <f aca="false">E1082</f>
        <v>001 38 00</v>
      </c>
      <c r="F1083" s="73" t="str">
        <f aca="false">F1082</f>
        <v>009</v>
      </c>
      <c r="G1083" s="92"/>
      <c r="H1083" s="207" t="n">
        <v>0</v>
      </c>
      <c r="I1083" s="207" t="n">
        <f aca="false">K1083-H1083</f>
        <v>0</v>
      </c>
      <c r="J1083" s="111" t="n">
        <v>0</v>
      </c>
      <c r="K1083" s="111" t="n">
        <v>0</v>
      </c>
      <c r="L1083" s="204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111" t="n">
        <v>0</v>
      </c>
      <c r="P1083" s="332" t="e">
        <f aca="false">O1083/K1083*100</f>
        <v>#DIV/0!</v>
      </c>
      <c r="Q1083" s="332" t="n">
        <f aca="false">K1083-O1083</f>
        <v>0</v>
      </c>
      <c r="R1083" s="207" t="n">
        <v>0</v>
      </c>
      <c r="S1083" s="21" t="e">
        <f aca="false">O1083/J1083*100</f>
        <v>#DIV/0!</v>
      </c>
      <c r="T1083" s="272"/>
      <c r="U1083" s="327"/>
    </row>
    <row r="1084" customFormat="false" ht="83.25" hidden="true" customHeight="true" outlineLevel="0" collapsed="false">
      <c r="A1084" s="335" t="s">
        <v>1265</v>
      </c>
      <c r="B1084" s="73" t="str">
        <f aca="false">B1083</f>
        <v>005</v>
      </c>
      <c r="C1084" s="73" t="str">
        <f aca="false">C1083</f>
        <v>14</v>
      </c>
      <c r="D1084" s="73" t="str">
        <f aca="false">D1083</f>
        <v>03</v>
      </c>
      <c r="E1084" s="216" t="str">
        <f aca="false">E1083</f>
        <v>001 38 00</v>
      </c>
      <c r="F1084" s="73" t="str">
        <f aca="false">F1083</f>
        <v>009</v>
      </c>
      <c r="G1084" s="92"/>
      <c r="H1084" s="207" t="n">
        <v>0</v>
      </c>
      <c r="I1084" s="207" t="n">
        <f aca="false">K1084-H1084</f>
        <v>0</v>
      </c>
      <c r="J1084" s="111" t="n">
        <v>0</v>
      </c>
      <c r="K1084" s="111" t="n">
        <v>0</v>
      </c>
      <c r="L1084" s="204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11" t="n">
        <v>0</v>
      </c>
      <c r="P1084" s="332" t="e">
        <f aca="false">O1084/K1084*100</f>
        <v>#DIV/0!</v>
      </c>
      <c r="Q1084" s="332" t="n">
        <f aca="false">K1084-O1084</f>
        <v>0</v>
      </c>
      <c r="R1084" s="207" t="n">
        <v>0</v>
      </c>
      <c r="S1084" s="21" t="e">
        <f aca="false">O1084/J1084*100</f>
        <v>#DIV/0!</v>
      </c>
      <c r="T1084" s="272"/>
      <c r="U1084" s="327"/>
    </row>
    <row r="1085" customFormat="false" ht="83.25" hidden="true" customHeight="true" outlineLevel="0" collapsed="false">
      <c r="A1085" s="334"/>
      <c r="B1085" s="182"/>
      <c r="C1085" s="182"/>
      <c r="D1085" s="182"/>
      <c r="E1085" s="329"/>
      <c r="F1085" s="182"/>
      <c r="G1085" s="223"/>
      <c r="H1085" s="356"/>
      <c r="I1085" s="356"/>
      <c r="J1085" s="348"/>
      <c r="K1085" s="348"/>
      <c r="L1085" s="204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348"/>
      <c r="P1085" s="332" t="e">
        <f aca="false">O1085/K1085*100</f>
        <v>#DIV/0!</v>
      </c>
      <c r="Q1085" s="332" t="n">
        <f aca="false">K1085-O1085</f>
        <v>0</v>
      </c>
      <c r="R1085" s="356"/>
      <c r="S1085" s="21" t="e">
        <f aca="false">O1085/J1085*100</f>
        <v>#DIV/0!</v>
      </c>
      <c r="T1085" s="333"/>
      <c r="U1085" s="327"/>
    </row>
    <row r="1086" customFormat="false" ht="22.5" hidden="true" customHeight="true" outlineLevel="0" collapsed="false">
      <c r="A1086" s="361" t="s">
        <v>545</v>
      </c>
      <c r="B1086" s="182" t="s">
        <v>905</v>
      </c>
      <c r="C1086" s="182" t="s">
        <v>541</v>
      </c>
      <c r="D1086" s="182" t="s">
        <v>546</v>
      </c>
      <c r="E1086" s="371" t="s">
        <v>547</v>
      </c>
      <c r="F1086" s="223" t="s">
        <v>520</v>
      </c>
      <c r="G1086" s="92"/>
      <c r="H1086" s="208" t="n">
        <f aca="false">H1088+H1094+H1096+H1098</f>
        <v>0</v>
      </c>
      <c r="I1086" s="208" t="n">
        <f aca="false">I1088+I1094+I1096+I1098</f>
        <v>0</v>
      </c>
      <c r="J1086" s="348" t="n">
        <f aca="false">J1087</f>
        <v>0</v>
      </c>
      <c r="K1086" s="348" t="n">
        <f aca="false">K1087</f>
        <v>0</v>
      </c>
      <c r="L1086" s="204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348" t="n">
        <f aca="false">O1087</f>
        <v>0</v>
      </c>
      <c r="P1086" s="332" t="e">
        <f aca="false">O1086/K1086*100</f>
        <v>#DIV/0!</v>
      </c>
      <c r="Q1086" s="332" t="n">
        <f aca="false">K1086-O1086</f>
        <v>0</v>
      </c>
      <c r="R1086" s="356" t="n">
        <f aca="false">R1087</f>
        <v>0</v>
      </c>
      <c r="S1086" s="21" t="e">
        <f aca="false">O1086/J1086*100</f>
        <v>#DIV/0!</v>
      </c>
      <c r="T1086" s="333"/>
      <c r="U1086" s="327"/>
    </row>
    <row r="1087" customFormat="false" ht="30" hidden="true" customHeight="true" outlineLevel="0" collapsed="false">
      <c r="A1087" s="328" t="s">
        <v>713</v>
      </c>
      <c r="B1087" s="182" t="s">
        <v>905</v>
      </c>
      <c r="C1087" s="182" t="s">
        <v>541</v>
      </c>
      <c r="D1087" s="182" t="s">
        <v>546</v>
      </c>
      <c r="E1087" s="329" t="s">
        <v>1271</v>
      </c>
      <c r="F1087" s="182" t="s">
        <v>520</v>
      </c>
      <c r="G1087" s="342"/>
      <c r="H1087" s="347"/>
      <c r="I1087" s="347"/>
      <c r="J1087" s="348" t="n">
        <f aca="false">J1088+J1091</f>
        <v>0</v>
      </c>
      <c r="K1087" s="348" t="n">
        <f aca="false">K1088+K1091</f>
        <v>0</v>
      </c>
      <c r="L1087" s="356" t="n">
        <f aca="false">L1088+L1091</f>
        <v>0</v>
      </c>
      <c r="M1087" s="356" t="e">
        <f aca="false">M1088+M1091</f>
        <v>#DIV/0!</v>
      </c>
      <c r="N1087" s="356" t="n">
        <f aca="false">N1088+N1091</f>
        <v>0</v>
      </c>
      <c r="O1087" s="348" t="n">
        <f aca="false">O1088+O1091</f>
        <v>0</v>
      </c>
      <c r="P1087" s="332" t="e">
        <f aca="false">O1087/K1087*100</f>
        <v>#DIV/0!</v>
      </c>
      <c r="Q1087" s="332" t="n">
        <f aca="false">K1087-O1087</f>
        <v>0</v>
      </c>
      <c r="R1087" s="356" t="n">
        <f aca="false">R1088</f>
        <v>0</v>
      </c>
      <c r="S1087" s="21" t="e">
        <f aca="false">O1087/J1087*100</f>
        <v>#DIV/0!</v>
      </c>
      <c r="T1087" s="333"/>
      <c r="U1087" s="327"/>
    </row>
    <row r="1088" customFormat="false" ht="220.5" hidden="true" customHeight="true" outlineLevel="0" collapsed="false">
      <c r="A1088" s="335" t="s">
        <v>1272</v>
      </c>
      <c r="B1088" s="92" t="s">
        <v>905</v>
      </c>
      <c r="C1088" s="92" t="s">
        <v>541</v>
      </c>
      <c r="D1088" s="92" t="s">
        <v>546</v>
      </c>
      <c r="E1088" s="367" t="s">
        <v>1273</v>
      </c>
      <c r="F1088" s="92" t="s">
        <v>520</v>
      </c>
      <c r="G1088" s="92"/>
      <c r="H1088" s="208"/>
      <c r="I1088" s="208"/>
      <c r="J1088" s="102" t="n">
        <f aca="false">J1089+J1090</f>
        <v>0</v>
      </c>
      <c r="K1088" s="102" t="n">
        <f aca="false">K1089+K1090</f>
        <v>0</v>
      </c>
      <c r="L1088" s="204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102" t="n">
        <f aca="false">O1089+O1090</f>
        <v>0</v>
      </c>
      <c r="P1088" s="332" t="e">
        <f aca="false">O1088/K1088*100</f>
        <v>#DIV/0!</v>
      </c>
      <c r="Q1088" s="332" t="n">
        <f aca="false">K1088-O1088</f>
        <v>0</v>
      </c>
      <c r="R1088" s="208" t="n">
        <f aca="false">R1089+R1090</f>
        <v>0</v>
      </c>
      <c r="S1088" s="21" t="e">
        <f aca="false">O1088/J1088*100</f>
        <v>#DIV/0!</v>
      </c>
      <c r="T1088" s="333"/>
      <c r="U1088" s="327"/>
    </row>
    <row r="1089" customFormat="false" ht="75" hidden="true" customHeight="true" outlineLevel="0" collapsed="false">
      <c r="A1089" s="338" t="s">
        <v>1304</v>
      </c>
      <c r="B1089" s="92" t="s">
        <v>905</v>
      </c>
      <c r="C1089" s="92" t="s">
        <v>541</v>
      </c>
      <c r="D1089" s="92" t="s">
        <v>546</v>
      </c>
      <c r="E1089" s="367" t="s">
        <v>1273</v>
      </c>
      <c r="F1089" s="92" t="s">
        <v>1275</v>
      </c>
      <c r="G1089" s="92" t="s">
        <v>641</v>
      </c>
      <c r="H1089" s="207"/>
      <c r="I1089" s="207"/>
      <c r="J1089" s="111"/>
      <c r="K1089" s="111"/>
      <c r="L1089" s="204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11"/>
      <c r="P1089" s="332" t="e">
        <f aca="false">O1089/K1089*100</f>
        <v>#DIV/0!</v>
      </c>
      <c r="Q1089" s="332" t="n">
        <f aca="false">K1089-O1089</f>
        <v>0</v>
      </c>
      <c r="R1089" s="207"/>
      <c r="S1089" s="21" t="e">
        <f aca="false">O1089/J1089*100</f>
        <v>#DIV/0!</v>
      </c>
      <c r="T1089" s="333"/>
      <c r="U1089" s="327"/>
    </row>
    <row r="1090" customFormat="false" ht="75" hidden="true" customHeight="true" outlineLevel="0" collapsed="false">
      <c r="A1090" s="338" t="s">
        <v>1305</v>
      </c>
      <c r="B1090" s="92" t="s">
        <v>905</v>
      </c>
      <c r="C1090" s="92" t="s">
        <v>541</v>
      </c>
      <c r="D1090" s="92" t="s">
        <v>546</v>
      </c>
      <c r="E1090" s="367" t="s">
        <v>1273</v>
      </c>
      <c r="F1090" s="92" t="s">
        <v>1275</v>
      </c>
      <c r="G1090" s="92" t="s">
        <v>641</v>
      </c>
      <c r="H1090" s="207"/>
      <c r="I1090" s="207"/>
      <c r="J1090" s="111"/>
      <c r="K1090" s="111"/>
      <c r="L1090" s="204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111"/>
      <c r="P1090" s="332" t="e">
        <f aca="false">O1090/K1090*100</f>
        <v>#DIV/0!</v>
      </c>
      <c r="Q1090" s="332" t="n">
        <f aca="false">K1090-O1090</f>
        <v>0</v>
      </c>
      <c r="R1090" s="207"/>
      <c r="S1090" s="21" t="e">
        <f aca="false">O1090/J1090*100</f>
        <v>#DIV/0!</v>
      </c>
      <c r="T1090" s="333"/>
      <c r="U1090" s="327"/>
    </row>
    <row r="1091" customFormat="false" ht="198.75" hidden="true" customHeight="true" outlineLevel="0" collapsed="false">
      <c r="A1091" s="335" t="s">
        <v>1276</v>
      </c>
      <c r="B1091" s="92" t="s">
        <v>905</v>
      </c>
      <c r="C1091" s="92" t="s">
        <v>541</v>
      </c>
      <c r="D1091" s="92" t="s">
        <v>546</v>
      </c>
      <c r="E1091" s="367" t="s">
        <v>1277</v>
      </c>
      <c r="F1091" s="92" t="s">
        <v>520</v>
      </c>
      <c r="G1091" s="92" t="s">
        <v>573</v>
      </c>
      <c r="H1091" s="208"/>
      <c r="I1091" s="208"/>
      <c r="J1091" s="102" t="n">
        <f aca="false">J1092+J1093</f>
        <v>0</v>
      </c>
      <c r="K1091" s="102" t="n">
        <f aca="false">K1092+K1093</f>
        <v>0</v>
      </c>
      <c r="L1091" s="204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2" t="n">
        <f aca="false">O1092+O1093</f>
        <v>0</v>
      </c>
      <c r="P1091" s="332" t="e">
        <f aca="false">O1091/K1091*100</f>
        <v>#DIV/0!</v>
      </c>
      <c r="Q1091" s="332" t="n">
        <f aca="false">K1091-O1091</f>
        <v>0</v>
      </c>
      <c r="R1091" s="208" t="n">
        <f aca="false">R1092+R1093</f>
        <v>0</v>
      </c>
      <c r="S1091" s="21" t="e">
        <f aca="false">O1091/J1091*100</f>
        <v>#DIV/0!</v>
      </c>
      <c r="T1091" s="333"/>
      <c r="U1091" s="327"/>
    </row>
    <row r="1092" customFormat="false" ht="70.5" hidden="true" customHeight="true" outlineLevel="0" collapsed="false">
      <c r="A1092" s="338" t="s">
        <v>1304</v>
      </c>
      <c r="B1092" s="92" t="s">
        <v>905</v>
      </c>
      <c r="C1092" s="92" t="s">
        <v>541</v>
      </c>
      <c r="D1092" s="92" t="s">
        <v>546</v>
      </c>
      <c r="E1092" s="367" t="s">
        <v>1277</v>
      </c>
      <c r="F1092" s="92" t="s">
        <v>698</v>
      </c>
      <c r="G1092" s="92" t="s">
        <v>573</v>
      </c>
      <c r="H1092" s="207"/>
      <c r="I1092" s="207"/>
      <c r="J1092" s="111"/>
      <c r="K1092" s="111"/>
      <c r="L1092" s="204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11"/>
      <c r="P1092" s="332" t="e">
        <f aca="false">O1092/K1092*100</f>
        <v>#DIV/0!</v>
      </c>
      <c r="Q1092" s="332" t="n">
        <f aca="false">K1092-O1092</f>
        <v>0</v>
      </c>
      <c r="R1092" s="207"/>
      <c r="S1092" s="21" t="e">
        <f aca="false">O1092/J1092*100</f>
        <v>#DIV/0!</v>
      </c>
      <c r="T1092" s="333"/>
      <c r="U1092" s="327"/>
    </row>
    <row r="1093" customFormat="false" ht="70.5" hidden="true" customHeight="true" outlineLevel="0" collapsed="false">
      <c r="A1093" s="338" t="s">
        <v>1305</v>
      </c>
      <c r="B1093" s="92" t="s">
        <v>905</v>
      </c>
      <c r="C1093" s="92" t="s">
        <v>541</v>
      </c>
      <c r="D1093" s="92" t="s">
        <v>546</v>
      </c>
      <c r="E1093" s="367" t="s">
        <v>1277</v>
      </c>
      <c r="F1093" s="92" t="s">
        <v>698</v>
      </c>
      <c r="G1093" s="92" t="s">
        <v>573</v>
      </c>
      <c r="H1093" s="207"/>
      <c r="I1093" s="207"/>
      <c r="J1093" s="111"/>
      <c r="K1093" s="111"/>
      <c r="L1093" s="204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11"/>
      <c r="P1093" s="332" t="e">
        <f aca="false">O1093/K1093*100</f>
        <v>#DIV/0!</v>
      </c>
      <c r="Q1093" s="332" t="n">
        <f aca="false">K1093-O1093</f>
        <v>0</v>
      </c>
      <c r="R1093" s="207"/>
      <c r="S1093" s="21" t="e">
        <f aca="false">O1093/J1093*100</f>
        <v>#DIV/0!</v>
      </c>
      <c r="T1093" s="333"/>
      <c r="U1093" s="327"/>
    </row>
    <row r="1094" customFormat="false" ht="15" hidden="false" customHeight="true" outlineLevel="0" collapsed="false">
      <c r="A1094" s="328" t="s">
        <v>1255</v>
      </c>
      <c r="B1094" s="182" t="s">
        <v>905</v>
      </c>
      <c r="C1094" s="182" t="s">
        <v>574</v>
      </c>
      <c r="D1094" s="182" t="s">
        <v>519</v>
      </c>
      <c r="E1094" s="329" t="s">
        <v>589</v>
      </c>
      <c r="F1094" s="182" t="s">
        <v>520</v>
      </c>
      <c r="G1094" s="223"/>
      <c r="H1094" s="356"/>
      <c r="I1094" s="356"/>
      <c r="J1094" s="348" t="n">
        <f aca="false">J1095+J1115+J1109</f>
        <v>558.9</v>
      </c>
      <c r="K1094" s="348" t="n">
        <f aca="false">K1095+K1115+K1109</f>
        <v>3473.7</v>
      </c>
      <c r="L1094" s="185" t="n">
        <f aca="false">L1095+L1115+L1109</f>
        <v>800.8</v>
      </c>
      <c r="M1094" s="185" t="n">
        <f aca="false">M1095+M1115+M1109</f>
        <v>124.995541605735</v>
      </c>
      <c r="N1094" s="185" t="n">
        <f aca="false">N1095+N1115+N1109</f>
        <v>2672.9</v>
      </c>
      <c r="O1094" s="348" t="n">
        <f aca="false">O1095+O1115+O1109</f>
        <v>700.8</v>
      </c>
      <c r="P1094" s="332" t="n">
        <f aca="false">O1094/K1094*100</f>
        <v>20.1744537524829</v>
      </c>
      <c r="Q1094" s="332" t="n">
        <f aca="false">K1094-O1094</f>
        <v>2772.9</v>
      </c>
      <c r="R1094" s="348" t="n">
        <f aca="false">R1095+R1115+R1109</f>
        <v>100</v>
      </c>
      <c r="S1094" s="21" t="n">
        <f aca="false">O1094/J1094*100</f>
        <v>125.389157273215</v>
      </c>
      <c r="T1094" s="333"/>
      <c r="U1094" s="327"/>
    </row>
    <row r="1095" customFormat="false" ht="24.75" hidden="false" customHeight="true" outlineLevel="0" collapsed="false">
      <c r="A1095" s="334" t="s">
        <v>1306</v>
      </c>
      <c r="B1095" s="182" t="s">
        <v>905</v>
      </c>
      <c r="C1095" s="182" t="s">
        <v>574</v>
      </c>
      <c r="D1095" s="182" t="s">
        <v>518</v>
      </c>
      <c r="E1095" s="329" t="s">
        <v>589</v>
      </c>
      <c r="F1095" s="182" t="s">
        <v>520</v>
      </c>
      <c r="G1095" s="223"/>
      <c r="H1095" s="356"/>
      <c r="I1095" s="356"/>
      <c r="J1095" s="348" t="n">
        <f aca="false">J1096</f>
        <v>558.9</v>
      </c>
      <c r="K1095" s="348" t="n">
        <f aca="false">K1096</f>
        <v>2803.7</v>
      </c>
      <c r="L1095" s="204" t="n">
        <f aca="false">O1095+R1095</f>
        <v>700.8</v>
      </c>
      <c r="M1095" s="21" t="n">
        <f aca="false">L1095/K1095*100</f>
        <v>24.9955416057353</v>
      </c>
      <c r="N1095" s="21" t="n">
        <f aca="false">K1095-L1095</f>
        <v>2102.9</v>
      </c>
      <c r="O1095" s="348" t="n">
        <f aca="false">O1096</f>
        <v>700.8</v>
      </c>
      <c r="P1095" s="332" t="n">
        <f aca="false">O1095/K1095*100</f>
        <v>24.9955416057353</v>
      </c>
      <c r="Q1095" s="332" t="n">
        <f aca="false">K1095-O1095</f>
        <v>2102.9</v>
      </c>
      <c r="R1095" s="356" t="n">
        <f aca="false">R1096</f>
        <v>0</v>
      </c>
      <c r="S1095" s="21" t="n">
        <f aca="false">O1095/J1095*100</f>
        <v>125.389157273215</v>
      </c>
      <c r="T1095" s="333"/>
      <c r="U1095" s="327"/>
    </row>
    <row r="1096" customFormat="false" ht="32.25" hidden="false" customHeight="true" outlineLevel="0" collapsed="false">
      <c r="A1096" s="334" t="s">
        <v>713</v>
      </c>
      <c r="B1096" s="182" t="s">
        <v>905</v>
      </c>
      <c r="C1096" s="182" t="s">
        <v>574</v>
      </c>
      <c r="D1096" s="182" t="s">
        <v>518</v>
      </c>
      <c r="E1096" s="329" t="s">
        <v>1307</v>
      </c>
      <c r="F1096" s="182" t="s">
        <v>520</v>
      </c>
      <c r="G1096" s="342"/>
      <c r="H1096" s="343" t="n">
        <f aca="false">H1159</f>
        <v>0</v>
      </c>
      <c r="I1096" s="343" t="n">
        <f aca="false">I1159</f>
        <v>0</v>
      </c>
      <c r="J1096" s="330" t="n">
        <f aca="false">J1097</f>
        <v>558.9</v>
      </c>
      <c r="K1096" s="330" t="n">
        <f aca="false">K1097</f>
        <v>2803.7</v>
      </c>
      <c r="L1096" s="204" t="n">
        <f aca="false">O1096+R1096</f>
        <v>700.8</v>
      </c>
      <c r="M1096" s="21" t="n">
        <f aca="false">L1096/K1096*100</f>
        <v>24.9955416057353</v>
      </c>
      <c r="N1096" s="21" t="n">
        <f aca="false">K1096-L1096</f>
        <v>2102.9</v>
      </c>
      <c r="O1096" s="330" t="n">
        <f aca="false">O1097</f>
        <v>700.8</v>
      </c>
      <c r="P1096" s="332" t="n">
        <f aca="false">O1096/K1096*100</f>
        <v>24.9955416057353</v>
      </c>
      <c r="Q1096" s="332" t="n">
        <f aca="false">K1096-O1096</f>
        <v>2102.9</v>
      </c>
      <c r="R1096" s="204" t="n">
        <f aca="false">R1097</f>
        <v>0</v>
      </c>
      <c r="S1096" s="21" t="n">
        <f aca="false">O1096/J1096*100</f>
        <v>125.389157273215</v>
      </c>
      <c r="T1096" s="333"/>
      <c r="U1096" s="327"/>
    </row>
    <row r="1097" customFormat="false" ht="41.25" hidden="false" customHeight="true" outlineLevel="0" collapsed="false">
      <c r="A1097" s="360" t="s">
        <v>1308</v>
      </c>
      <c r="B1097" s="73" t="s">
        <v>905</v>
      </c>
      <c r="C1097" s="73" t="s">
        <v>574</v>
      </c>
      <c r="D1097" s="73" t="s">
        <v>518</v>
      </c>
      <c r="E1097" s="401" t="s">
        <v>1309</v>
      </c>
      <c r="F1097" s="73" t="s">
        <v>520</v>
      </c>
      <c r="G1097" s="223"/>
      <c r="H1097" s="356"/>
      <c r="I1097" s="356"/>
      <c r="J1097" s="102" t="n">
        <f aca="false">J1099</f>
        <v>558.9</v>
      </c>
      <c r="K1097" s="102" t="n">
        <f aca="false">K1099</f>
        <v>2803.7</v>
      </c>
      <c r="L1097" s="204" t="n">
        <f aca="false">O1097+R1097</f>
        <v>700.8</v>
      </c>
      <c r="M1097" s="21" t="n">
        <f aca="false">L1097/K1097*100</f>
        <v>24.9955416057353</v>
      </c>
      <c r="N1097" s="21" t="n">
        <f aca="false">K1097-L1097</f>
        <v>2102.9</v>
      </c>
      <c r="O1097" s="102" t="n">
        <f aca="false">O1099</f>
        <v>700.8</v>
      </c>
      <c r="P1097" s="332" t="n">
        <f aca="false">O1097/K1097*100</f>
        <v>24.9955416057353</v>
      </c>
      <c r="Q1097" s="332" t="n">
        <f aca="false">K1097-O1097</f>
        <v>2102.9</v>
      </c>
      <c r="R1097" s="208" t="n">
        <f aca="false">R1099</f>
        <v>0</v>
      </c>
      <c r="S1097" s="21" t="n">
        <f aca="false">O1097/J1097*100</f>
        <v>125.389157273215</v>
      </c>
      <c r="T1097" s="272"/>
      <c r="U1097" s="327"/>
    </row>
    <row r="1098" customFormat="false" ht="30.75" hidden="true" customHeight="true" outlineLevel="0" collapsed="false">
      <c r="A1098" s="335" t="s">
        <v>1310</v>
      </c>
      <c r="B1098" s="73" t="s">
        <v>905</v>
      </c>
      <c r="C1098" s="73" t="s">
        <v>574</v>
      </c>
      <c r="D1098" s="73" t="s">
        <v>518</v>
      </c>
      <c r="E1098" s="216" t="s">
        <v>1311</v>
      </c>
      <c r="F1098" s="73" t="s">
        <v>520</v>
      </c>
      <c r="G1098" s="223"/>
      <c r="H1098" s="356"/>
      <c r="I1098" s="356"/>
      <c r="J1098" s="102" t="n">
        <f aca="false">J1099</f>
        <v>558.9</v>
      </c>
      <c r="K1098" s="102" t="n">
        <f aca="false">K1099</f>
        <v>2803.7</v>
      </c>
      <c r="L1098" s="204" t="n">
        <f aca="false">O1098+R1098</f>
        <v>700.8</v>
      </c>
      <c r="M1098" s="21" t="n">
        <f aca="false">L1098/K1098*100</f>
        <v>24.9955416057353</v>
      </c>
      <c r="N1098" s="21" t="n">
        <f aca="false">K1098-L1098</f>
        <v>2102.9</v>
      </c>
      <c r="O1098" s="102" t="n">
        <f aca="false">O1099</f>
        <v>700.8</v>
      </c>
      <c r="P1098" s="332" t="n">
        <f aca="false">O1098/K1098*100</f>
        <v>24.9955416057353</v>
      </c>
      <c r="Q1098" s="332" t="n">
        <f aca="false">K1098-O1098</f>
        <v>2102.9</v>
      </c>
      <c r="R1098" s="208" t="n">
        <f aca="false">R1099</f>
        <v>0</v>
      </c>
      <c r="S1098" s="21" t="n">
        <f aca="false">O1098/J1098*100</f>
        <v>125.389157273215</v>
      </c>
      <c r="T1098" s="272"/>
      <c r="U1098" s="327"/>
    </row>
    <row r="1099" customFormat="false" ht="69" hidden="false" customHeight="true" outlineLevel="0" collapsed="false">
      <c r="A1099" s="360" t="s">
        <v>1312</v>
      </c>
      <c r="B1099" s="87" t="s">
        <v>905</v>
      </c>
      <c r="C1099" s="87" t="s">
        <v>574</v>
      </c>
      <c r="D1099" s="87" t="s">
        <v>518</v>
      </c>
      <c r="E1099" s="350" t="s">
        <v>1313</v>
      </c>
      <c r="F1099" s="73" t="s">
        <v>544</v>
      </c>
      <c r="G1099" s="223"/>
      <c r="H1099" s="356"/>
      <c r="I1099" s="356"/>
      <c r="J1099" s="102" t="n">
        <f aca="false">J1100</f>
        <v>558.9</v>
      </c>
      <c r="K1099" s="102" t="n">
        <f aca="false">K1100</f>
        <v>2803.7</v>
      </c>
      <c r="L1099" s="204" t="n">
        <f aca="false">O1099+R1099</f>
        <v>700.8</v>
      </c>
      <c r="M1099" s="21" t="n">
        <f aca="false">L1099/K1099*100</f>
        <v>24.9955416057353</v>
      </c>
      <c r="N1099" s="21" t="n">
        <f aca="false">K1099-L1099</f>
        <v>2102.9</v>
      </c>
      <c r="O1099" s="102" t="n">
        <f aca="false">O1100</f>
        <v>700.8</v>
      </c>
      <c r="P1099" s="332" t="n">
        <f aca="false">O1099/K1099*100</f>
        <v>24.9955416057353</v>
      </c>
      <c r="Q1099" s="332" t="n">
        <f aca="false">K1099-O1099</f>
        <v>2102.9</v>
      </c>
      <c r="R1099" s="208" t="n">
        <f aca="false">R1100</f>
        <v>0</v>
      </c>
      <c r="S1099" s="21" t="n">
        <f aca="false">O1099/J1099*100</f>
        <v>125.389157273215</v>
      </c>
      <c r="T1099" s="272"/>
      <c r="U1099" s="327"/>
    </row>
    <row r="1100" customFormat="false" ht="42" hidden="false" customHeight="true" outlineLevel="0" collapsed="false">
      <c r="A1100" s="335" t="s">
        <v>1314</v>
      </c>
      <c r="B1100" s="73" t="s">
        <v>905</v>
      </c>
      <c r="C1100" s="73" t="s">
        <v>574</v>
      </c>
      <c r="D1100" s="73" t="s">
        <v>518</v>
      </c>
      <c r="E1100" s="350" t="s">
        <v>1313</v>
      </c>
      <c r="F1100" s="73" t="s">
        <v>1315</v>
      </c>
      <c r="G1100" s="223"/>
      <c r="H1100" s="356"/>
      <c r="I1100" s="356"/>
      <c r="J1100" s="102" t="n">
        <f aca="false">J1101+J1102+J1103+J1104+J1105+J1106+J1107+J1108</f>
        <v>558.9</v>
      </c>
      <c r="K1100" s="102" t="n">
        <f aca="false">K1101+K1102+K1103+K1104+K1105+K1106+K1107+K1108</f>
        <v>2803.7</v>
      </c>
      <c r="L1100" s="204" t="n">
        <f aca="false">O1100+R1100</f>
        <v>700.8</v>
      </c>
      <c r="M1100" s="21" t="n">
        <f aca="false">L1100/K1100*100</f>
        <v>24.9955416057353</v>
      </c>
      <c r="N1100" s="21" t="n">
        <f aca="false">K1100-L1100</f>
        <v>2102.9</v>
      </c>
      <c r="O1100" s="102" t="n">
        <f aca="false">O1101+O1102+O1103+O1104+O1105+O1106+O1107+O1108</f>
        <v>700.8</v>
      </c>
      <c r="P1100" s="332" t="n">
        <f aca="false">O1100/K1100*100</f>
        <v>24.9955416057353</v>
      </c>
      <c r="Q1100" s="332" t="n">
        <f aca="false">K1100-O1100</f>
        <v>2102.9</v>
      </c>
      <c r="R1100" s="208" t="n">
        <f aca="false">R1101+R1102+R1103+R1104+R1105+R1106+R1107+R1108</f>
        <v>0</v>
      </c>
      <c r="S1100" s="21" t="n">
        <f aca="false">O1100/J1100*100</f>
        <v>125.389157273215</v>
      </c>
      <c r="T1100" s="272"/>
      <c r="U1100" s="327"/>
    </row>
    <row r="1101" customFormat="false" ht="15" hidden="false" customHeight="true" outlineLevel="0" collapsed="false">
      <c r="A1101" s="335" t="s">
        <v>1299</v>
      </c>
      <c r="B1101" s="73" t="s">
        <v>905</v>
      </c>
      <c r="C1101" s="73" t="s">
        <v>574</v>
      </c>
      <c r="D1101" s="73" t="s">
        <v>518</v>
      </c>
      <c r="E1101" s="350" t="s">
        <v>1313</v>
      </c>
      <c r="F1101" s="73" t="s">
        <v>1315</v>
      </c>
      <c r="G1101" s="92" t="s">
        <v>641</v>
      </c>
      <c r="H1101" s="207" t="n">
        <v>2138.6</v>
      </c>
      <c r="I1101" s="207" t="n">
        <f aca="false">K1101-H1101</f>
        <v>-1365.1</v>
      </c>
      <c r="J1101" s="111" t="n">
        <v>145.8</v>
      </c>
      <c r="K1101" s="111" t="n">
        <v>773.5</v>
      </c>
      <c r="L1101" s="204" t="n">
        <f aca="false">O1101+R1101</f>
        <v>193.5</v>
      </c>
      <c r="M1101" s="21" t="n">
        <f aca="false">L1101/K1101*100</f>
        <v>25.016160310278</v>
      </c>
      <c r="N1101" s="21" t="n">
        <f aca="false">K1101-L1101</f>
        <v>580</v>
      </c>
      <c r="O1101" s="111" t="n">
        <v>193.5</v>
      </c>
      <c r="P1101" s="332" t="n">
        <f aca="false">O1101/K1101*100</f>
        <v>25.016160310278</v>
      </c>
      <c r="Q1101" s="332" t="n">
        <f aca="false">K1101-O1101</f>
        <v>580</v>
      </c>
      <c r="R1101" s="207"/>
      <c r="S1101" s="21" t="n">
        <f aca="false">O1101/J1101*100</f>
        <v>132.716049382716</v>
      </c>
      <c r="T1101" s="272"/>
      <c r="U1101" s="327"/>
    </row>
    <row r="1102" customFormat="false" ht="10.5" hidden="false" customHeight="true" outlineLevel="0" collapsed="false">
      <c r="A1102" s="335" t="s">
        <v>1316</v>
      </c>
      <c r="B1102" s="73" t="s">
        <v>905</v>
      </c>
      <c r="C1102" s="73" t="s">
        <v>574</v>
      </c>
      <c r="D1102" s="73" t="s">
        <v>518</v>
      </c>
      <c r="E1102" s="350" t="s">
        <v>1313</v>
      </c>
      <c r="F1102" s="73" t="s">
        <v>1315</v>
      </c>
      <c r="G1102" s="92" t="s">
        <v>641</v>
      </c>
      <c r="H1102" s="207" t="n">
        <v>356.6</v>
      </c>
      <c r="I1102" s="207" t="n">
        <f aca="false">K1102-H1102</f>
        <v>94.6</v>
      </c>
      <c r="J1102" s="111" t="n">
        <v>96.6</v>
      </c>
      <c r="K1102" s="111" t="n">
        <v>451.2</v>
      </c>
      <c r="L1102" s="204" t="n">
        <f aca="false">O1102+R1102</f>
        <v>112.8</v>
      </c>
      <c r="M1102" s="21" t="n">
        <f aca="false">L1102/K1102*100</f>
        <v>25</v>
      </c>
      <c r="N1102" s="21" t="n">
        <f aca="false">K1102-L1102</f>
        <v>338.4</v>
      </c>
      <c r="O1102" s="111" t="n">
        <v>112.8</v>
      </c>
      <c r="P1102" s="332" t="n">
        <f aca="false">O1102/K1102*100</f>
        <v>25</v>
      </c>
      <c r="Q1102" s="332" t="n">
        <f aca="false">K1102-O1102</f>
        <v>338.4</v>
      </c>
      <c r="R1102" s="207"/>
      <c r="S1102" s="21" t="n">
        <f aca="false">O1102/J1102*100</f>
        <v>116.770186335404</v>
      </c>
      <c r="T1102" s="272"/>
      <c r="U1102" s="327"/>
    </row>
    <row r="1103" customFormat="false" ht="12.75" hidden="false" customHeight="true" outlineLevel="0" collapsed="false">
      <c r="A1103" s="335" t="s">
        <v>1317</v>
      </c>
      <c r="B1103" s="73" t="s">
        <v>905</v>
      </c>
      <c r="C1103" s="73" t="s">
        <v>574</v>
      </c>
      <c r="D1103" s="73" t="s">
        <v>518</v>
      </c>
      <c r="E1103" s="350" t="s">
        <v>1313</v>
      </c>
      <c r="F1103" s="73" t="s">
        <v>1315</v>
      </c>
      <c r="G1103" s="92" t="s">
        <v>641</v>
      </c>
      <c r="H1103" s="207" t="n">
        <v>390.3</v>
      </c>
      <c r="I1103" s="207" t="n">
        <f aca="false">K1103-H1103</f>
        <v>-183.5</v>
      </c>
      <c r="J1103" s="111" t="n">
        <v>40.5</v>
      </c>
      <c r="K1103" s="111" t="n">
        <v>206.8</v>
      </c>
      <c r="L1103" s="204" t="n">
        <f aca="false">O1103+R1103</f>
        <v>51.6</v>
      </c>
      <c r="M1103" s="21" t="n">
        <f aca="false">L1103/K1103*100</f>
        <v>24.9516441005803</v>
      </c>
      <c r="N1103" s="21" t="n">
        <f aca="false">K1103-L1103</f>
        <v>155.2</v>
      </c>
      <c r="O1103" s="111" t="n">
        <v>51.6</v>
      </c>
      <c r="P1103" s="332" t="n">
        <f aca="false">O1103/K1103*100</f>
        <v>24.9516441005803</v>
      </c>
      <c r="Q1103" s="332" t="n">
        <f aca="false">K1103-O1103</f>
        <v>155.2</v>
      </c>
      <c r="R1103" s="207"/>
      <c r="S1103" s="21" t="n">
        <f aca="false">O1103/J1103*100</f>
        <v>127.407407407407</v>
      </c>
      <c r="T1103" s="272"/>
      <c r="U1103" s="327"/>
    </row>
    <row r="1104" customFormat="false" ht="10.5" hidden="false" customHeight="true" outlineLevel="0" collapsed="false">
      <c r="A1104" s="335" t="s">
        <v>1318</v>
      </c>
      <c r="B1104" s="73" t="s">
        <v>905</v>
      </c>
      <c r="C1104" s="73" t="s">
        <v>574</v>
      </c>
      <c r="D1104" s="73" t="s">
        <v>518</v>
      </c>
      <c r="E1104" s="350" t="s">
        <v>1313</v>
      </c>
      <c r="F1104" s="73" t="s">
        <v>1315</v>
      </c>
      <c r="G1104" s="92" t="s">
        <v>641</v>
      </c>
      <c r="H1104" s="207" t="n">
        <v>331.4</v>
      </c>
      <c r="I1104" s="207" t="n">
        <f aca="false">K1104-H1104</f>
        <v>-117</v>
      </c>
      <c r="J1104" s="111" t="n">
        <v>41.7</v>
      </c>
      <c r="K1104" s="111" t="n">
        <v>214.4</v>
      </c>
      <c r="L1104" s="204" t="n">
        <f aca="false">O1104+R1104</f>
        <v>53.7</v>
      </c>
      <c r="M1104" s="21" t="n">
        <f aca="false">L1104/K1104*100</f>
        <v>25.0466417910448</v>
      </c>
      <c r="N1104" s="21" t="n">
        <f aca="false">K1104-L1104</f>
        <v>160.7</v>
      </c>
      <c r="O1104" s="111" t="n">
        <v>53.7</v>
      </c>
      <c r="P1104" s="332" t="n">
        <f aca="false">O1104/K1104*100</f>
        <v>25.0466417910448</v>
      </c>
      <c r="Q1104" s="332" t="n">
        <f aca="false">K1104-O1104</f>
        <v>160.7</v>
      </c>
      <c r="R1104" s="207"/>
      <c r="S1104" s="21" t="n">
        <f aca="false">O1104/J1104*100</f>
        <v>128.776978417266</v>
      </c>
      <c r="T1104" s="272"/>
      <c r="U1104" s="327"/>
    </row>
    <row r="1105" customFormat="false" ht="12" hidden="false" customHeight="true" outlineLevel="0" collapsed="false">
      <c r="A1105" s="335" t="s">
        <v>1319</v>
      </c>
      <c r="B1105" s="73" t="s">
        <v>905</v>
      </c>
      <c r="C1105" s="73" t="s">
        <v>574</v>
      </c>
      <c r="D1105" s="73" t="s">
        <v>518</v>
      </c>
      <c r="E1105" s="350" t="s">
        <v>1313</v>
      </c>
      <c r="F1105" s="73" t="s">
        <v>1315</v>
      </c>
      <c r="G1105" s="92" t="s">
        <v>641</v>
      </c>
      <c r="H1105" s="207" t="n">
        <v>774.5</v>
      </c>
      <c r="I1105" s="207" t="n">
        <f aca="false">K1105-H1105</f>
        <v>-169.5</v>
      </c>
      <c r="J1105" s="111" t="n">
        <v>127.5</v>
      </c>
      <c r="K1105" s="111" t="n">
        <v>605</v>
      </c>
      <c r="L1105" s="204" t="n">
        <f aca="false">O1105+R1105</f>
        <v>151.2</v>
      </c>
      <c r="M1105" s="21" t="n">
        <f aca="false">L1105/K1105*100</f>
        <v>24.9917355371901</v>
      </c>
      <c r="N1105" s="21" t="n">
        <f aca="false">K1105-L1105</f>
        <v>453.8</v>
      </c>
      <c r="O1105" s="111" t="n">
        <v>151.2</v>
      </c>
      <c r="P1105" s="332" t="n">
        <f aca="false">O1105/K1105*100</f>
        <v>24.9917355371901</v>
      </c>
      <c r="Q1105" s="332" t="n">
        <f aca="false">K1105-O1105</f>
        <v>453.8</v>
      </c>
      <c r="R1105" s="207"/>
      <c r="S1105" s="21" t="n">
        <f aca="false">O1105/J1105*100</f>
        <v>118.588235294118</v>
      </c>
      <c r="T1105" s="272"/>
      <c r="U1105" s="327"/>
    </row>
    <row r="1106" customFormat="false" ht="11.25" hidden="false" customHeight="true" outlineLevel="0" collapsed="false">
      <c r="A1106" s="335" t="s">
        <v>1320</v>
      </c>
      <c r="B1106" s="73" t="s">
        <v>905</v>
      </c>
      <c r="C1106" s="73" t="s">
        <v>574</v>
      </c>
      <c r="D1106" s="73" t="s">
        <v>518</v>
      </c>
      <c r="E1106" s="350" t="s">
        <v>1313</v>
      </c>
      <c r="F1106" s="73" t="s">
        <v>1315</v>
      </c>
      <c r="G1106" s="92" t="s">
        <v>641</v>
      </c>
      <c r="H1106" s="207" t="n">
        <v>184.2</v>
      </c>
      <c r="I1106" s="207" t="n">
        <f aca="false">K1106-H1106</f>
        <v>144.8</v>
      </c>
      <c r="J1106" s="111" t="n">
        <v>70.2</v>
      </c>
      <c r="K1106" s="111" t="n">
        <v>329</v>
      </c>
      <c r="L1106" s="204" t="n">
        <f aca="false">O1106+R1106</f>
        <v>82.2</v>
      </c>
      <c r="M1106" s="21" t="n">
        <f aca="false">L1106/K1106*100</f>
        <v>24.9848024316109</v>
      </c>
      <c r="N1106" s="21" t="n">
        <f aca="false">K1106-L1106</f>
        <v>246.8</v>
      </c>
      <c r="O1106" s="111" t="n">
        <v>82.2</v>
      </c>
      <c r="P1106" s="332" t="n">
        <f aca="false">O1106/K1106*100</f>
        <v>24.9848024316109</v>
      </c>
      <c r="Q1106" s="332" t="n">
        <f aca="false">K1106-O1106</f>
        <v>246.8</v>
      </c>
      <c r="R1106" s="207"/>
      <c r="S1106" s="21" t="n">
        <f aca="false">O1106/J1106*100</f>
        <v>117.094017094017</v>
      </c>
      <c r="T1106" s="272"/>
      <c r="U1106" s="327"/>
    </row>
    <row r="1107" customFormat="false" ht="12" hidden="false" customHeight="true" outlineLevel="0" collapsed="false">
      <c r="A1107" s="335" t="s">
        <v>1321</v>
      </c>
      <c r="B1107" s="73" t="s">
        <v>905</v>
      </c>
      <c r="C1107" s="73" t="s">
        <v>574</v>
      </c>
      <c r="D1107" s="73" t="s">
        <v>518</v>
      </c>
      <c r="E1107" s="350" t="s">
        <v>1313</v>
      </c>
      <c r="F1107" s="73" t="s">
        <v>1315</v>
      </c>
      <c r="G1107" s="92" t="s">
        <v>641</v>
      </c>
      <c r="H1107" s="207" t="n">
        <v>649.8</v>
      </c>
      <c r="I1107" s="207" t="n">
        <f aca="false">K1107-H1107</f>
        <v>-565.4</v>
      </c>
      <c r="J1107" s="111" t="n">
        <v>13.5</v>
      </c>
      <c r="K1107" s="111" t="n">
        <v>84.4</v>
      </c>
      <c r="L1107" s="204" t="n">
        <f aca="false">O1107+R1107</f>
        <v>21</v>
      </c>
      <c r="M1107" s="21" t="n">
        <f aca="false">L1107/K1107*100</f>
        <v>24.8815165876777</v>
      </c>
      <c r="N1107" s="21" t="n">
        <f aca="false">K1107-L1107</f>
        <v>63.4</v>
      </c>
      <c r="O1107" s="111" t="n">
        <v>21</v>
      </c>
      <c r="P1107" s="332" t="n">
        <f aca="false">O1107/K1107*100</f>
        <v>24.8815165876777</v>
      </c>
      <c r="Q1107" s="332" t="n">
        <f aca="false">K1107-O1107</f>
        <v>63.4</v>
      </c>
      <c r="R1107" s="207"/>
      <c r="S1107" s="21" t="n">
        <f aca="false">O1107/J1107*100</f>
        <v>155.555555555556</v>
      </c>
      <c r="T1107" s="272"/>
      <c r="U1107" s="327"/>
    </row>
    <row r="1108" customFormat="false" ht="11.25" hidden="false" customHeight="true" outlineLevel="0" collapsed="false">
      <c r="A1108" s="335" t="s">
        <v>1322</v>
      </c>
      <c r="B1108" s="73" t="s">
        <v>905</v>
      </c>
      <c r="C1108" s="73" t="s">
        <v>574</v>
      </c>
      <c r="D1108" s="73" t="s">
        <v>518</v>
      </c>
      <c r="E1108" s="350" t="s">
        <v>1313</v>
      </c>
      <c r="F1108" s="73" t="s">
        <v>1315</v>
      </c>
      <c r="G1108" s="92" t="s">
        <v>641</v>
      </c>
      <c r="H1108" s="207" t="n">
        <v>306.6</v>
      </c>
      <c r="I1108" s="207" t="n">
        <f aca="false">K1108-H1108</f>
        <v>-167.2</v>
      </c>
      <c r="J1108" s="111" t="n">
        <v>23.1</v>
      </c>
      <c r="K1108" s="111" t="n">
        <v>139.4</v>
      </c>
      <c r="L1108" s="204" t="n">
        <f aca="false">O1108+R1108</f>
        <v>34.8</v>
      </c>
      <c r="M1108" s="21" t="n">
        <f aca="false">L1108/K1108*100</f>
        <v>24.9641319942611</v>
      </c>
      <c r="N1108" s="21" t="n">
        <f aca="false">K1108-L1108</f>
        <v>104.6</v>
      </c>
      <c r="O1108" s="111" t="n">
        <v>34.8</v>
      </c>
      <c r="P1108" s="332" t="n">
        <f aca="false">O1108/K1108*100</f>
        <v>24.9641319942611</v>
      </c>
      <c r="Q1108" s="332" t="n">
        <f aca="false">K1108-O1108</f>
        <v>104.6</v>
      </c>
      <c r="R1108" s="207"/>
      <c r="S1108" s="21" t="n">
        <f aca="false">O1108/J1108*100</f>
        <v>150.649350649351</v>
      </c>
      <c r="T1108" s="272"/>
      <c r="U1108" s="327"/>
    </row>
    <row r="1109" customFormat="false" ht="27" hidden="false" customHeight="true" outlineLevel="0" collapsed="false">
      <c r="A1109" s="334" t="s">
        <v>1289</v>
      </c>
      <c r="B1109" s="182" t="s">
        <v>905</v>
      </c>
      <c r="C1109" s="182" t="s">
        <v>574</v>
      </c>
      <c r="D1109" s="182" t="s">
        <v>546</v>
      </c>
      <c r="E1109" s="216" t="s">
        <v>589</v>
      </c>
      <c r="F1109" s="223" t="s">
        <v>520</v>
      </c>
      <c r="G1109" s="356"/>
      <c r="H1109" s="356" t="n">
        <f aca="false">H1111+H1112+H1113+H1115+H1144+H1150+H1151+H1152</f>
        <v>0</v>
      </c>
      <c r="I1109" s="356" t="n">
        <f aca="false">I1111+I1112+I1113+I1115+I1144+I1150+I1151+I1152</f>
        <v>100</v>
      </c>
      <c r="J1109" s="348" t="n">
        <f aca="false">J1110</f>
        <v>0</v>
      </c>
      <c r="K1109" s="348" t="n">
        <f aca="false">K1110</f>
        <v>100</v>
      </c>
      <c r="L1109" s="204" t="n">
        <f aca="false">O1109+R1109</f>
        <v>100</v>
      </c>
      <c r="M1109" s="21" t="n">
        <f aca="false">L1109/K1109*100</f>
        <v>100</v>
      </c>
      <c r="N1109" s="21" t="n">
        <f aca="false">K1109-L1109</f>
        <v>0</v>
      </c>
      <c r="O1109" s="348" t="n">
        <f aca="false">O1110</f>
        <v>0</v>
      </c>
      <c r="P1109" s="332" t="n">
        <f aca="false">O1109/K1109*100</f>
        <v>0</v>
      </c>
      <c r="Q1109" s="332" t="n">
        <f aca="false">K1109-O1109</f>
        <v>100</v>
      </c>
      <c r="R1109" s="348" t="n">
        <f aca="false">R1110</f>
        <v>100</v>
      </c>
      <c r="S1109" s="21" t="e">
        <f aca="false">O1109/J1109*100</f>
        <v>#DIV/0!</v>
      </c>
      <c r="T1109" s="333"/>
      <c r="U1109" s="327"/>
    </row>
    <row r="1110" customFormat="false" ht="30" hidden="false" customHeight="true" outlineLevel="0" collapsed="false">
      <c r="A1110" s="334" t="s">
        <v>713</v>
      </c>
      <c r="B1110" s="182" t="s">
        <v>905</v>
      </c>
      <c r="C1110" s="182" t="s">
        <v>574</v>
      </c>
      <c r="D1110" s="182" t="s">
        <v>546</v>
      </c>
      <c r="E1110" s="329" t="s">
        <v>917</v>
      </c>
      <c r="F1110" s="182" t="s">
        <v>520</v>
      </c>
      <c r="G1110" s="92"/>
      <c r="H1110" s="356"/>
      <c r="I1110" s="356"/>
      <c r="J1110" s="348" t="n">
        <f aca="false">J1111</f>
        <v>0</v>
      </c>
      <c r="K1110" s="348" t="n">
        <f aca="false">K1111</f>
        <v>100</v>
      </c>
      <c r="L1110" s="204" t="n">
        <f aca="false">O1110+R1110</f>
        <v>100</v>
      </c>
      <c r="M1110" s="21" t="n">
        <f aca="false">L1110/K1110*100</f>
        <v>100</v>
      </c>
      <c r="N1110" s="21" t="n">
        <f aca="false">K1110-L1110</f>
        <v>0</v>
      </c>
      <c r="O1110" s="348" t="n">
        <f aca="false">O1111</f>
        <v>0</v>
      </c>
      <c r="P1110" s="332" t="n">
        <f aca="false">O1110/K1110*100</f>
        <v>0</v>
      </c>
      <c r="Q1110" s="332" t="n">
        <f aca="false">K1110-O1110</f>
        <v>100</v>
      </c>
      <c r="R1110" s="348" t="n">
        <f aca="false">R1111</f>
        <v>100</v>
      </c>
      <c r="S1110" s="21" t="e">
        <f aca="false">O1110/J1110*100</f>
        <v>#DIV/0!</v>
      </c>
      <c r="T1110" s="333"/>
      <c r="U1110" s="327"/>
    </row>
    <row r="1111" customFormat="false" ht="90.75" hidden="false" customHeight="true" outlineLevel="0" collapsed="false">
      <c r="A1111" s="446" t="s">
        <v>1323</v>
      </c>
      <c r="B1111" s="73" t="str">
        <f aca="false">B1109</f>
        <v>005</v>
      </c>
      <c r="C1111" s="73" t="str">
        <f aca="false">C1109</f>
        <v>14</v>
      </c>
      <c r="D1111" s="73" t="str">
        <f aca="false">D1109</f>
        <v>02</v>
      </c>
      <c r="E1111" s="216" t="s">
        <v>1324</v>
      </c>
      <c r="F1111" s="92" t="s">
        <v>1325</v>
      </c>
      <c r="G1111" s="92"/>
      <c r="H1111" s="207"/>
      <c r="I1111" s="207" t="n">
        <f aca="false">K1111-H1111</f>
        <v>100</v>
      </c>
      <c r="J1111" s="102" t="n">
        <f aca="false">J1112+J1113+J1114</f>
        <v>0</v>
      </c>
      <c r="K1111" s="102" t="n">
        <f aca="false">K1112+K1113+K1114</f>
        <v>100</v>
      </c>
      <c r="L1111" s="204" t="n">
        <f aca="false">O1111+R1111</f>
        <v>100</v>
      </c>
      <c r="M1111" s="21" t="n">
        <f aca="false">L1111/K1111*100</f>
        <v>100</v>
      </c>
      <c r="N1111" s="21" t="n">
        <f aca="false">K1111-L1111</f>
        <v>0</v>
      </c>
      <c r="O1111" s="102" t="n">
        <f aca="false">O1112+O1113+O1114</f>
        <v>0</v>
      </c>
      <c r="P1111" s="332" t="n">
        <f aca="false">O1111/K1111*100</f>
        <v>0</v>
      </c>
      <c r="Q1111" s="332" t="n">
        <f aca="false">K1111-O1111</f>
        <v>100</v>
      </c>
      <c r="R1111" s="102" t="n">
        <f aca="false">R1112+R1113+R1114</f>
        <v>100</v>
      </c>
      <c r="S1111" s="21" t="e">
        <f aca="false">O1111/J1111*100</f>
        <v>#DIV/0!</v>
      </c>
      <c r="T1111" s="272"/>
      <c r="U1111" s="327"/>
    </row>
    <row r="1112" customFormat="false" ht="18" hidden="false" customHeight="true" outlineLevel="0" collapsed="false">
      <c r="A1112" s="335" t="s">
        <v>1316</v>
      </c>
      <c r="B1112" s="73" t="s">
        <v>905</v>
      </c>
      <c r="C1112" s="73" t="s">
        <v>574</v>
      </c>
      <c r="D1112" s="73" t="s">
        <v>546</v>
      </c>
      <c r="E1112" s="216" t="s">
        <v>1324</v>
      </c>
      <c r="F1112" s="73" t="s">
        <v>1325</v>
      </c>
      <c r="G1112" s="92" t="s">
        <v>573</v>
      </c>
      <c r="H1112" s="207"/>
      <c r="I1112" s="207"/>
      <c r="J1112" s="111"/>
      <c r="K1112" s="111" t="n">
        <v>100</v>
      </c>
      <c r="L1112" s="204" t="n">
        <f aca="false">O1112+R1112</f>
        <v>100</v>
      </c>
      <c r="M1112" s="21" t="n">
        <f aca="false">L1112/K1112*100</f>
        <v>100</v>
      </c>
      <c r="N1112" s="21" t="n">
        <f aca="false">K1112-L1112</f>
        <v>0</v>
      </c>
      <c r="O1112" s="111"/>
      <c r="P1112" s="332" t="n">
        <f aca="false">O1112/K1112*100</f>
        <v>0</v>
      </c>
      <c r="Q1112" s="332" t="n">
        <f aca="false">K1112-O1112</f>
        <v>100</v>
      </c>
      <c r="R1112" s="207" t="n">
        <v>100</v>
      </c>
      <c r="S1112" s="21" t="e">
        <f aca="false">O1112/J1112*100</f>
        <v>#DIV/0!</v>
      </c>
      <c r="T1112" s="272"/>
      <c r="U1112" s="327"/>
    </row>
    <row r="1113" customFormat="false" ht="15" hidden="false" customHeight="true" outlineLevel="0" collapsed="false">
      <c r="A1113" s="335" t="s">
        <v>1319</v>
      </c>
      <c r="B1113" s="73" t="s">
        <v>905</v>
      </c>
      <c r="C1113" s="73" t="s">
        <v>574</v>
      </c>
      <c r="D1113" s="73" t="s">
        <v>546</v>
      </c>
      <c r="E1113" s="216" t="s">
        <v>1324</v>
      </c>
      <c r="F1113" s="73" t="s">
        <v>1325</v>
      </c>
      <c r="G1113" s="92" t="s">
        <v>573</v>
      </c>
      <c r="H1113" s="356"/>
      <c r="I1113" s="356"/>
      <c r="J1113" s="111"/>
      <c r="K1113" s="111"/>
      <c r="L1113" s="204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111"/>
      <c r="P1113" s="332" t="e">
        <f aca="false">O1113/K1113*100</f>
        <v>#DIV/0!</v>
      </c>
      <c r="Q1113" s="332" t="n">
        <f aca="false">K1113-O1113</f>
        <v>0</v>
      </c>
      <c r="R1113" s="207"/>
      <c r="S1113" s="21" t="e">
        <f aca="false">O1113/J1113*100</f>
        <v>#DIV/0!</v>
      </c>
      <c r="T1113" s="333"/>
      <c r="U1113" s="327"/>
    </row>
    <row r="1114" customFormat="false" ht="15" hidden="false" customHeight="true" outlineLevel="0" collapsed="false">
      <c r="A1114" s="335" t="s">
        <v>1320</v>
      </c>
      <c r="B1114" s="73" t="s">
        <v>905</v>
      </c>
      <c r="C1114" s="73" t="s">
        <v>574</v>
      </c>
      <c r="D1114" s="73" t="s">
        <v>546</v>
      </c>
      <c r="E1114" s="216" t="s">
        <v>1324</v>
      </c>
      <c r="F1114" s="73" t="s">
        <v>1325</v>
      </c>
      <c r="G1114" s="92" t="s">
        <v>573</v>
      </c>
      <c r="H1114" s="356"/>
      <c r="I1114" s="356"/>
      <c r="J1114" s="111"/>
      <c r="K1114" s="111"/>
      <c r="L1114" s="204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111"/>
      <c r="P1114" s="332"/>
      <c r="Q1114" s="332"/>
      <c r="R1114" s="207"/>
      <c r="S1114" s="21" t="e">
        <f aca="false">O1114/J1114*100</f>
        <v>#DIV/0!</v>
      </c>
      <c r="T1114" s="333"/>
      <c r="U1114" s="327"/>
    </row>
    <row r="1115" customFormat="false" ht="15" hidden="false" customHeight="true" outlineLevel="0" collapsed="false">
      <c r="A1115" s="334" t="s">
        <v>440</v>
      </c>
      <c r="B1115" s="182" t="s">
        <v>905</v>
      </c>
      <c r="C1115" s="182" t="s">
        <v>574</v>
      </c>
      <c r="D1115" s="182" t="s">
        <v>548</v>
      </c>
      <c r="E1115" s="329" t="s">
        <v>589</v>
      </c>
      <c r="F1115" s="182" t="s">
        <v>520</v>
      </c>
      <c r="G1115" s="92"/>
      <c r="H1115" s="356"/>
      <c r="I1115" s="356"/>
      <c r="J1115" s="348" t="n">
        <f aca="false">J1144+J1217+J1116</f>
        <v>0</v>
      </c>
      <c r="K1115" s="348" t="n">
        <f aca="false">K1144+K1217+K1116</f>
        <v>570</v>
      </c>
      <c r="L1115" s="204" t="n">
        <f aca="false">O1115+R1115</f>
        <v>0</v>
      </c>
      <c r="M1115" s="21" t="n">
        <f aca="false">L1115/K1115*100</f>
        <v>0</v>
      </c>
      <c r="N1115" s="21" t="n">
        <f aca="false">K1115-L1115</f>
        <v>570</v>
      </c>
      <c r="O1115" s="348" t="n">
        <f aca="false">O1144+O1217+O1116</f>
        <v>0</v>
      </c>
      <c r="P1115" s="332" t="n">
        <f aca="false">O1115/K1115*100</f>
        <v>0</v>
      </c>
      <c r="Q1115" s="332" t="n">
        <f aca="false">K1115-O1115</f>
        <v>570</v>
      </c>
      <c r="R1115" s="348" t="n">
        <f aca="false">R1144+R1217+R1116</f>
        <v>0</v>
      </c>
      <c r="S1115" s="21" t="e">
        <f aca="false">O1115/J1115*100</f>
        <v>#DIV/0!</v>
      </c>
      <c r="T1115" s="333"/>
      <c r="U1115" s="327"/>
    </row>
    <row r="1116" customFormat="false" ht="30" hidden="false" customHeight="true" outlineLevel="0" collapsed="false">
      <c r="A1116" s="334" t="s">
        <v>713</v>
      </c>
      <c r="B1116" s="182" t="s">
        <v>905</v>
      </c>
      <c r="C1116" s="182" t="s">
        <v>574</v>
      </c>
      <c r="D1116" s="182" t="s">
        <v>548</v>
      </c>
      <c r="E1116" s="329" t="s">
        <v>1326</v>
      </c>
      <c r="F1116" s="182" t="s">
        <v>520</v>
      </c>
      <c r="G1116" s="92"/>
      <c r="H1116" s="356"/>
      <c r="I1116" s="356"/>
      <c r="J1116" s="348" t="n">
        <f aca="false">J1117+J1120+J1134+J1141</f>
        <v>0</v>
      </c>
      <c r="K1116" s="348" t="n">
        <f aca="false">K1117+K1120+K1134+K1141</f>
        <v>0</v>
      </c>
      <c r="L1116" s="356" t="n">
        <f aca="false">L1117+L1120+L1134+L1141</f>
        <v>0</v>
      </c>
      <c r="M1116" s="356" t="e">
        <f aca="false">M1117+M1120+M1134+M1141</f>
        <v>#DIV/0!</v>
      </c>
      <c r="N1116" s="356" t="n">
        <f aca="false">N1117+N1120+N1134+N1141</f>
        <v>0</v>
      </c>
      <c r="O1116" s="348" t="n">
        <f aca="false">O1117+O1120+O1134+O1141</f>
        <v>0</v>
      </c>
      <c r="P1116" s="332" t="e">
        <f aca="false">O1116/K1116*100</f>
        <v>#DIV/0!</v>
      </c>
      <c r="Q1116" s="332" t="n">
        <f aca="false">K1116-O1116</f>
        <v>0</v>
      </c>
      <c r="R1116" s="356" t="n">
        <f aca="false">R1117+R1120+R1134</f>
        <v>0</v>
      </c>
      <c r="S1116" s="21" t="e">
        <f aca="false">O1116/J1116*100</f>
        <v>#DIV/0!</v>
      </c>
      <c r="T1116" s="333"/>
      <c r="U1116" s="327"/>
    </row>
    <row r="1117" customFormat="false" ht="81.75" hidden="true" customHeight="true" outlineLevel="0" collapsed="false">
      <c r="A1117" s="335" t="s">
        <v>1327</v>
      </c>
      <c r="B1117" s="73" t="s">
        <v>905</v>
      </c>
      <c r="C1117" s="73" t="s">
        <v>574</v>
      </c>
      <c r="D1117" s="73" t="s">
        <v>548</v>
      </c>
      <c r="E1117" s="216" t="s">
        <v>1328</v>
      </c>
      <c r="F1117" s="73" t="s">
        <v>520</v>
      </c>
      <c r="G1117" s="92"/>
      <c r="H1117" s="208"/>
      <c r="I1117" s="208"/>
      <c r="J1117" s="102" t="n">
        <f aca="false">J1118</f>
        <v>0</v>
      </c>
      <c r="K1117" s="102" t="n">
        <f aca="false">K1118</f>
        <v>0</v>
      </c>
      <c r="L1117" s="204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02" t="n">
        <f aca="false">O1118</f>
        <v>0</v>
      </c>
      <c r="P1117" s="332" t="e">
        <f aca="false">O1117/K1117*100</f>
        <v>#DIV/0!</v>
      </c>
      <c r="Q1117" s="332" t="n">
        <f aca="false">K1117-O1117</f>
        <v>0</v>
      </c>
      <c r="R1117" s="208" t="n">
        <f aca="false">R1118</f>
        <v>0</v>
      </c>
      <c r="S1117" s="21" t="e">
        <f aca="false">O1117/J1117*100</f>
        <v>#DIV/0!</v>
      </c>
      <c r="T1117" s="333"/>
      <c r="U1117" s="327"/>
    </row>
    <row r="1118" customFormat="false" ht="15" hidden="true" customHeight="true" outlineLevel="0" collapsed="false">
      <c r="A1118" s="338" t="s">
        <v>453</v>
      </c>
      <c r="B1118" s="73" t="s">
        <v>905</v>
      </c>
      <c r="C1118" s="73" t="s">
        <v>574</v>
      </c>
      <c r="D1118" s="73" t="s">
        <v>548</v>
      </c>
      <c r="E1118" s="216" t="s">
        <v>1328</v>
      </c>
      <c r="F1118" s="73" t="s">
        <v>572</v>
      </c>
      <c r="G1118" s="92"/>
      <c r="H1118" s="208"/>
      <c r="I1118" s="208"/>
      <c r="J1118" s="102" t="n">
        <f aca="false">J1119</f>
        <v>0</v>
      </c>
      <c r="K1118" s="102" t="n">
        <f aca="false">K1119</f>
        <v>0</v>
      </c>
      <c r="L1118" s="204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02" t="n">
        <f aca="false">O1119</f>
        <v>0</v>
      </c>
      <c r="P1118" s="332" t="e">
        <f aca="false">O1118/K1118*100</f>
        <v>#DIV/0!</v>
      </c>
      <c r="Q1118" s="332" t="n">
        <f aca="false">K1118-O1118</f>
        <v>0</v>
      </c>
      <c r="R1118" s="208" t="n">
        <f aca="false">R1119</f>
        <v>0</v>
      </c>
      <c r="S1118" s="21" t="e">
        <f aca="false">O1118/J1118*100</f>
        <v>#DIV/0!</v>
      </c>
      <c r="T1118" s="333"/>
      <c r="U1118" s="327"/>
    </row>
    <row r="1119" customFormat="false" ht="15" hidden="true" customHeight="true" outlineLevel="0" collapsed="false">
      <c r="A1119" s="335" t="s">
        <v>1259</v>
      </c>
      <c r="B1119" s="73" t="s">
        <v>905</v>
      </c>
      <c r="C1119" s="73" t="s">
        <v>574</v>
      </c>
      <c r="D1119" s="73" t="s">
        <v>548</v>
      </c>
      <c r="E1119" s="216" t="s">
        <v>1328</v>
      </c>
      <c r="F1119" s="73" t="s">
        <v>572</v>
      </c>
      <c r="G1119" s="92" t="s">
        <v>573</v>
      </c>
      <c r="H1119" s="207" t="n">
        <v>2138.6</v>
      </c>
      <c r="I1119" s="207" t="n">
        <f aca="false">K1119-H1119</f>
        <v>-2138.6</v>
      </c>
      <c r="J1119" s="111"/>
      <c r="K1119" s="111"/>
      <c r="L1119" s="204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11"/>
      <c r="P1119" s="332" t="e">
        <f aca="false">O1119/K1119*100</f>
        <v>#DIV/0!</v>
      </c>
      <c r="Q1119" s="332" t="n">
        <f aca="false">K1119-O1119</f>
        <v>0</v>
      </c>
      <c r="R1119" s="207"/>
      <c r="S1119" s="21" t="e">
        <f aca="false">O1119/J1119*100</f>
        <v>#DIV/0!</v>
      </c>
      <c r="T1119" s="333"/>
      <c r="U1119" s="327"/>
    </row>
    <row r="1120" customFormat="false" ht="92.25" hidden="true" customHeight="true" outlineLevel="0" collapsed="false">
      <c r="A1120" s="360" t="s">
        <v>780</v>
      </c>
      <c r="B1120" s="73" t="s">
        <v>905</v>
      </c>
      <c r="C1120" s="73" t="s">
        <v>574</v>
      </c>
      <c r="D1120" s="73" t="s">
        <v>548</v>
      </c>
      <c r="E1120" s="350" t="s">
        <v>779</v>
      </c>
      <c r="F1120" s="456" t="s">
        <v>520</v>
      </c>
      <c r="G1120" s="87" t="s">
        <v>573</v>
      </c>
      <c r="H1120" s="209"/>
      <c r="I1120" s="209"/>
      <c r="J1120" s="339" t="n">
        <f aca="false">J1121</f>
        <v>0</v>
      </c>
      <c r="K1120" s="339" t="n">
        <f aca="false">K1121</f>
        <v>0</v>
      </c>
      <c r="L1120" s="204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339" t="n">
        <f aca="false">O1121</f>
        <v>0</v>
      </c>
      <c r="P1120" s="332" t="e">
        <f aca="false">O1120/K1120*100</f>
        <v>#DIV/0!</v>
      </c>
      <c r="Q1120" s="332" t="n">
        <f aca="false">K1120-O1120</f>
        <v>0</v>
      </c>
      <c r="R1120" s="209" t="n">
        <f aca="false">R1121</f>
        <v>0</v>
      </c>
      <c r="S1120" s="21" t="e">
        <f aca="false">O1120/J1120*100</f>
        <v>#DIV/0!</v>
      </c>
      <c r="T1120" s="333"/>
      <c r="U1120" s="327"/>
    </row>
    <row r="1121" customFormat="false" ht="15" hidden="true" customHeight="true" outlineLevel="0" collapsed="false">
      <c r="A1121" s="338" t="s">
        <v>453</v>
      </c>
      <c r="B1121" s="73" t="s">
        <v>905</v>
      </c>
      <c r="C1121" s="73" t="s">
        <v>574</v>
      </c>
      <c r="D1121" s="73" t="s">
        <v>548</v>
      </c>
      <c r="E1121" s="350" t="s">
        <v>779</v>
      </c>
      <c r="F1121" s="73" t="s">
        <v>572</v>
      </c>
      <c r="G1121" s="92" t="s">
        <v>573</v>
      </c>
      <c r="H1121" s="207"/>
      <c r="I1121" s="207"/>
      <c r="J1121" s="339" t="n">
        <f aca="false">J1123+J1124+J1125+J1126+J1127+J1128+J1122</f>
        <v>0</v>
      </c>
      <c r="K1121" s="339" t="n">
        <f aca="false">K1123+K1124+K1125+K1126+K1127+K1128+K1122</f>
        <v>0</v>
      </c>
      <c r="L1121" s="204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339" t="n">
        <f aca="false">O1123+O1124+O1125+O1126+O1127+O1128+O1122</f>
        <v>0</v>
      </c>
      <c r="P1121" s="332" t="e">
        <f aca="false">O1121/K1121*100</f>
        <v>#DIV/0!</v>
      </c>
      <c r="Q1121" s="332" t="n">
        <f aca="false">K1121-O1121</f>
        <v>0</v>
      </c>
      <c r="R1121" s="339" t="n">
        <f aca="false">R1123+R1124+R1125+R1126+R1127+R1128+R1122</f>
        <v>0</v>
      </c>
      <c r="S1121" s="21" t="e">
        <f aca="false">O1121/J1121*100</f>
        <v>#DIV/0!</v>
      </c>
      <c r="T1121" s="333"/>
      <c r="U1121" s="327"/>
    </row>
    <row r="1122" customFormat="false" ht="15" hidden="true" customHeight="true" outlineLevel="0" collapsed="false">
      <c r="A1122" s="335" t="s">
        <v>1316</v>
      </c>
      <c r="B1122" s="73" t="s">
        <v>905</v>
      </c>
      <c r="C1122" s="73" t="s">
        <v>574</v>
      </c>
      <c r="D1122" s="73" t="s">
        <v>548</v>
      </c>
      <c r="E1122" s="350" t="s">
        <v>779</v>
      </c>
      <c r="F1122" s="73" t="s">
        <v>572</v>
      </c>
      <c r="G1122" s="92" t="s">
        <v>573</v>
      </c>
      <c r="H1122" s="207"/>
      <c r="I1122" s="207"/>
      <c r="J1122" s="111"/>
      <c r="K1122" s="111"/>
      <c r="L1122" s="204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11"/>
      <c r="P1122" s="332" t="e">
        <f aca="false">O1122/K1122*100</f>
        <v>#DIV/0!</v>
      </c>
      <c r="Q1122" s="332" t="n">
        <f aca="false">K1122-O1122</f>
        <v>0</v>
      </c>
      <c r="R1122" s="207"/>
      <c r="S1122" s="21" t="e">
        <f aca="false">O1122/J1122*100</f>
        <v>#DIV/0!</v>
      </c>
      <c r="T1122" s="333"/>
      <c r="U1122" s="327"/>
    </row>
    <row r="1123" customFormat="false" ht="15" hidden="true" customHeight="true" outlineLevel="0" collapsed="false">
      <c r="A1123" s="335" t="s">
        <v>1317</v>
      </c>
      <c r="B1123" s="73" t="s">
        <v>905</v>
      </c>
      <c r="C1123" s="73" t="s">
        <v>574</v>
      </c>
      <c r="D1123" s="73" t="s">
        <v>548</v>
      </c>
      <c r="E1123" s="350" t="s">
        <v>779</v>
      </c>
      <c r="F1123" s="73" t="s">
        <v>572</v>
      </c>
      <c r="G1123" s="92" t="s">
        <v>573</v>
      </c>
      <c r="H1123" s="207"/>
      <c r="I1123" s="207"/>
      <c r="J1123" s="111"/>
      <c r="K1123" s="111"/>
      <c r="L1123" s="204" t="n">
        <f aca="false">O1123+R1123</f>
        <v>0</v>
      </c>
      <c r="M1123" s="21" t="e">
        <f aca="false">L1123/K1123*100</f>
        <v>#DIV/0!</v>
      </c>
      <c r="N1123" s="21" t="n">
        <f aca="false">K1123-L1123</f>
        <v>0</v>
      </c>
      <c r="O1123" s="111"/>
      <c r="P1123" s="332" t="e">
        <f aca="false">O1123/K1123*100</f>
        <v>#DIV/0!</v>
      </c>
      <c r="Q1123" s="332" t="n">
        <f aca="false">K1123-O1123</f>
        <v>0</v>
      </c>
      <c r="R1123" s="207"/>
      <c r="S1123" s="21" t="e">
        <f aca="false">O1123/J1123*100</f>
        <v>#DIV/0!</v>
      </c>
      <c r="T1123" s="333"/>
      <c r="U1123" s="327"/>
    </row>
    <row r="1124" customFormat="false" ht="15" hidden="true" customHeight="true" outlineLevel="0" collapsed="false">
      <c r="A1124" s="335" t="s">
        <v>1318</v>
      </c>
      <c r="B1124" s="73" t="s">
        <v>905</v>
      </c>
      <c r="C1124" s="73" t="s">
        <v>574</v>
      </c>
      <c r="D1124" s="73" t="s">
        <v>548</v>
      </c>
      <c r="E1124" s="350" t="s">
        <v>779</v>
      </c>
      <c r="F1124" s="73" t="s">
        <v>572</v>
      </c>
      <c r="G1124" s="92" t="s">
        <v>573</v>
      </c>
      <c r="H1124" s="207"/>
      <c r="I1124" s="207"/>
      <c r="J1124" s="111"/>
      <c r="K1124" s="111"/>
      <c r="L1124" s="204" t="n">
        <f aca="false">O1124+R1124</f>
        <v>0</v>
      </c>
      <c r="M1124" s="21" t="e">
        <f aca="false">L1124/K1124*100</f>
        <v>#DIV/0!</v>
      </c>
      <c r="N1124" s="21" t="n">
        <f aca="false">K1124-L1124</f>
        <v>0</v>
      </c>
      <c r="O1124" s="111"/>
      <c r="P1124" s="332" t="e">
        <f aca="false">O1124/K1124*100</f>
        <v>#DIV/0!</v>
      </c>
      <c r="Q1124" s="332" t="n">
        <f aca="false">K1124-O1124</f>
        <v>0</v>
      </c>
      <c r="R1124" s="207"/>
      <c r="S1124" s="21" t="e">
        <f aca="false">O1124/J1124*100</f>
        <v>#DIV/0!</v>
      </c>
      <c r="T1124" s="333"/>
      <c r="U1124" s="327"/>
    </row>
    <row r="1125" customFormat="false" ht="15" hidden="true" customHeight="true" outlineLevel="0" collapsed="false">
      <c r="A1125" s="335" t="s">
        <v>1319</v>
      </c>
      <c r="B1125" s="73" t="s">
        <v>905</v>
      </c>
      <c r="C1125" s="73" t="s">
        <v>574</v>
      </c>
      <c r="D1125" s="73" t="s">
        <v>548</v>
      </c>
      <c r="E1125" s="350" t="s">
        <v>779</v>
      </c>
      <c r="F1125" s="73" t="s">
        <v>572</v>
      </c>
      <c r="G1125" s="92" t="s">
        <v>573</v>
      </c>
      <c r="H1125" s="207"/>
      <c r="I1125" s="207"/>
      <c r="J1125" s="111"/>
      <c r="K1125" s="111"/>
      <c r="L1125" s="204" t="n">
        <f aca="false">O1125+R1125</f>
        <v>0</v>
      </c>
      <c r="M1125" s="21" t="e">
        <f aca="false">L1125/K1125*100</f>
        <v>#DIV/0!</v>
      </c>
      <c r="N1125" s="21" t="n">
        <f aca="false">K1125-L1125</f>
        <v>0</v>
      </c>
      <c r="O1125" s="111"/>
      <c r="P1125" s="332" t="e">
        <f aca="false">O1125/K1125*100</f>
        <v>#DIV/0!</v>
      </c>
      <c r="Q1125" s="332" t="n">
        <f aca="false">K1125-O1125</f>
        <v>0</v>
      </c>
      <c r="R1125" s="207"/>
      <c r="S1125" s="21" t="e">
        <f aca="false">O1125/J1125*100</f>
        <v>#DIV/0!</v>
      </c>
      <c r="T1125" s="333"/>
      <c r="U1125" s="327"/>
    </row>
    <row r="1126" customFormat="false" ht="15" hidden="true" customHeight="true" outlineLevel="0" collapsed="false">
      <c r="A1126" s="335" t="s">
        <v>1320</v>
      </c>
      <c r="B1126" s="73" t="s">
        <v>905</v>
      </c>
      <c r="C1126" s="73" t="s">
        <v>574</v>
      </c>
      <c r="D1126" s="73" t="s">
        <v>548</v>
      </c>
      <c r="E1126" s="350" t="s">
        <v>779</v>
      </c>
      <c r="F1126" s="73" t="s">
        <v>572</v>
      </c>
      <c r="G1126" s="92" t="s">
        <v>573</v>
      </c>
      <c r="H1126" s="207"/>
      <c r="I1126" s="207"/>
      <c r="J1126" s="111"/>
      <c r="K1126" s="111"/>
      <c r="L1126" s="204" t="n">
        <f aca="false">O1126+R1126</f>
        <v>0</v>
      </c>
      <c r="M1126" s="21" t="e">
        <f aca="false">L1126/K1126*100</f>
        <v>#DIV/0!</v>
      </c>
      <c r="N1126" s="21" t="n">
        <f aca="false">K1126-L1126</f>
        <v>0</v>
      </c>
      <c r="O1126" s="111"/>
      <c r="P1126" s="332" t="e">
        <f aca="false">O1126/K1126*100</f>
        <v>#DIV/0!</v>
      </c>
      <c r="Q1126" s="332" t="n">
        <f aca="false">K1126-O1126</f>
        <v>0</v>
      </c>
      <c r="R1126" s="207"/>
      <c r="S1126" s="21" t="e">
        <f aca="false">O1126/J1126*100</f>
        <v>#DIV/0!</v>
      </c>
      <c r="T1126" s="333"/>
      <c r="U1126" s="327"/>
    </row>
    <row r="1127" customFormat="false" ht="15" hidden="true" customHeight="true" outlineLevel="0" collapsed="false">
      <c r="A1127" s="335" t="s">
        <v>1321</v>
      </c>
      <c r="B1127" s="73" t="s">
        <v>905</v>
      </c>
      <c r="C1127" s="73" t="s">
        <v>574</v>
      </c>
      <c r="D1127" s="73" t="s">
        <v>548</v>
      </c>
      <c r="E1127" s="350" t="s">
        <v>779</v>
      </c>
      <c r="F1127" s="73" t="s">
        <v>572</v>
      </c>
      <c r="G1127" s="92" t="s">
        <v>573</v>
      </c>
      <c r="H1127" s="207" t="n">
        <v>356.6</v>
      </c>
      <c r="I1127" s="207" t="n">
        <f aca="false">K1127-H1127</f>
        <v>-356.6</v>
      </c>
      <c r="J1127" s="111"/>
      <c r="K1127" s="111"/>
      <c r="L1127" s="204" t="n">
        <f aca="false">O1127+R1127</f>
        <v>0</v>
      </c>
      <c r="M1127" s="21" t="e">
        <f aca="false">L1127/K1127*100</f>
        <v>#DIV/0!</v>
      </c>
      <c r="N1127" s="21" t="n">
        <f aca="false">K1127-L1127</f>
        <v>0</v>
      </c>
      <c r="O1127" s="111"/>
      <c r="P1127" s="332" t="e">
        <f aca="false">O1127/K1127*100</f>
        <v>#DIV/0!</v>
      </c>
      <c r="Q1127" s="332" t="n">
        <f aca="false">K1127-O1127</f>
        <v>0</v>
      </c>
      <c r="R1127" s="207"/>
      <c r="S1127" s="21" t="e">
        <f aca="false">O1127/J1127*100</f>
        <v>#DIV/0!</v>
      </c>
      <c r="T1127" s="333"/>
      <c r="U1127" s="327"/>
    </row>
    <row r="1128" customFormat="false" ht="15" hidden="true" customHeight="true" outlineLevel="0" collapsed="false">
      <c r="A1128" s="335" t="s">
        <v>1322</v>
      </c>
      <c r="B1128" s="73" t="s">
        <v>905</v>
      </c>
      <c r="C1128" s="73" t="s">
        <v>574</v>
      </c>
      <c r="D1128" s="73" t="s">
        <v>548</v>
      </c>
      <c r="E1128" s="350" t="s">
        <v>779</v>
      </c>
      <c r="F1128" s="73" t="s">
        <v>572</v>
      </c>
      <c r="G1128" s="92" t="s">
        <v>573</v>
      </c>
      <c r="H1128" s="207" t="n">
        <v>390.3</v>
      </c>
      <c r="I1128" s="207" t="n">
        <f aca="false">K1128-H1128</f>
        <v>-390.3</v>
      </c>
      <c r="J1128" s="111"/>
      <c r="K1128" s="111"/>
      <c r="L1128" s="204" t="n">
        <f aca="false">O1128+R1128</f>
        <v>0</v>
      </c>
      <c r="M1128" s="21" t="e">
        <f aca="false">L1128/K1128*100</f>
        <v>#DIV/0!</v>
      </c>
      <c r="N1128" s="21" t="n">
        <f aca="false">K1128-L1128</f>
        <v>0</v>
      </c>
      <c r="O1128" s="111"/>
      <c r="P1128" s="332" t="e">
        <f aca="false">O1128/K1128*100</f>
        <v>#DIV/0!</v>
      </c>
      <c r="Q1128" s="332" t="n">
        <f aca="false">K1128-O1128</f>
        <v>0</v>
      </c>
      <c r="R1128" s="207"/>
      <c r="S1128" s="21" t="e">
        <f aca="false">O1128/J1128*100</f>
        <v>#DIV/0!</v>
      </c>
      <c r="T1128" s="333"/>
      <c r="U1128" s="327"/>
    </row>
    <row r="1129" customFormat="false" ht="15" hidden="true" customHeight="true" outlineLevel="0" collapsed="false">
      <c r="A1129" s="335" t="s">
        <v>1261</v>
      </c>
      <c r="B1129" s="73" t="s">
        <v>905</v>
      </c>
      <c r="C1129" s="73" t="s">
        <v>574</v>
      </c>
      <c r="D1129" s="73" t="s">
        <v>548</v>
      </c>
      <c r="E1129" s="216" t="s">
        <v>1329</v>
      </c>
      <c r="F1129" s="73" t="s">
        <v>572</v>
      </c>
      <c r="G1129" s="92" t="s">
        <v>573</v>
      </c>
      <c r="H1129" s="207" t="n">
        <v>331.4</v>
      </c>
      <c r="I1129" s="207" t="n">
        <f aca="false">K1129-H1129</f>
        <v>-331.4</v>
      </c>
      <c r="J1129" s="111"/>
      <c r="K1129" s="111"/>
      <c r="L1129" s="204" t="n">
        <f aca="false">O1129+R1129</f>
        <v>0</v>
      </c>
      <c r="M1129" s="21" t="e">
        <f aca="false">L1129/K1129*100</f>
        <v>#DIV/0!</v>
      </c>
      <c r="N1129" s="21" t="n">
        <f aca="false">K1129-L1129</f>
        <v>0</v>
      </c>
      <c r="O1129" s="111"/>
      <c r="P1129" s="332" t="e">
        <f aca="false">O1129/K1129*100</f>
        <v>#DIV/0!</v>
      </c>
      <c r="Q1129" s="332" t="n">
        <f aca="false">K1129-O1129</f>
        <v>0</v>
      </c>
      <c r="R1129" s="207"/>
      <c r="S1129" s="21" t="e">
        <f aca="false">O1129/J1129*100</f>
        <v>#DIV/0!</v>
      </c>
      <c r="T1129" s="333"/>
      <c r="U1129" s="327"/>
    </row>
    <row r="1130" customFormat="false" ht="15" hidden="true" customHeight="true" outlineLevel="0" collapsed="false">
      <c r="A1130" s="335" t="s">
        <v>1262</v>
      </c>
      <c r="B1130" s="73" t="s">
        <v>905</v>
      </c>
      <c r="C1130" s="73" t="s">
        <v>574</v>
      </c>
      <c r="D1130" s="73" t="s">
        <v>548</v>
      </c>
      <c r="E1130" s="216" t="s">
        <v>1329</v>
      </c>
      <c r="F1130" s="73" t="s">
        <v>572</v>
      </c>
      <c r="G1130" s="92" t="s">
        <v>573</v>
      </c>
      <c r="H1130" s="207" t="n">
        <v>774.5</v>
      </c>
      <c r="I1130" s="207" t="n">
        <f aca="false">K1130-H1130</f>
        <v>-774.5</v>
      </c>
      <c r="J1130" s="111"/>
      <c r="K1130" s="111"/>
      <c r="L1130" s="204" t="n">
        <f aca="false">O1130+R1130</f>
        <v>0</v>
      </c>
      <c r="M1130" s="21" t="e">
        <f aca="false">L1130/K1130*100</f>
        <v>#DIV/0!</v>
      </c>
      <c r="N1130" s="21" t="n">
        <f aca="false">K1130-L1130</f>
        <v>0</v>
      </c>
      <c r="O1130" s="111"/>
      <c r="P1130" s="332" t="e">
        <f aca="false">O1130/K1130*100</f>
        <v>#DIV/0!</v>
      </c>
      <c r="Q1130" s="332" t="n">
        <f aca="false">K1130-O1130</f>
        <v>0</v>
      </c>
      <c r="R1130" s="207"/>
      <c r="S1130" s="21" t="e">
        <f aca="false">O1130/J1130*100</f>
        <v>#DIV/0!</v>
      </c>
      <c r="T1130" s="333"/>
      <c r="U1130" s="327"/>
    </row>
    <row r="1131" customFormat="false" ht="15" hidden="true" customHeight="true" outlineLevel="0" collapsed="false">
      <c r="A1131" s="335" t="s">
        <v>1263</v>
      </c>
      <c r="B1131" s="73" t="s">
        <v>905</v>
      </c>
      <c r="C1131" s="73" t="s">
        <v>574</v>
      </c>
      <c r="D1131" s="73" t="s">
        <v>548</v>
      </c>
      <c r="E1131" s="216" t="s">
        <v>1329</v>
      </c>
      <c r="F1131" s="73" t="s">
        <v>572</v>
      </c>
      <c r="G1131" s="92" t="s">
        <v>573</v>
      </c>
      <c r="H1131" s="207" t="n">
        <v>184.2</v>
      </c>
      <c r="I1131" s="207" t="n">
        <f aca="false">K1131-H1131</f>
        <v>-184.2</v>
      </c>
      <c r="J1131" s="111"/>
      <c r="K1131" s="111"/>
      <c r="L1131" s="204" t="n">
        <f aca="false">O1131+R1131</f>
        <v>0</v>
      </c>
      <c r="M1131" s="21" t="e">
        <f aca="false">L1131/K1131*100</f>
        <v>#DIV/0!</v>
      </c>
      <c r="N1131" s="21" t="n">
        <f aca="false">K1131-L1131</f>
        <v>0</v>
      </c>
      <c r="O1131" s="111"/>
      <c r="P1131" s="332" t="e">
        <f aca="false">O1131/K1131*100</f>
        <v>#DIV/0!</v>
      </c>
      <c r="Q1131" s="332" t="n">
        <f aca="false">K1131-O1131</f>
        <v>0</v>
      </c>
      <c r="R1131" s="207"/>
      <c r="S1131" s="21" t="e">
        <f aca="false">O1131/J1131*100</f>
        <v>#DIV/0!</v>
      </c>
      <c r="T1131" s="333"/>
      <c r="U1131" s="327"/>
    </row>
    <row r="1132" customFormat="false" ht="15" hidden="true" customHeight="true" outlineLevel="0" collapsed="false">
      <c r="A1132" s="335" t="s">
        <v>1264</v>
      </c>
      <c r="B1132" s="73" t="s">
        <v>905</v>
      </c>
      <c r="C1132" s="73" t="s">
        <v>574</v>
      </c>
      <c r="D1132" s="73" t="s">
        <v>548</v>
      </c>
      <c r="E1132" s="216" t="s">
        <v>1329</v>
      </c>
      <c r="F1132" s="73" t="s">
        <v>572</v>
      </c>
      <c r="G1132" s="92" t="s">
        <v>641</v>
      </c>
      <c r="H1132" s="207" t="n">
        <v>649.8</v>
      </c>
      <c r="I1132" s="207" t="n">
        <f aca="false">K1132-H1132</f>
        <v>-649.8</v>
      </c>
      <c r="J1132" s="111"/>
      <c r="K1132" s="111"/>
      <c r="L1132" s="204" t="n">
        <f aca="false">O1132+R1132</f>
        <v>0</v>
      </c>
      <c r="M1132" s="21" t="e">
        <f aca="false">L1132/K1132*100</f>
        <v>#DIV/0!</v>
      </c>
      <c r="N1132" s="21" t="n">
        <f aca="false">K1132-L1132</f>
        <v>0</v>
      </c>
      <c r="O1132" s="111"/>
      <c r="P1132" s="332" t="e">
        <f aca="false">O1132/K1132*100</f>
        <v>#DIV/0!</v>
      </c>
      <c r="Q1132" s="332" t="n">
        <f aca="false">K1132-O1132</f>
        <v>0</v>
      </c>
      <c r="R1132" s="207"/>
      <c r="S1132" s="21" t="e">
        <f aca="false">O1132/J1132*100</f>
        <v>#DIV/0!</v>
      </c>
      <c r="T1132" s="333"/>
      <c r="U1132" s="327"/>
    </row>
    <row r="1133" customFormat="false" ht="15" hidden="true" customHeight="true" outlineLevel="0" collapsed="false">
      <c r="A1133" s="335" t="s">
        <v>1265</v>
      </c>
      <c r="B1133" s="73" t="s">
        <v>905</v>
      </c>
      <c r="C1133" s="73" t="s">
        <v>574</v>
      </c>
      <c r="D1133" s="73" t="s">
        <v>548</v>
      </c>
      <c r="E1133" s="216" t="s">
        <v>1329</v>
      </c>
      <c r="F1133" s="73" t="s">
        <v>572</v>
      </c>
      <c r="G1133" s="92" t="s">
        <v>641</v>
      </c>
      <c r="H1133" s="207" t="n">
        <v>306.6</v>
      </c>
      <c r="I1133" s="207" t="n">
        <f aca="false">K1133-H1133</f>
        <v>-306.6</v>
      </c>
      <c r="J1133" s="111"/>
      <c r="K1133" s="111"/>
      <c r="L1133" s="204" t="n">
        <f aca="false">O1133+R1133</f>
        <v>0</v>
      </c>
      <c r="M1133" s="21" t="e">
        <f aca="false">L1133/K1133*100</f>
        <v>#DIV/0!</v>
      </c>
      <c r="N1133" s="21" t="n">
        <f aca="false">K1133-L1133</f>
        <v>0</v>
      </c>
      <c r="O1133" s="111"/>
      <c r="P1133" s="332" t="e">
        <f aca="false">O1133/K1133*100</f>
        <v>#DIV/0!</v>
      </c>
      <c r="Q1133" s="332" t="n">
        <f aca="false">K1133-O1133</f>
        <v>0</v>
      </c>
      <c r="R1133" s="207"/>
      <c r="S1133" s="21" t="e">
        <f aca="false">O1133/J1133*100</f>
        <v>#DIV/0!</v>
      </c>
      <c r="T1133" s="333"/>
      <c r="U1133" s="327"/>
    </row>
    <row r="1134" customFormat="false" ht="130.5" hidden="true" customHeight="true" outlineLevel="0" collapsed="false">
      <c r="A1134" s="338" t="s">
        <v>1330</v>
      </c>
      <c r="B1134" s="73" t="s">
        <v>905</v>
      </c>
      <c r="C1134" s="73" t="s">
        <v>574</v>
      </c>
      <c r="D1134" s="73" t="s">
        <v>548</v>
      </c>
      <c r="E1134" s="367" t="s">
        <v>1331</v>
      </c>
      <c r="F1134" s="73" t="s">
        <v>520</v>
      </c>
      <c r="G1134" s="92"/>
      <c r="H1134" s="207"/>
      <c r="I1134" s="207"/>
      <c r="J1134" s="102" t="n">
        <f aca="false">J1135</f>
        <v>0</v>
      </c>
      <c r="K1134" s="102" t="n">
        <f aca="false">K1135</f>
        <v>0</v>
      </c>
      <c r="L1134" s="204" t="n">
        <f aca="false">O1134+R1134</f>
        <v>0</v>
      </c>
      <c r="M1134" s="21" t="e">
        <f aca="false">L1134/K1134*100</f>
        <v>#DIV/0!</v>
      </c>
      <c r="N1134" s="21" t="n">
        <f aca="false">K1134-L1134</f>
        <v>0</v>
      </c>
      <c r="O1134" s="102" t="n">
        <f aca="false">O1135</f>
        <v>0</v>
      </c>
      <c r="P1134" s="332" t="e">
        <f aca="false">O1134/K1134*100</f>
        <v>#DIV/0!</v>
      </c>
      <c r="Q1134" s="332" t="n">
        <f aca="false">K1134-O1134</f>
        <v>0</v>
      </c>
      <c r="R1134" s="208" t="n">
        <f aca="false">R1135</f>
        <v>0</v>
      </c>
      <c r="S1134" s="21" t="e">
        <f aca="false">O1134/J1134*100</f>
        <v>#DIV/0!</v>
      </c>
      <c r="T1134" s="333"/>
      <c r="U1134" s="327"/>
    </row>
    <row r="1135" customFormat="false" ht="15" hidden="true" customHeight="true" outlineLevel="0" collapsed="false">
      <c r="A1135" s="338" t="s">
        <v>453</v>
      </c>
      <c r="B1135" s="73" t="s">
        <v>905</v>
      </c>
      <c r="C1135" s="73" t="s">
        <v>574</v>
      </c>
      <c r="D1135" s="73" t="s">
        <v>548</v>
      </c>
      <c r="E1135" s="367" t="s">
        <v>1331</v>
      </c>
      <c r="F1135" s="73" t="s">
        <v>572</v>
      </c>
      <c r="G1135" s="92"/>
      <c r="H1135" s="207"/>
      <c r="I1135" s="207"/>
      <c r="J1135" s="339" t="n">
        <f aca="false">J1137+J1140+J1138+J1139+J1136</f>
        <v>0</v>
      </c>
      <c r="K1135" s="339" t="n">
        <f aca="false">K1137+K1140+K1138+K1139+K1136</f>
        <v>0</v>
      </c>
      <c r="L1135" s="204" t="n">
        <f aca="false">O1135+R1135</f>
        <v>0</v>
      </c>
      <c r="M1135" s="21" t="e">
        <f aca="false">L1135/K1135*100</f>
        <v>#DIV/0!</v>
      </c>
      <c r="N1135" s="21" t="n">
        <f aca="false">K1135-L1135</f>
        <v>0</v>
      </c>
      <c r="O1135" s="339" t="n">
        <f aca="false">O1137+O1140+O1138+O1139+O1136</f>
        <v>0</v>
      </c>
      <c r="P1135" s="332" t="e">
        <f aca="false">O1135/K1135*100</f>
        <v>#DIV/0!</v>
      </c>
      <c r="Q1135" s="332" t="n">
        <f aca="false">K1135-O1135</f>
        <v>0</v>
      </c>
      <c r="R1135" s="339" t="n">
        <f aca="false">R1137+R1140+R1138+R1139+R1136</f>
        <v>0</v>
      </c>
      <c r="S1135" s="21" t="e">
        <f aca="false">O1135/J1135*100</f>
        <v>#DIV/0!</v>
      </c>
      <c r="T1135" s="333"/>
      <c r="U1135" s="327"/>
    </row>
    <row r="1136" customFormat="false" ht="12" hidden="true" customHeight="true" outlineLevel="0" collapsed="false">
      <c r="A1136" s="335" t="s">
        <v>1316</v>
      </c>
      <c r="B1136" s="73" t="s">
        <v>905</v>
      </c>
      <c r="C1136" s="73" t="s">
        <v>574</v>
      </c>
      <c r="D1136" s="73" t="s">
        <v>548</v>
      </c>
      <c r="E1136" s="367" t="s">
        <v>1331</v>
      </c>
      <c r="F1136" s="73" t="s">
        <v>572</v>
      </c>
      <c r="G1136" s="92" t="s">
        <v>573</v>
      </c>
      <c r="H1136" s="207" t="n">
        <v>356.6</v>
      </c>
      <c r="I1136" s="207" t="n">
        <f aca="false">K1136-H1136</f>
        <v>-356.6</v>
      </c>
      <c r="J1136" s="111"/>
      <c r="K1136" s="111"/>
      <c r="L1136" s="204" t="n">
        <f aca="false">O1136+R1136</f>
        <v>0</v>
      </c>
      <c r="M1136" s="21" t="e">
        <f aca="false">L1136/K1136*100</f>
        <v>#DIV/0!</v>
      </c>
      <c r="N1136" s="21" t="n">
        <f aca="false">K1136-L1136</f>
        <v>0</v>
      </c>
      <c r="O1136" s="111"/>
      <c r="P1136" s="332" t="e">
        <f aca="false">O1136/K1136*100</f>
        <v>#DIV/0!</v>
      </c>
      <c r="Q1136" s="332" t="n">
        <f aca="false">K1136-O1136</f>
        <v>0</v>
      </c>
      <c r="R1136" s="207"/>
      <c r="S1136" s="21" t="e">
        <f aca="false">O1136/J1136*100</f>
        <v>#DIV/0!</v>
      </c>
      <c r="T1136" s="333"/>
      <c r="U1136" s="327"/>
    </row>
    <row r="1137" customFormat="false" ht="17.25" hidden="true" customHeight="true" outlineLevel="0" collapsed="false">
      <c r="A1137" s="335" t="s">
        <v>1317</v>
      </c>
      <c r="B1137" s="73" t="s">
        <v>905</v>
      </c>
      <c r="C1137" s="73" t="s">
        <v>574</v>
      </c>
      <c r="D1137" s="73" t="s">
        <v>548</v>
      </c>
      <c r="E1137" s="367" t="s">
        <v>1331</v>
      </c>
      <c r="F1137" s="73" t="s">
        <v>572</v>
      </c>
      <c r="G1137" s="92" t="s">
        <v>573</v>
      </c>
      <c r="H1137" s="207" t="n">
        <v>356.6</v>
      </c>
      <c r="I1137" s="207" t="n">
        <f aca="false">K1137-H1137</f>
        <v>-356.6</v>
      </c>
      <c r="J1137" s="111"/>
      <c r="K1137" s="111"/>
      <c r="L1137" s="204" t="n">
        <f aca="false">O1137+R1137</f>
        <v>0</v>
      </c>
      <c r="M1137" s="21" t="e">
        <f aca="false">L1137/K1137*100</f>
        <v>#DIV/0!</v>
      </c>
      <c r="N1137" s="21" t="n">
        <f aca="false">K1137-L1137</f>
        <v>0</v>
      </c>
      <c r="O1137" s="111"/>
      <c r="P1137" s="332" t="e">
        <f aca="false">O1137/K1137*100</f>
        <v>#DIV/0!</v>
      </c>
      <c r="Q1137" s="332" t="n">
        <f aca="false">K1137-O1137</f>
        <v>0</v>
      </c>
      <c r="R1137" s="207"/>
      <c r="S1137" s="21" t="e">
        <f aca="false">O1137/J1137*100</f>
        <v>#DIV/0!</v>
      </c>
      <c r="T1137" s="333"/>
      <c r="U1137" s="327"/>
    </row>
    <row r="1138" customFormat="false" ht="17.25" hidden="true" customHeight="true" outlineLevel="0" collapsed="false">
      <c r="A1138" s="335" t="s">
        <v>1319</v>
      </c>
      <c r="B1138" s="73" t="s">
        <v>905</v>
      </c>
      <c r="C1138" s="73" t="s">
        <v>574</v>
      </c>
      <c r="D1138" s="73" t="s">
        <v>548</v>
      </c>
      <c r="E1138" s="367" t="s">
        <v>1331</v>
      </c>
      <c r="F1138" s="73" t="s">
        <v>572</v>
      </c>
      <c r="G1138" s="92" t="s">
        <v>573</v>
      </c>
      <c r="H1138" s="207"/>
      <c r="I1138" s="207"/>
      <c r="J1138" s="111"/>
      <c r="K1138" s="111"/>
      <c r="L1138" s="204"/>
      <c r="M1138" s="21"/>
      <c r="N1138" s="21"/>
      <c r="O1138" s="111"/>
      <c r="P1138" s="332"/>
      <c r="Q1138" s="332"/>
      <c r="R1138" s="207"/>
      <c r="S1138" s="21"/>
      <c r="T1138" s="333"/>
      <c r="U1138" s="327"/>
    </row>
    <row r="1139" customFormat="false" ht="19.5" hidden="true" customHeight="true" outlineLevel="0" collapsed="false">
      <c r="A1139" s="335" t="s">
        <v>1321</v>
      </c>
      <c r="B1139" s="73" t="s">
        <v>905</v>
      </c>
      <c r="C1139" s="73" t="s">
        <v>574</v>
      </c>
      <c r="D1139" s="73" t="s">
        <v>548</v>
      </c>
      <c r="E1139" s="367" t="s">
        <v>1331</v>
      </c>
      <c r="F1139" s="73" t="s">
        <v>572</v>
      </c>
      <c r="G1139" s="92" t="s">
        <v>573</v>
      </c>
      <c r="H1139" s="207"/>
      <c r="I1139" s="207"/>
      <c r="J1139" s="111"/>
      <c r="K1139" s="111"/>
      <c r="L1139" s="204"/>
      <c r="M1139" s="21"/>
      <c r="N1139" s="21"/>
      <c r="O1139" s="111"/>
      <c r="P1139" s="332"/>
      <c r="Q1139" s="332"/>
      <c r="R1139" s="207"/>
      <c r="S1139" s="21"/>
      <c r="T1139" s="333"/>
      <c r="U1139" s="327"/>
    </row>
    <row r="1140" customFormat="false" ht="15" hidden="true" customHeight="true" outlineLevel="0" collapsed="false">
      <c r="A1140" s="335" t="s">
        <v>1322</v>
      </c>
      <c r="B1140" s="73" t="s">
        <v>905</v>
      </c>
      <c r="C1140" s="73" t="s">
        <v>574</v>
      </c>
      <c r="D1140" s="73" t="s">
        <v>548</v>
      </c>
      <c r="E1140" s="367" t="s">
        <v>1331</v>
      </c>
      <c r="F1140" s="73" t="s">
        <v>572</v>
      </c>
      <c r="G1140" s="92" t="s">
        <v>573</v>
      </c>
      <c r="H1140" s="207" t="n">
        <v>390.3</v>
      </c>
      <c r="I1140" s="207" t="n">
        <f aca="false">K1140-H1140</f>
        <v>-390.3</v>
      </c>
      <c r="J1140" s="111"/>
      <c r="K1140" s="111"/>
      <c r="L1140" s="204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11"/>
      <c r="P1140" s="332" t="e">
        <f aca="false">O1140/K1140*100</f>
        <v>#DIV/0!</v>
      </c>
      <c r="Q1140" s="332" t="n">
        <f aca="false">K1140-O1140</f>
        <v>0</v>
      </c>
      <c r="R1140" s="207"/>
      <c r="S1140" s="21" t="e">
        <f aca="false">O1140/J1140*100</f>
        <v>#DIV/0!</v>
      </c>
      <c r="T1140" s="333"/>
      <c r="U1140" s="327"/>
    </row>
    <row r="1141" customFormat="false" ht="77.25" hidden="true" customHeight="true" outlineLevel="0" collapsed="false">
      <c r="A1141" s="335" t="s">
        <v>1332</v>
      </c>
      <c r="B1141" s="73" t="s">
        <v>905</v>
      </c>
      <c r="C1141" s="73" t="s">
        <v>574</v>
      </c>
      <c r="D1141" s="73" t="s">
        <v>548</v>
      </c>
      <c r="E1141" s="216" t="s">
        <v>1333</v>
      </c>
      <c r="F1141" s="73" t="s">
        <v>572</v>
      </c>
      <c r="G1141" s="92"/>
      <c r="H1141" s="207"/>
      <c r="I1141" s="207"/>
      <c r="J1141" s="102" t="n">
        <f aca="false">J1142</f>
        <v>0</v>
      </c>
      <c r="K1141" s="102" t="n">
        <f aca="false">K1142</f>
        <v>0</v>
      </c>
      <c r="L1141" s="208" t="n">
        <f aca="false">L1142</f>
        <v>0</v>
      </c>
      <c r="M1141" s="208" t="e">
        <f aca="false">M1142</f>
        <v>#DIV/0!</v>
      </c>
      <c r="N1141" s="208" t="n">
        <f aca="false">N1142</f>
        <v>0</v>
      </c>
      <c r="O1141" s="102" t="n">
        <f aca="false">O1142</f>
        <v>0</v>
      </c>
      <c r="P1141" s="332" t="e">
        <f aca="false">O1141/K1141*100</f>
        <v>#DIV/0!</v>
      </c>
      <c r="Q1141" s="332" t="n">
        <f aca="false">K1141-O1141</f>
        <v>0</v>
      </c>
      <c r="R1141" s="208" t="n">
        <f aca="false">R1142</f>
        <v>0</v>
      </c>
      <c r="S1141" s="21" t="e">
        <f aca="false">O1141/J1141*100</f>
        <v>#DIV/0!</v>
      </c>
      <c r="T1141" s="333"/>
      <c r="U1141" s="327"/>
    </row>
    <row r="1142" customFormat="false" ht="15" hidden="true" customHeight="true" outlineLevel="0" collapsed="false">
      <c r="A1142" s="338" t="s">
        <v>453</v>
      </c>
      <c r="B1142" s="73" t="s">
        <v>905</v>
      </c>
      <c r="C1142" s="73" t="s">
        <v>574</v>
      </c>
      <c r="D1142" s="73" t="s">
        <v>548</v>
      </c>
      <c r="E1142" s="216" t="s">
        <v>1333</v>
      </c>
      <c r="F1142" s="73" t="s">
        <v>572</v>
      </c>
      <c r="G1142" s="92" t="s">
        <v>641</v>
      </c>
      <c r="H1142" s="207"/>
      <c r="I1142" s="207"/>
      <c r="J1142" s="339" t="n">
        <f aca="false">J1143</f>
        <v>0</v>
      </c>
      <c r="K1142" s="339" t="n">
        <f aca="false">K1143</f>
        <v>0</v>
      </c>
      <c r="L1142" s="209" t="n">
        <f aca="false">L1143</f>
        <v>0</v>
      </c>
      <c r="M1142" s="209" t="e">
        <f aca="false">M1143</f>
        <v>#DIV/0!</v>
      </c>
      <c r="N1142" s="209" t="n">
        <f aca="false">N1143</f>
        <v>0</v>
      </c>
      <c r="O1142" s="339" t="n">
        <f aca="false">O1143</f>
        <v>0</v>
      </c>
      <c r="P1142" s="332" t="e">
        <f aca="false">O1142/K1142*100</f>
        <v>#DIV/0!</v>
      </c>
      <c r="Q1142" s="332" t="n">
        <f aca="false">K1142-O1142</f>
        <v>0</v>
      </c>
      <c r="R1142" s="209" t="n">
        <f aca="false">R1143+R1144</f>
        <v>0</v>
      </c>
      <c r="S1142" s="21" t="e">
        <f aca="false">O1142/J1142*100</f>
        <v>#DIV/0!</v>
      </c>
      <c r="T1142" s="333"/>
      <c r="U1142" s="327"/>
    </row>
    <row r="1143" customFormat="false" ht="15" hidden="true" customHeight="true" outlineLevel="0" collapsed="false">
      <c r="A1143" s="335" t="s">
        <v>1334</v>
      </c>
      <c r="B1143" s="73" t="s">
        <v>905</v>
      </c>
      <c r="C1143" s="73" t="s">
        <v>574</v>
      </c>
      <c r="D1143" s="73" t="s">
        <v>548</v>
      </c>
      <c r="E1143" s="216" t="s">
        <v>1333</v>
      </c>
      <c r="F1143" s="73" t="s">
        <v>572</v>
      </c>
      <c r="G1143" s="92" t="s">
        <v>641</v>
      </c>
      <c r="H1143" s="207" t="n">
        <v>356.6</v>
      </c>
      <c r="I1143" s="207" t="n">
        <f aca="false">K1143-H1143</f>
        <v>-356.6</v>
      </c>
      <c r="J1143" s="111"/>
      <c r="K1143" s="111"/>
      <c r="L1143" s="204" t="n">
        <f aca="false">O1143+R1143</f>
        <v>0</v>
      </c>
      <c r="M1143" s="21" t="e">
        <f aca="false">L1143/K1143*100</f>
        <v>#DIV/0!</v>
      </c>
      <c r="N1143" s="21" t="n">
        <f aca="false">K1143-L1143</f>
        <v>0</v>
      </c>
      <c r="O1143" s="111"/>
      <c r="P1143" s="332" t="e">
        <f aca="false">O1143/K1143*100</f>
        <v>#DIV/0!</v>
      </c>
      <c r="Q1143" s="332" t="n">
        <f aca="false">K1143-O1143</f>
        <v>0</v>
      </c>
      <c r="R1143" s="207"/>
      <c r="S1143" s="21" t="e">
        <f aca="false">O1143/J1143*100</f>
        <v>#DIV/0!</v>
      </c>
      <c r="T1143" s="333"/>
      <c r="U1143" s="327"/>
    </row>
    <row r="1144" customFormat="false" ht="27" hidden="false" customHeight="true" outlineLevel="0" collapsed="false">
      <c r="A1144" s="334" t="s">
        <v>595</v>
      </c>
      <c r="B1144" s="362" t="s">
        <v>905</v>
      </c>
      <c r="C1144" s="182" t="s">
        <v>574</v>
      </c>
      <c r="D1144" s="182" t="s">
        <v>548</v>
      </c>
      <c r="E1144" s="329" t="s">
        <v>596</v>
      </c>
      <c r="F1144" s="182" t="s">
        <v>520</v>
      </c>
      <c r="G1144" s="342"/>
      <c r="H1144" s="343" t="n">
        <f aca="false">H1177</f>
        <v>0</v>
      </c>
      <c r="I1144" s="343" t="n">
        <f aca="false">I1177</f>
        <v>0</v>
      </c>
      <c r="J1144" s="330" t="n">
        <f aca="false">J1195+J1201+J1270+J1211</f>
        <v>0</v>
      </c>
      <c r="K1144" s="330" t="n">
        <f aca="false">K1195+K1201+K1270+K1211</f>
        <v>270</v>
      </c>
      <c r="L1144" s="204" t="n">
        <f aca="false">L1145+L1148+L1168+L1201</f>
        <v>0</v>
      </c>
      <c r="M1144" s="204" t="e">
        <f aca="false">M1145+M1148+M1168+M1201</f>
        <v>#DIV/0!</v>
      </c>
      <c r="N1144" s="204" t="n">
        <f aca="false">N1145+N1148+N1168+N1201</f>
        <v>270</v>
      </c>
      <c r="O1144" s="330" t="n">
        <f aca="false">O1195+O1201+O1270+O1211</f>
        <v>0</v>
      </c>
      <c r="P1144" s="332" t="n">
        <f aca="false">O1144/K1144*100</f>
        <v>0</v>
      </c>
      <c r="Q1144" s="332" t="n">
        <f aca="false">K1144-O1144</f>
        <v>270</v>
      </c>
      <c r="R1144" s="330" t="n">
        <f aca="false">R1195+R1201+R1270+R1211</f>
        <v>0</v>
      </c>
      <c r="S1144" s="21" t="e">
        <f aca="false">O1144/J1144*100</f>
        <v>#DIV/0!</v>
      </c>
      <c r="T1144" s="333"/>
      <c r="U1144" s="327"/>
    </row>
    <row r="1145" customFormat="false" ht="27" hidden="true" customHeight="true" outlineLevel="0" collapsed="false">
      <c r="A1145" s="335" t="s">
        <v>1335</v>
      </c>
      <c r="B1145" s="73" t="s">
        <v>905</v>
      </c>
      <c r="C1145" s="73" t="s">
        <v>574</v>
      </c>
      <c r="D1145" s="73" t="s">
        <v>548</v>
      </c>
      <c r="E1145" s="216" t="s">
        <v>1336</v>
      </c>
      <c r="F1145" s="73" t="s">
        <v>544</v>
      </c>
      <c r="G1145" s="223"/>
      <c r="H1145" s="356"/>
      <c r="I1145" s="356"/>
      <c r="J1145" s="102" t="n">
        <f aca="false">J1146</f>
        <v>0</v>
      </c>
      <c r="K1145" s="102" t="n">
        <f aca="false">K1146</f>
        <v>0</v>
      </c>
      <c r="L1145" s="204" t="n">
        <f aca="false">O1145+R1145</f>
        <v>0</v>
      </c>
      <c r="M1145" s="21" t="e">
        <f aca="false">L1145/K1145*100</f>
        <v>#DIV/0!</v>
      </c>
      <c r="N1145" s="21" t="n">
        <f aca="false">K1145-L1145</f>
        <v>0</v>
      </c>
      <c r="O1145" s="102" t="n">
        <f aca="false">O1146</f>
        <v>0</v>
      </c>
      <c r="P1145" s="332" t="e">
        <f aca="false">O1145/K1145*100</f>
        <v>#DIV/0!</v>
      </c>
      <c r="Q1145" s="332" t="n">
        <f aca="false">K1145-O1145</f>
        <v>0</v>
      </c>
      <c r="R1145" s="208" t="n">
        <f aca="false">R1146</f>
        <v>0</v>
      </c>
      <c r="S1145" s="21" t="e">
        <f aca="false">O1145/J1145*100</f>
        <v>#DIV/0!</v>
      </c>
      <c r="T1145" s="333"/>
      <c r="U1145" s="327"/>
    </row>
    <row r="1146" customFormat="false" ht="27" hidden="true" customHeight="true" outlineLevel="0" collapsed="false">
      <c r="A1146" s="338" t="s">
        <v>453</v>
      </c>
      <c r="B1146" s="73" t="s">
        <v>905</v>
      </c>
      <c r="C1146" s="73" t="s">
        <v>574</v>
      </c>
      <c r="D1146" s="73" t="s">
        <v>548</v>
      </c>
      <c r="E1146" s="216" t="s">
        <v>1336</v>
      </c>
      <c r="F1146" s="73" t="s">
        <v>572</v>
      </c>
      <c r="G1146" s="92"/>
      <c r="H1146" s="208" t="n">
        <f aca="false">H1148+H1149+H1150+H1151+H1153+H1154+H1155</f>
        <v>0</v>
      </c>
      <c r="I1146" s="208" t="n">
        <f aca="false">I1148+I1149+I1150+I1151+I1153+I1154+I1155</f>
        <v>0</v>
      </c>
      <c r="J1146" s="102" t="n">
        <f aca="false">J1147</f>
        <v>0</v>
      </c>
      <c r="K1146" s="102" t="n">
        <f aca="false">K1147</f>
        <v>0</v>
      </c>
      <c r="L1146" s="204" t="n">
        <f aca="false">O1146+R1146</f>
        <v>0</v>
      </c>
      <c r="M1146" s="21" t="e">
        <f aca="false">L1146/K1146*100</f>
        <v>#DIV/0!</v>
      </c>
      <c r="N1146" s="21" t="n">
        <f aca="false">K1146-L1146</f>
        <v>0</v>
      </c>
      <c r="O1146" s="102" t="n">
        <f aca="false">O1147</f>
        <v>0</v>
      </c>
      <c r="P1146" s="332" t="e">
        <f aca="false">O1146/K1146*100</f>
        <v>#DIV/0!</v>
      </c>
      <c r="Q1146" s="332" t="n">
        <f aca="false">K1146-O1146</f>
        <v>0</v>
      </c>
      <c r="R1146" s="208" t="n">
        <f aca="false">R1147</f>
        <v>0</v>
      </c>
      <c r="S1146" s="21" t="e">
        <f aca="false">O1146/J1146*100</f>
        <v>#DIV/0!</v>
      </c>
      <c r="T1146" s="333"/>
      <c r="U1146" s="327"/>
    </row>
    <row r="1147" customFormat="false" ht="27" hidden="true" customHeight="true" outlineLevel="0" collapsed="false">
      <c r="A1147" s="335" t="s">
        <v>1299</v>
      </c>
      <c r="B1147" s="73" t="s">
        <v>905</v>
      </c>
      <c r="C1147" s="73" t="s">
        <v>574</v>
      </c>
      <c r="D1147" s="73" t="s">
        <v>548</v>
      </c>
      <c r="E1147" s="216" t="s">
        <v>1336</v>
      </c>
      <c r="F1147" s="73" t="s">
        <v>572</v>
      </c>
      <c r="G1147" s="92" t="s">
        <v>641</v>
      </c>
      <c r="H1147" s="208"/>
      <c r="I1147" s="208"/>
      <c r="J1147" s="111"/>
      <c r="K1147" s="111"/>
      <c r="L1147" s="204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11"/>
      <c r="P1147" s="332" t="e">
        <f aca="false">O1147/K1147*100</f>
        <v>#DIV/0!</v>
      </c>
      <c r="Q1147" s="332" t="n">
        <f aca="false">K1147-O1147</f>
        <v>0</v>
      </c>
      <c r="R1147" s="207"/>
      <c r="S1147" s="21" t="e">
        <f aca="false">O1147/J1147*100</f>
        <v>#DIV/0!</v>
      </c>
      <c r="T1147" s="333"/>
      <c r="U1147" s="327"/>
    </row>
    <row r="1148" customFormat="false" ht="86.25" hidden="true" customHeight="true" outlineLevel="0" collapsed="false">
      <c r="A1148" s="335" t="s">
        <v>1337</v>
      </c>
      <c r="B1148" s="73" t="s">
        <v>905</v>
      </c>
      <c r="C1148" s="73" t="s">
        <v>574</v>
      </c>
      <c r="D1148" s="73" t="s">
        <v>548</v>
      </c>
      <c r="E1148" s="216" t="s">
        <v>781</v>
      </c>
      <c r="F1148" s="456" t="s">
        <v>520</v>
      </c>
      <c r="G1148" s="396"/>
      <c r="H1148" s="457"/>
      <c r="I1148" s="457"/>
      <c r="J1148" s="102" t="n">
        <f aca="false">J1149</f>
        <v>0</v>
      </c>
      <c r="K1148" s="102" t="n">
        <f aca="false">K1149</f>
        <v>0</v>
      </c>
      <c r="L1148" s="204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02" t="n">
        <f aca="false">O1149</f>
        <v>0</v>
      </c>
      <c r="P1148" s="332" t="e">
        <f aca="false">O1148/K1148*100</f>
        <v>#DIV/0!</v>
      </c>
      <c r="Q1148" s="332" t="n">
        <f aca="false">K1148-O1148</f>
        <v>0</v>
      </c>
      <c r="R1148" s="208" t="n">
        <f aca="false">R1149</f>
        <v>0</v>
      </c>
      <c r="S1148" s="21" t="e">
        <f aca="false">O1148/J1148*100</f>
        <v>#DIV/0!</v>
      </c>
      <c r="T1148" s="272"/>
      <c r="U1148" s="327"/>
    </row>
    <row r="1149" customFormat="false" ht="18.75" hidden="true" customHeight="true" outlineLevel="0" collapsed="false">
      <c r="A1149" s="335" t="s">
        <v>1255</v>
      </c>
      <c r="B1149" s="73" t="s">
        <v>905</v>
      </c>
      <c r="C1149" s="73" t="s">
        <v>574</v>
      </c>
      <c r="D1149" s="73" t="s">
        <v>548</v>
      </c>
      <c r="E1149" s="216" t="s">
        <v>781</v>
      </c>
      <c r="F1149" s="73" t="s">
        <v>544</v>
      </c>
      <c r="G1149" s="223"/>
      <c r="H1149" s="356"/>
      <c r="I1149" s="356"/>
      <c r="J1149" s="102" t="n">
        <f aca="false">J1150+J1151+J1152++J1153+J1154+J1155+J1156+J1157+J1158</f>
        <v>0</v>
      </c>
      <c r="K1149" s="102" t="n">
        <f aca="false">K1150+K1151+K1152++K1153+K1154+K1155+K1156+K1157+K1158</f>
        <v>0</v>
      </c>
      <c r="L1149" s="204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02" t="n">
        <f aca="false">O1150+O1151+O1152++O1153+O1154+O1155+O1156+O1157+O1158</f>
        <v>0</v>
      </c>
      <c r="P1149" s="332" t="e">
        <f aca="false">O1149/K1149*100</f>
        <v>#DIV/0!</v>
      </c>
      <c r="Q1149" s="332" t="n">
        <f aca="false">K1149-O1149</f>
        <v>0</v>
      </c>
      <c r="R1149" s="208" t="n">
        <f aca="false">R1150</f>
        <v>0</v>
      </c>
      <c r="S1149" s="21" t="e">
        <f aca="false">O1149/J1149*100</f>
        <v>#DIV/0!</v>
      </c>
      <c r="T1149" s="272"/>
      <c r="U1149" s="327"/>
    </row>
    <row r="1150" s="26" customFormat="true" ht="15" hidden="true" customHeight="true" outlineLevel="0" collapsed="false">
      <c r="A1150" s="338" t="s">
        <v>453</v>
      </c>
      <c r="B1150" s="73" t="s">
        <v>905</v>
      </c>
      <c r="C1150" s="73" t="s">
        <v>574</v>
      </c>
      <c r="D1150" s="73" t="s">
        <v>548</v>
      </c>
      <c r="E1150" s="216" t="s">
        <v>781</v>
      </c>
      <c r="F1150" s="73" t="s">
        <v>572</v>
      </c>
      <c r="G1150" s="92" t="s">
        <v>535</v>
      </c>
      <c r="H1150" s="208" t="n">
        <f aca="false">H1151+H1152+H1153+H1154+H1156+H1157+H1158</f>
        <v>0</v>
      </c>
      <c r="I1150" s="208" t="n">
        <f aca="false">I1151+I1152+I1153+I1154+I1156+I1157+I1158</f>
        <v>0</v>
      </c>
      <c r="J1150" s="111"/>
      <c r="K1150" s="111"/>
      <c r="L1150" s="204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111"/>
      <c r="P1150" s="332" t="e">
        <f aca="false">O1150/K1150*100</f>
        <v>#DIV/0!</v>
      </c>
      <c r="Q1150" s="332" t="n">
        <f aca="false">K1150-O1150</f>
        <v>0</v>
      </c>
      <c r="R1150" s="207"/>
      <c r="S1150" s="21" t="e">
        <f aca="false">O1150/J1150*100</f>
        <v>#DIV/0!</v>
      </c>
      <c r="T1150" s="272"/>
      <c r="U1150" s="327"/>
      <c r="V1150" s="47"/>
      <c r="W1150" s="47"/>
      <c r="X1150" s="47"/>
      <c r="Y1150" s="47"/>
    </row>
    <row r="1151" s="26" customFormat="true" ht="15" hidden="true" customHeight="true" outlineLevel="0" collapsed="false">
      <c r="A1151" s="335" t="s">
        <v>1299</v>
      </c>
      <c r="B1151" s="73" t="s">
        <v>905</v>
      </c>
      <c r="C1151" s="73" t="s">
        <v>574</v>
      </c>
      <c r="D1151" s="73" t="s">
        <v>548</v>
      </c>
      <c r="E1151" s="216" t="s">
        <v>781</v>
      </c>
      <c r="F1151" s="73" t="s">
        <v>572</v>
      </c>
      <c r="G1151" s="92" t="s">
        <v>535</v>
      </c>
      <c r="H1151" s="207" t="n">
        <v>0</v>
      </c>
      <c r="I1151" s="207" t="n">
        <f aca="false">K1151-H1151</f>
        <v>0</v>
      </c>
      <c r="J1151" s="111"/>
      <c r="K1151" s="111"/>
      <c r="L1151" s="204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111"/>
      <c r="P1151" s="332" t="e">
        <f aca="false">O1151/K1151*100</f>
        <v>#DIV/0!</v>
      </c>
      <c r="Q1151" s="332" t="n">
        <f aca="false">K1151-O1151</f>
        <v>0</v>
      </c>
      <c r="R1151" s="207"/>
      <c r="S1151" s="21" t="e">
        <f aca="false">O1151/J1151*100</f>
        <v>#DIV/0!</v>
      </c>
      <c r="T1151" s="272"/>
      <c r="U1151" s="327"/>
      <c r="V1151" s="47"/>
      <c r="W1151" s="47"/>
      <c r="X1151" s="47"/>
      <c r="Y1151" s="47"/>
    </row>
    <row r="1152" s="26" customFormat="true" ht="15" hidden="true" customHeight="true" outlineLevel="0" collapsed="false">
      <c r="A1152" s="335" t="s">
        <v>1259</v>
      </c>
      <c r="B1152" s="73" t="s">
        <v>905</v>
      </c>
      <c r="C1152" s="73" t="s">
        <v>574</v>
      </c>
      <c r="D1152" s="73" t="s">
        <v>548</v>
      </c>
      <c r="E1152" s="216" t="s">
        <v>781</v>
      </c>
      <c r="F1152" s="73" t="s">
        <v>572</v>
      </c>
      <c r="G1152" s="92" t="s">
        <v>535</v>
      </c>
      <c r="H1152" s="207"/>
      <c r="I1152" s="207" t="n">
        <f aca="false">K1152-H1152</f>
        <v>0</v>
      </c>
      <c r="J1152" s="111"/>
      <c r="K1152" s="111"/>
      <c r="L1152" s="204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11"/>
      <c r="P1152" s="332" t="e">
        <f aca="false">O1152/K1152*100</f>
        <v>#DIV/0!</v>
      </c>
      <c r="Q1152" s="332" t="n">
        <f aca="false">K1152-O1152</f>
        <v>0</v>
      </c>
      <c r="R1152" s="207"/>
      <c r="S1152" s="21" t="e">
        <f aca="false">O1152/J1152*100</f>
        <v>#DIV/0!</v>
      </c>
      <c r="T1152" s="272"/>
      <c r="U1152" s="327"/>
      <c r="V1152" s="47"/>
      <c r="W1152" s="47"/>
      <c r="X1152" s="47"/>
      <c r="Y1152" s="47"/>
    </row>
    <row r="1153" s="26" customFormat="true" ht="15" hidden="true" customHeight="true" outlineLevel="0" collapsed="false">
      <c r="A1153" s="335" t="s">
        <v>1260</v>
      </c>
      <c r="B1153" s="73" t="s">
        <v>905</v>
      </c>
      <c r="C1153" s="73" t="s">
        <v>574</v>
      </c>
      <c r="D1153" s="73" t="s">
        <v>548</v>
      </c>
      <c r="E1153" s="216" t="s">
        <v>781</v>
      </c>
      <c r="F1153" s="73" t="s">
        <v>572</v>
      </c>
      <c r="G1153" s="92"/>
      <c r="H1153" s="207"/>
      <c r="I1153" s="207" t="n">
        <f aca="false">K1153-H1153</f>
        <v>0</v>
      </c>
      <c r="J1153" s="111"/>
      <c r="K1153" s="111"/>
      <c r="L1153" s="204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11"/>
      <c r="P1153" s="332" t="e">
        <f aca="false">O1153/K1153*100</f>
        <v>#DIV/0!</v>
      </c>
      <c r="Q1153" s="332" t="n">
        <f aca="false">K1153-O1153</f>
        <v>0</v>
      </c>
      <c r="R1153" s="207"/>
      <c r="S1153" s="21" t="e">
        <f aca="false">O1153/J1153*100</f>
        <v>#DIV/0!</v>
      </c>
      <c r="T1153" s="272"/>
      <c r="U1153" s="327"/>
      <c r="V1153" s="47"/>
      <c r="W1153" s="47"/>
      <c r="X1153" s="47"/>
      <c r="Y1153" s="47"/>
    </row>
    <row r="1154" s="26" customFormat="true" ht="15" hidden="true" customHeight="true" outlineLevel="0" collapsed="false">
      <c r="A1154" s="335" t="s">
        <v>1261</v>
      </c>
      <c r="B1154" s="73" t="s">
        <v>905</v>
      </c>
      <c r="C1154" s="73" t="s">
        <v>574</v>
      </c>
      <c r="D1154" s="73" t="s">
        <v>548</v>
      </c>
      <c r="E1154" s="216" t="s">
        <v>781</v>
      </c>
      <c r="F1154" s="73" t="s">
        <v>572</v>
      </c>
      <c r="G1154" s="92"/>
      <c r="H1154" s="207"/>
      <c r="I1154" s="207" t="n">
        <f aca="false">K1154-H1154</f>
        <v>0</v>
      </c>
      <c r="J1154" s="111"/>
      <c r="K1154" s="111"/>
      <c r="L1154" s="204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11"/>
      <c r="P1154" s="332" t="e">
        <f aca="false">O1154/K1154*100</f>
        <v>#DIV/0!</v>
      </c>
      <c r="Q1154" s="332" t="n">
        <f aca="false">K1154-O1154</f>
        <v>0</v>
      </c>
      <c r="R1154" s="207"/>
      <c r="S1154" s="21" t="e">
        <f aca="false">O1154/J1154*100</f>
        <v>#DIV/0!</v>
      </c>
      <c r="T1154" s="272"/>
      <c r="U1154" s="327"/>
      <c r="V1154" s="47"/>
      <c r="W1154" s="47"/>
      <c r="X1154" s="47"/>
      <c r="Y1154" s="47"/>
    </row>
    <row r="1155" s="26" customFormat="true" ht="15" hidden="true" customHeight="true" outlineLevel="0" collapsed="false">
      <c r="A1155" s="335" t="s">
        <v>1262</v>
      </c>
      <c r="B1155" s="73" t="s">
        <v>905</v>
      </c>
      <c r="C1155" s="73" t="s">
        <v>574</v>
      </c>
      <c r="D1155" s="73" t="s">
        <v>548</v>
      </c>
      <c r="E1155" s="216" t="s">
        <v>781</v>
      </c>
      <c r="F1155" s="73" t="s">
        <v>572</v>
      </c>
      <c r="G1155" s="92"/>
      <c r="H1155" s="207"/>
      <c r="I1155" s="207" t="n">
        <f aca="false">K1155-H1155</f>
        <v>0</v>
      </c>
      <c r="J1155" s="111"/>
      <c r="K1155" s="111"/>
      <c r="L1155" s="204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1"/>
      <c r="P1155" s="332" t="e">
        <f aca="false">O1155/K1155*100</f>
        <v>#DIV/0!</v>
      </c>
      <c r="Q1155" s="332" t="n">
        <f aca="false">K1155-O1155</f>
        <v>0</v>
      </c>
      <c r="R1155" s="207"/>
      <c r="S1155" s="21" t="e">
        <f aca="false">O1155/J1155*100</f>
        <v>#DIV/0!</v>
      </c>
      <c r="T1155" s="272"/>
      <c r="U1155" s="327"/>
      <c r="V1155" s="47"/>
      <c r="W1155" s="47"/>
      <c r="X1155" s="47"/>
      <c r="Y1155" s="47"/>
    </row>
    <row r="1156" s="26" customFormat="true" ht="15" hidden="true" customHeight="true" outlineLevel="0" collapsed="false">
      <c r="A1156" s="335" t="s">
        <v>1263</v>
      </c>
      <c r="B1156" s="73" t="s">
        <v>905</v>
      </c>
      <c r="C1156" s="73" t="s">
        <v>574</v>
      </c>
      <c r="D1156" s="73" t="s">
        <v>548</v>
      </c>
      <c r="E1156" s="216" t="s">
        <v>781</v>
      </c>
      <c r="F1156" s="73" t="s">
        <v>572</v>
      </c>
      <c r="G1156" s="92"/>
      <c r="H1156" s="207"/>
      <c r="I1156" s="207" t="n">
        <f aca="false">K1156-H1156</f>
        <v>0</v>
      </c>
      <c r="J1156" s="111"/>
      <c r="K1156" s="111"/>
      <c r="L1156" s="204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11"/>
      <c r="P1156" s="332" t="e">
        <f aca="false">O1156/K1156*100</f>
        <v>#DIV/0!</v>
      </c>
      <c r="Q1156" s="332" t="n">
        <f aca="false">K1156-O1156</f>
        <v>0</v>
      </c>
      <c r="R1156" s="207"/>
      <c r="S1156" s="21" t="e">
        <f aca="false">O1156/J1156*100</f>
        <v>#DIV/0!</v>
      </c>
      <c r="T1156" s="272"/>
      <c r="U1156" s="327"/>
      <c r="V1156" s="47"/>
      <c r="W1156" s="47"/>
      <c r="X1156" s="47"/>
      <c r="Y1156" s="47"/>
    </row>
    <row r="1157" s="26" customFormat="true" ht="14.25" hidden="true" customHeight="true" outlineLevel="0" collapsed="false">
      <c r="A1157" s="335" t="s">
        <v>1264</v>
      </c>
      <c r="B1157" s="73" t="s">
        <v>905</v>
      </c>
      <c r="C1157" s="73" t="s">
        <v>574</v>
      </c>
      <c r="D1157" s="73" t="s">
        <v>548</v>
      </c>
      <c r="E1157" s="216" t="s">
        <v>781</v>
      </c>
      <c r="F1157" s="73" t="s">
        <v>572</v>
      </c>
      <c r="G1157" s="92"/>
      <c r="H1157" s="207"/>
      <c r="I1157" s="207" t="n">
        <f aca="false">K1157-H1157</f>
        <v>0</v>
      </c>
      <c r="J1157" s="111"/>
      <c r="K1157" s="111"/>
      <c r="L1157" s="204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11"/>
      <c r="P1157" s="332" t="e">
        <f aca="false">O1157/K1157*100</f>
        <v>#DIV/0!</v>
      </c>
      <c r="Q1157" s="332" t="n">
        <f aca="false">K1157-O1157</f>
        <v>0</v>
      </c>
      <c r="R1157" s="207"/>
      <c r="S1157" s="21" t="e">
        <f aca="false">O1157/J1157*100</f>
        <v>#DIV/0!</v>
      </c>
      <c r="T1157" s="272"/>
      <c r="U1157" s="327"/>
      <c r="V1157" s="47"/>
      <c r="W1157" s="47"/>
      <c r="X1157" s="47"/>
      <c r="Y1157" s="47"/>
    </row>
    <row r="1158" s="26" customFormat="true" ht="10.5" hidden="true" customHeight="true" outlineLevel="0" collapsed="false">
      <c r="A1158" s="335" t="s">
        <v>1265</v>
      </c>
      <c r="B1158" s="73" t="s">
        <v>905</v>
      </c>
      <c r="C1158" s="73" t="s">
        <v>574</v>
      </c>
      <c r="D1158" s="73" t="s">
        <v>548</v>
      </c>
      <c r="E1158" s="216" t="s">
        <v>781</v>
      </c>
      <c r="F1158" s="73" t="s">
        <v>572</v>
      </c>
      <c r="G1158" s="92" t="s">
        <v>535</v>
      </c>
      <c r="H1158" s="207"/>
      <c r="I1158" s="207" t="n">
        <f aca="false">K1158-H1158</f>
        <v>0</v>
      </c>
      <c r="J1158" s="111"/>
      <c r="K1158" s="111"/>
      <c r="L1158" s="204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11"/>
      <c r="P1158" s="332" t="e">
        <f aca="false">O1158/K1158*100</f>
        <v>#DIV/0!</v>
      </c>
      <c r="Q1158" s="332" t="n">
        <f aca="false">K1158-O1158</f>
        <v>0</v>
      </c>
      <c r="R1158" s="207"/>
      <c r="S1158" s="21" t="e">
        <f aca="false">O1158/J1158*100</f>
        <v>#DIV/0!</v>
      </c>
      <c r="T1158" s="272"/>
      <c r="U1158" s="327"/>
      <c r="V1158" s="47"/>
      <c r="W1158" s="47"/>
      <c r="X1158" s="47"/>
      <c r="Y1158" s="47"/>
    </row>
    <row r="1159" s="26" customFormat="true" ht="0.75" hidden="true" customHeight="true" outlineLevel="0" collapsed="false">
      <c r="A1159" s="334"/>
      <c r="B1159" s="73" t="s">
        <v>905</v>
      </c>
      <c r="C1159" s="73" t="s">
        <v>574</v>
      </c>
      <c r="D1159" s="73" t="s">
        <v>548</v>
      </c>
      <c r="E1159" s="216" t="s">
        <v>1338</v>
      </c>
      <c r="F1159" s="73" t="s">
        <v>1339</v>
      </c>
      <c r="G1159" s="92"/>
      <c r="H1159" s="205" t="n">
        <f aca="false">H1160</f>
        <v>0</v>
      </c>
      <c r="I1159" s="205" t="n">
        <f aca="false">I1160</f>
        <v>0</v>
      </c>
      <c r="J1159" s="336"/>
      <c r="K1159" s="336"/>
      <c r="L1159" s="204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336"/>
      <c r="P1159" s="332" t="e">
        <f aca="false">O1159/K1159*100</f>
        <v>#DIV/0!</v>
      </c>
      <c r="Q1159" s="332" t="n">
        <f aca="false">K1159-O1159</f>
        <v>0</v>
      </c>
      <c r="R1159" s="205"/>
      <c r="S1159" s="21" t="e">
        <f aca="false">O1159/J1159*100</f>
        <v>#DIV/0!</v>
      </c>
      <c r="T1159" s="272"/>
      <c r="U1159" s="327"/>
      <c r="V1159" s="47"/>
      <c r="W1159" s="47"/>
      <c r="X1159" s="47"/>
      <c r="Y1159" s="47"/>
    </row>
    <row r="1160" s="26" customFormat="true" ht="15" hidden="true" customHeight="true" outlineLevel="0" collapsed="false">
      <c r="A1160" s="335"/>
      <c r="B1160" s="73" t="s">
        <v>905</v>
      </c>
      <c r="C1160" s="73" t="s">
        <v>574</v>
      </c>
      <c r="D1160" s="73" t="s">
        <v>548</v>
      </c>
      <c r="E1160" s="216" t="s">
        <v>1161</v>
      </c>
      <c r="F1160" s="73" t="s">
        <v>1340</v>
      </c>
      <c r="G1160" s="92"/>
      <c r="H1160" s="207"/>
      <c r="I1160" s="207"/>
      <c r="J1160" s="111"/>
      <c r="K1160" s="111"/>
      <c r="L1160" s="204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11"/>
      <c r="P1160" s="332" t="e">
        <f aca="false">O1160/K1160*100</f>
        <v>#DIV/0!</v>
      </c>
      <c r="Q1160" s="332" t="n">
        <f aca="false">K1160-O1160</f>
        <v>0</v>
      </c>
      <c r="R1160" s="207"/>
      <c r="S1160" s="21" t="e">
        <f aca="false">O1160/J1160*100</f>
        <v>#DIV/0!</v>
      </c>
      <c r="T1160" s="272"/>
      <c r="U1160" s="327"/>
      <c r="V1160" s="47"/>
      <c r="W1160" s="47"/>
      <c r="X1160" s="47"/>
      <c r="Y1160" s="47"/>
    </row>
    <row r="1161" s="26" customFormat="true" ht="15" hidden="true" customHeight="true" outlineLevel="0" collapsed="false">
      <c r="A1161" s="335"/>
      <c r="B1161" s="73" t="s">
        <v>905</v>
      </c>
      <c r="C1161" s="73" t="s">
        <v>574</v>
      </c>
      <c r="D1161" s="73" t="s">
        <v>548</v>
      </c>
      <c r="E1161" s="216" t="s">
        <v>1341</v>
      </c>
      <c r="F1161" s="73" t="s">
        <v>1342</v>
      </c>
      <c r="G1161" s="92"/>
      <c r="H1161" s="207"/>
      <c r="I1161" s="207"/>
      <c r="J1161" s="111"/>
      <c r="K1161" s="111"/>
      <c r="L1161" s="204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11"/>
      <c r="P1161" s="332" t="e">
        <f aca="false">O1161/K1161*100</f>
        <v>#DIV/0!</v>
      </c>
      <c r="Q1161" s="332" t="n">
        <f aca="false">K1161-O1161</f>
        <v>0</v>
      </c>
      <c r="R1161" s="207"/>
      <c r="S1161" s="21" t="e">
        <f aca="false">O1161/J1161*100</f>
        <v>#DIV/0!</v>
      </c>
      <c r="T1161" s="272"/>
      <c r="U1161" s="327"/>
      <c r="V1161" s="47"/>
      <c r="W1161" s="47"/>
      <c r="X1161" s="47"/>
      <c r="Y1161" s="47"/>
    </row>
    <row r="1162" s="26" customFormat="true" ht="32.25" hidden="true" customHeight="true" outlineLevel="0" collapsed="false">
      <c r="A1162" s="358" t="s">
        <v>948</v>
      </c>
      <c r="B1162" s="73" t="s">
        <v>905</v>
      </c>
      <c r="C1162" s="73" t="s">
        <v>574</v>
      </c>
      <c r="D1162" s="73" t="s">
        <v>548</v>
      </c>
      <c r="E1162" s="216" t="s">
        <v>1343</v>
      </c>
      <c r="F1162" s="73" t="s">
        <v>1344</v>
      </c>
      <c r="G1162" s="92"/>
      <c r="H1162" s="207"/>
      <c r="I1162" s="207"/>
      <c r="J1162" s="102" t="n">
        <f aca="false">J1163</f>
        <v>0</v>
      </c>
      <c r="K1162" s="102" t="n">
        <f aca="false">K1163</f>
        <v>0</v>
      </c>
      <c r="L1162" s="204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02" t="n">
        <f aca="false">O1163</f>
        <v>0</v>
      </c>
      <c r="P1162" s="332" t="e">
        <f aca="false">O1162/K1162*100</f>
        <v>#DIV/0!</v>
      </c>
      <c r="Q1162" s="332" t="n">
        <f aca="false">K1162-O1162</f>
        <v>0</v>
      </c>
      <c r="R1162" s="208" t="n">
        <f aca="false">R1163</f>
        <v>0</v>
      </c>
      <c r="S1162" s="21" t="e">
        <f aca="false">O1162/J1162*100</f>
        <v>#DIV/0!</v>
      </c>
      <c r="T1162" s="272"/>
      <c r="U1162" s="327"/>
      <c r="V1162" s="47"/>
      <c r="W1162" s="47"/>
      <c r="X1162" s="47"/>
      <c r="Y1162" s="47"/>
    </row>
    <row r="1163" s="26" customFormat="true" ht="18.75" hidden="true" customHeight="true" outlineLevel="0" collapsed="false">
      <c r="A1163" s="338" t="s">
        <v>453</v>
      </c>
      <c r="B1163" s="73" t="s">
        <v>905</v>
      </c>
      <c r="C1163" s="73" t="s">
        <v>574</v>
      </c>
      <c r="D1163" s="73" t="s">
        <v>548</v>
      </c>
      <c r="E1163" s="216" t="s">
        <v>1345</v>
      </c>
      <c r="F1163" s="73" t="s">
        <v>1346</v>
      </c>
      <c r="G1163" s="92" t="s">
        <v>535</v>
      </c>
      <c r="H1163" s="207"/>
      <c r="I1163" s="207"/>
      <c r="J1163" s="102" t="n">
        <f aca="false">J1164+J1165+J1166+J1167</f>
        <v>0</v>
      </c>
      <c r="K1163" s="102" t="n">
        <f aca="false">K1164+K1165+K1166+K1167</f>
        <v>0</v>
      </c>
      <c r="L1163" s="204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02" t="n">
        <f aca="false">O1164+O1165+O1166+O1167</f>
        <v>0</v>
      </c>
      <c r="P1163" s="332" t="e">
        <f aca="false">O1163/K1163*100</f>
        <v>#DIV/0!</v>
      </c>
      <c r="Q1163" s="332" t="n">
        <f aca="false">K1163-O1163</f>
        <v>0</v>
      </c>
      <c r="R1163" s="208" t="n">
        <f aca="false">R1164+R1165+R1166+R1167</f>
        <v>0</v>
      </c>
      <c r="S1163" s="21" t="e">
        <f aca="false">O1163/J1163*100</f>
        <v>#DIV/0!</v>
      </c>
      <c r="T1163" s="272"/>
      <c r="U1163" s="327"/>
      <c r="V1163" s="47"/>
      <c r="W1163" s="47"/>
      <c r="X1163" s="47"/>
      <c r="Y1163" s="47"/>
    </row>
    <row r="1164" s="26" customFormat="true" ht="15" hidden="true" customHeight="true" outlineLevel="0" collapsed="false">
      <c r="A1164" s="335" t="s">
        <v>1262</v>
      </c>
      <c r="B1164" s="73" t="s">
        <v>905</v>
      </c>
      <c r="C1164" s="73" t="s">
        <v>574</v>
      </c>
      <c r="D1164" s="73" t="s">
        <v>548</v>
      </c>
      <c r="E1164" s="216" t="s">
        <v>1347</v>
      </c>
      <c r="F1164" s="73" t="s">
        <v>1348</v>
      </c>
      <c r="G1164" s="92" t="s">
        <v>535</v>
      </c>
      <c r="H1164" s="207"/>
      <c r="I1164" s="207"/>
      <c r="J1164" s="111"/>
      <c r="K1164" s="111"/>
      <c r="L1164" s="204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11"/>
      <c r="P1164" s="332" t="e">
        <f aca="false">O1164/K1164*100</f>
        <v>#DIV/0!</v>
      </c>
      <c r="Q1164" s="332" t="n">
        <f aca="false">K1164-O1164</f>
        <v>0</v>
      </c>
      <c r="R1164" s="207"/>
      <c r="S1164" s="21" t="e">
        <f aca="false">O1164/J1164*100</f>
        <v>#DIV/0!</v>
      </c>
      <c r="T1164" s="272"/>
      <c r="U1164" s="327"/>
      <c r="V1164" s="47"/>
      <c r="W1164" s="47"/>
      <c r="X1164" s="47"/>
      <c r="Y1164" s="47"/>
    </row>
    <row r="1165" s="26" customFormat="true" ht="15" hidden="true" customHeight="true" outlineLevel="0" collapsed="false">
      <c r="A1165" s="335" t="s">
        <v>1264</v>
      </c>
      <c r="B1165" s="73" t="s">
        <v>905</v>
      </c>
      <c r="C1165" s="73" t="s">
        <v>574</v>
      </c>
      <c r="D1165" s="73" t="s">
        <v>548</v>
      </c>
      <c r="E1165" s="216" t="s">
        <v>1349</v>
      </c>
      <c r="F1165" s="73" t="s">
        <v>1350</v>
      </c>
      <c r="G1165" s="92" t="s">
        <v>535</v>
      </c>
      <c r="H1165" s="207"/>
      <c r="I1165" s="207"/>
      <c r="J1165" s="111"/>
      <c r="K1165" s="111"/>
      <c r="L1165" s="204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111"/>
      <c r="P1165" s="332" t="e">
        <f aca="false">O1165/K1165*100</f>
        <v>#DIV/0!</v>
      </c>
      <c r="Q1165" s="332" t="n">
        <f aca="false">K1165-O1165</f>
        <v>0</v>
      </c>
      <c r="R1165" s="207"/>
      <c r="S1165" s="21" t="e">
        <f aca="false">O1165/J1165*100</f>
        <v>#DIV/0!</v>
      </c>
      <c r="T1165" s="272"/>
      <c r="U1165" s="327"/>
      <c r="V1165" s="47"/>
      <c r="W1165" s="47"/>
      <c r="X1165" s="47"/>
      <c r="Y1165" s="47"/>
    </row>
    <row r="1166" s="26" customFormat="true" ht="15" hidden="true" customHeight="true" outlineLevel="0" collapsed="false">
      <c r="A1166" s="335" t="s">
        <v>1259</v>
      </c>
      <c r="B1166" s="73" t="s">
        <v>905</v>
      </c>
      <c r="C1166" s="73" t="s">
        <v>574</v>
      </c>
      <c r="D1166" s="73" t="s">
        <v>548</v>
      </c>
      <c r="E1166" s="216" t="s">
        <v>1351</v>
      </c>
      <c r="F1166" s="73" t="s">
        <v>1352</v>
      </c>
      <c r="G1166" s="92" t="s">
        <v>535</v>
      </c>
      <c r="H1166" s="207"/>
      <c r="I1166" s="207"/>
      <c r="J1166" s="111"/>
      <c r="K1166" s="111"/>
      <c r="L1166" s="204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111"/>
      <c r="P1166" s="332" t="e">
        <f aca="false">O1166/K1166*100</f>
        <v>#DIV/0!</v>
      </c>
      <c r="Q1166" s="332" t="n">
        <f aca="false">K1166-O1166</f>
        <v>0</v>
      </c>
      <c r="R1166" s="207"/>
      <c r="S1166" s="21" t="e">
        <f aca="false">O1166/J1166*100</f>
        <v>#DIV/0!</v>
      </c>
      <c r="T1166" s="272"/>
      <c r="U1166" s="327"/>
      <c r="V1166" s="47"/>
      <c r="W1166" s="47"/>
      <c r="X1166" s="47"/>
      <c r="Y1166" s="47"/>
    </row>
    <row r="1167" s="26" customFormat="true" ht="15" hidden="true" customHeight="true" outlineLevel="0" collapsed="false">
      <c r="A1167" s="335" t="s">
        <v>1265</v>
      </c>
      <c r="B1167" s="73" t="s">
        <v>905</v>
      </c>
      <c r="C1167" s="73" t="s">
        <v>574</v>
      </c>
      <c r="D1167" s="73" t="s">
        <v>548</v>
      </c>
      <c r="E1167" s="216" t="s">
        <v>1353</v>
      </c>
      <c r="F1167" s="73" t="s">
        <v>1354</v>
      </c>
      <c r="G1167" s="92" t="s">
        <v>535</v>
      </c>
      <c r="H1167" s="207"/>
      <c r="I1167" s="207"/>
      <c r="J1167" s="111"/>
      <c r="K1167" s="111"/>
      <c r="L1167" s="204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111"/>
      <c r="P1167" s="332" t="e">
        <f aca="false">O1167/K1167*100</f>
        <v>#DIV/0!</v>
      </c>
      <c r="Q1167" s="332" t="n">
        <f aca="false">K1167-O1167</f>
        <v>0</v>
      </c>
      <c r="R1167" s="207"/>
      <c r="S1167" s="21" t="e">
        <f aca="false">O1167/J1167*100</f>
        <v>#DIV/0!</v>
      </c>
      <c r="T1167" s="272"/>
      <c r="U1167" s="327"/>
      <c r="V1167" s="47"/>
      <c r="W1167" s="47"/>
      <c r="X1167" s="47"/>
      <c r="Y1167" s="47"/>
    </row>
    <row r="1168" s="26" customFormat="true" ht="51" hidden="true" customHeight="true" outlineLevel="0" collapsed="false">
      <c r="A1168" s="394" t="s">
        <v>984</v>
      </c>
      <c r="B1168" s="73" t="s">
        <v>905</v>
      </c>
      <c r="C1168" s="73" t="s">
        <v>574</v>
      </c>
      <c r="D1168" s="73" t="s">
        <v>548</v>
      </c>
      <c r="E1168" s="216" t="s">
        <v>985</v>
      </c>
      <c r="F1168" s="73" t="s">
        <v>572</v>
      </c>
      <c r="G1168" s="92"/>
      <c r="H1168" s="207"/>
      <c r="I1168" s="207"/>
      <c r="J1168" s="102" t="n">
        <f aca="false">J1169+J1196+J1197+J1199+J1200+J1198</f>
        <v>0</v>
      </c>
      <c r="K1168" s="102" t="n">
        <f aca="false">K1169+K1196+K1197+K1199+K1200+K1198</f>
        <v>0</v>
      </c>
      <c r="L1168" s="102" t="n">
        <f aca="false">L1169+L1196+L1197+L1199+L1200+L1198</f>
        <v>0</v>
      </c>
      <c r="M1168" s="102" t="e">
        <f aca="false">M1169+M1196+M1197+M1199+M1200+M1198</f>
        <v>#DIV/0!</v>
      </c>
      <c r="N1168" s="102" t="n">
        <f aca="false">N1169+N1196+N1197+N1199+N1200+N1198</f>
        <v>0</v>
      </c>
      <c r="O1168" s="102" t="n">
        <f aca="false">O1169+O1196+O1197+O1199+O1200+O1198</f>
        <v>0</v>
      </c>
      <c r="P1168" s="332" t="e">
        <f aca="false">O1168/K1168*100</f>
        <v>#DIV/0!</v>
      </c>
      <c r="Q1168" s="332" t="n">
        <f aca="false">K1168-O1168</f>
        <v>0</v>
      </c>
      <c r="R1168" s="208" t="n">
        <f aca="false">R1169+R1196+R1197+R1199+R1200</f>
        <v>0</v>
      </c>
      <c r="S1168" s="21" t="e">
        <f aca="false">O1168/J1168*100</f>
        <v>#DIV/0!</v>
      </c>
      <c r="T1168" s="272"/>
      <c r="U1168" s="327"/>
      <c r="V1168" s="47"/>
      <c r="W1168" s="47"/>
      <c r="X1168" s="47"/>
      <c r="Y1168" s="47"/>
    </row>
    <row r="1169" s="26" customFormat="true" ht="15" hidden="true" customHeight="true" outlineLevel="0" collapsed="false">
      <c r="A1169" s="335" t="s">
        <v>1355</v>
      </c>
      <c r="B1169" s="73" t="s">
        <v>905</v>
      </c>
      <c r="C1169" s="73" t="s">
        <v>574</v>
      </c>
      <c r="D1169" s="73" t="s">
        <v>548</v>
      </c>
      <c r="E1169" s="216" t="s">
        <v>985</v>
      </c>
      <c r="F1169" s="73" t="s">
        <v>572</v>
      </c>
      <c r="G1169" s="92" t="s">
        <v>641</v>
      </c>
      <c r="H1169" s="207"/>
      <c r="I1169" s="207"/>
      <c r="J1169" s="111"/>
      <c r="K1169" s="111"/>
      <c r="L1169" s="204" t="n">
        <f aca="false">O1169+R1169</f>
        <v>0</v>
      </c>
      <c r="M1169" s="21" t="e">
        <f aca="false">L1169/K1169*100</f>
        <v>#DIV/0!</v>
      </c>
      <c r="N1169" s="21" t="n">
        <f aca="false">K1169-L1169</f>
        <v>0</v>
      </c>
      <c r="O1169" s="111"/>
      <c r="P1169" s="332" t="e">
        <f aca="false">O1169/K1169*100</f>
        <v>#DIV/0!</v>
      </c>
      <c r="Q1169" s="332" t="n">
        <f aca="false">K1169-O1169</f>
        <v>0</v>
      </c>
      <c r="R1169" s="207"/>
      <c r="S1169" s="21" t="e">
        <f aca="false">O1169/J1169*100</f>
        <v>#DIV/0!</v>
      </c>
      <c r="T1169" s="272"/>
      <c r="U1169" s="327"/>
      <c r="V1169" s="47"/>
      <c r="W1169" s="47"/>
      <c r="X1169" s="47"/>
      <c r="Y1169" s="47"/>
    </row>
    <row r="1170" customFormat="false" ht="11.25" hidden="true" customHeight="true" outlineLevel="0" collapsed="false">
      <c r="A1170" s="321" t="s">
        <v>1356</v>
      </c>
      <c r="B1170" s="321"/>
      <c r="C1170" s="321"/>
      <c r="D1170" s="321"/>
      <c r="E1170" s="321"/>
      <c r="F1170" s="321"/>
      <c r="G1170" s="392"/>
      <c r="H1170" s="322" t="n">
        <f aca="false">H1171</f>
        <v>265</v>
      </c>
      <c r="I1170" s="322" t="n">
        <f aca="false">I1171</f>
        <v>-265</v>
      </c>
      <c r="J1170" s="111"/>
      <c r="K1170" s="111"/>
      <c r="L1170" s="204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111"/>
      <c r="P1170" s="332" t="e">
        <f aca="false">O1170/K1170*100</f>
        <v>#DIV/0!</v>
      </c>
      <c r="Q1170" s="332" t="n">
        <f aca="false">K1170-O1170</f>
        <v>0</v>
      </c>
      <c r="R1170" s="207"/>
      <c r="S1170" s="21" t="e">
        <f aca="false">O1170/J1170*100</f>
        <v>#DIV/0!</v>
      </c>
      <c r="T1170" s="333"/>
      <c r="U1170" s="327"/>
    </row>
    <row r="1171" customFormat="false" ht="15" hidden="true" customHeight="true" outlineLevel="0" collapsed="false">
      <c r="A1171" s="334" t="s">
        <v>863</v>
      </c>
      <c r="B1171" s="182" t="s">
        <v>884</v>
      </c>
      <c r="C1171" s="182" t="n">
        <v>10</v>
      </c>
      <c r="D1171" s="182" t="s">
        <v>519</v>
      </c>
      <c r="E1171" s="329" t="s">
        <v>547</v>
      </c>
      <c r="F1171" s="182" t="s">
        <v>520</v>
      </c>
      <c r="G1171" s="223"/>
      <c r="H1171" s="204" t="n">
        <f aca="false">H1172+H1179</f>
        <v>265</v>
      </c>
      <c r="I1171" s="204" t="n">
        <f aca="false">I1172+I1179</f>
        <v>-265</v>
      </c>
      <c r="J1171" s="111"/>
      <c r="K1171" s="111"/>
      <c r="L1171" s="204" t="n">
        <f aca="false">O1171+R1171</f>
        <v>0</v>
      </c>
      <c r="M1171" s="21" t="e">
        <f aca="false">L1171/K1171*100</f>
        <v>#DIV/0!</v>
      </c>
      <c r="N1171" s="21" t="n">
        <f aca="false">K1171-L1171</f>
        <v>0</v>
      </c>
      <c r="O1171" s="111"/>
      <c r="P1171" s="332" t="e">
        <f aca="false">O1171/K1171*100</f>
        <v>#DIV/0!</v>
      </c>
      <c r="Q1171" s="332" t="n">
        <f aca="false">K1171-O1171</f>
        <v>0</v>
      </c>
      <c r="R1171" s="207"/>
      <c r="S1171" s="21" t="e">
        <f aca="false">O1171/J1171*100</f>
        <v>#DIV/0!</v>
      </c>
      <c r="T1171" s="333"/>
      <c r="U1171" s="327"/>
    </row>
    <row r="1172" customFormat="false" ht="15" hidden="true" customHeight="true" outlineLevel="0" collapsed="false">
      <c r="A1172" s="334" t="s">
        <v>1357</v>
      </c>
      <c r="B1172" s="73" t="s">
        <v>884</v>
      </c>
      <c r="C1172" s="73" t="n">
        <v>10</v>
      </c>
      <c r="D1172" s="73" t="s">
        <v>546</v>
      </c>
      <c r="E1172" s="216" t="s">
        <v>547</v>
      </c>
      <c r="F1172" s="73" t="s">
        <v>520</v>
      </c>
      <c r="G1172" s="92"/>
      <c r="H1172" s="205" t="n">
        <f aca="false">H1173+H1176</f>
        <v>0</v>
      </c>
      <c r="I1172" s="205" t="n">
        <f aca="false">I1173+I1176</f>
        <v>0</v>
      </c>
      <c r="J1172" s="111"/>
      <c r="K1172" s="111"/>
      <c r="L1172" s="204" t="n">
        <f aca="false">O1172+R1172</f>
        <v>0</v>
      </c>
      <c r="M1172" s="21" t="e">
        <f aca="false">L1172/K1172*100</f>
        <v>#DIV/0!</v>
      </c>
      <c r="N1172" s="21" t="n">
        <f aca="false">K1172-L1172</f>
        <v>0</v>
      </c>
      <c r="O1172" s="111"/>
      <c r="P1172" s="332" t="e">
        <f aca="false">O1172/K1172*100</f>
        <v>#DIV/0!</v>
      </c>
      <c r="Q1172" s="332" t="n">
        <f aca="false">K1172-O1172</f>
        <v>0</v>
      </c>
      <c r="R1172" s="207"/>
      <c r="S1172" s="21" t="e">
        <f aca="false">O1172/J1172*100</f>
        <v>#DIV/0!</v>
      </c>
      <c r="T1172" s="272"/>
      <c r="U1172" s="327"/>
    </row>
    <row r="1173" customFormat="false" ht="15" hidden="true" customHeight="true" outlineLevel="0" collapsed="false">
      <c r="A1173" s="335" t="s">
        <v>1358</v>
      </c>
      <c r="B1173" s="73" t="s">
        <v>884</v>
      </c>
      <c r="C1173" s="73" t="n">
        <v>10</v>
      </c>
      <c r="D1173" s="73" t="s">
        <v>546</v>
      </c>
      <c r="E1173" s="216" t="s">
        <v>1359</v>
      </c>
      <c r="F1173" s="73" t="s">
        <v>520</v>
      </c>
      <c r="G1173" s="92"/>
      <c r="H1173" s="205" t="n">
        <f aca="false">H1174</f>
        <v>0</v>
      </c>
      <c r="I1173" s="205" t="n">
        <f aca="false">I1174</f>
        <v>0</v>
      </c>
      <c r="J1173" s="111"/>
      <c r="K1173" s="111"/>
      <c r="L1173" s="204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11"/>
      <c r="P1173" s="332" t="e">
        <f aca="false">O1173/K1173*100</f>
        <v>#DIV/0!</v>
      </c>
      <c r="Q1173" s="332" t="n">
        <f aca="false">K1173-O1173</f>
        <v>0</v>
      </c>
      <c r="R1173" s="207"/>
      <c r="S1173" s="21" t="e">
        <f aca="false">O1173/J1173*100</f>
        <v>#DIV/0!</v>
      </c>
      <c r="T1173" s="272"/>
      <c r="U1173" s="327"/>
    </row>
    <row r="1174" customFormat="false" ht="15" hidden="true" customHeight="true" outlineLevel="0" collapsed="false">
      <c r="A1174" s="335" t="s">
        <v>929</v>
      </c>
      <c r="B1174" s="73" t="s">
        <v>884</v>
      </c>
      <c r="C1174" s="73" t="n">
        <v>10</v>
      </c>
      <c r="D1174" s="73" t="s">
        <v>546</v>
      </c>
      <c r="E1174" s="216" t="s">
        <v>1360</v>
      </c>
      <c r="F1174" s="73" t="s">
        <v>520</v>
      </c>
      <c r="G1174" s="92"/>
      <c r="H1174" s="205" t="n">
        <f aca="false">H1175</f>
        <v>0</v>
      </c>
      <c r="I1174" s="205" t="n">
        <f aca="false">I1175</f>
        <v>0</v>
      </c>
      <c r="J1174" s="111"/>
      <c r="K1174" s="111"/>
      <c r="L1174" s="204" t="n">
        <f aca="false">O1174+R1174</f>
        <v>0</v>
      </c>
      <c r="M1174" s="21" t="e">
        <f aca="false">L1174/K1174*100</f>
        <v>#DIV/0!</v>
      </c>
      <c r="N1174" s="21" t="n">
        <f aca="false">K1174-L1174</f>
        <v>0</v>
      </c>
      <c r="O1174" s="111"/>
      <c r="P1174" s="332" t="e">
        <f aca="false">O1174/K1174*100</f>
        <v>#DIV/0!</v>
      </c>
      <c r="Q1174" s="332" t="n">
        <f aca="false">K1174-O1174</f>
        <v>0</v>
      </c>
      <c r="R1174" s="207"/>
      <c r="S1174" s="21" t="e">
        <f aca="false">O1174/J1174*100</f>
        <v>#DIV/0!</v>
      </c>
      <c r="T1174" s="272"/>
      <c r="U1174" s="327"/>
    </row>
    <row r="1175" customFormat="false" ht="15" hidden="true" customHeight="true" outlineLevel="0" collapsed="false">
      <c r="A1175" s="335" t="s">
        <v>931</v>
      </c>
      <c r="B1175" s="73" t="s">
        <v>884</v>
      </c>
      <c r="C1175" s="73" t="n">
        <v>10</v>
      </c>
      <c r="D1175" s="73" t="s">
        <v>546</v>
      </c>
      <c r="E1175" s="216" t="s">
        <v>1360</v>
      </c>
      <c r="F1175" s="73" t="s">
        <v>569</v>
      </c>
      <c r="G1175" s="92"/>
      <c r="H1175" s="207" t="n">
        <v>0</v>
      </c>
      <c r="I1175" s="207"/>
      <c r="J1175" s="111"/>
      <c r="K1175" s="111"/>
      <c r="L1175" s="204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11"/>
      <c r="P1175" s="332" t="e">
        <f aca="false">O1175/K1175*100</f>
        <v>#DIV/0!</v>
      </c>
      <c r="Q1175" s="332" t="n">
        <f aca="false">K1175-O1175</f>
        <v>0</v>
      </c>
      <c r="R1175" s="207"/>
      <c r="S1175" s="21" t="e">
        <f aca="false">O1175/J1175*100</f>
        <v>#DIV/0!</v>
      </c>
      <c r="T1175" s="272"/>
      <c r="U1175" s="327"/>
    </row>
    <row r="1176" customFormat="false" ht="15" hidden="true" customHeight="true" outlineLevel="0" collapsed="false">
      <c r="A1176" s="335" t="s">
        <v>1358</v>
      </c>
      <c r="B1176" s="73" t="s">
        <v>884</v>
      </c>
      <c r="C1176" s="73" t="n">
        <v>10</v>
      </c>
      <c r="D1176" s="73" t="s">
        <v>546</v>
      </c>
      <c r="E1176" s="216" t="s">
        <v>567</v>
      </c>
      <c r="F1176" s="73" t="s">
        <v>520</v>
      </c>
      <c r="G1176" s="92"/>
      <c r="H1176" s="205" t="n">
        <f aca="false">H1177</f>
        <v>0</v>
      </c>
      <c r="I1176" s="205" t="n">
        <f aca="false">I1177</f>
        <v>0</v>
      </c>
      <c r="J1176" s="111"/>
      <c r="K1176" s="111"/>
      <c r="L1176" s="204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11"/>
      <c r="P1176" s="332" t="e">
        <f aca="false">O1176/K1176*100</f>
        <v>#DIV/0!</v>
      </c>
      <c r="Q1176" s="332" t="n">
        <f aca="false">K1176-O1176</f>
        <v>0</v>
      </c>
      <c r="R1176" s="207"/>
      <c r="S1176" s="21" t="e">
        <f aca="false">O1176/J1176*100</f>
        <v>#DIV/0!</v>
      </c>
      <c r="T1176" s="272"/>
      <c r="U1176" s="327"/>
    </row>
    <row r="1177" customFormat="false" ht="15" hidden="true" customHeight="true" outlineLevel="0" collapsed="false">
      <c r="A1177" s="335" t="s">
        <v>929</v>
      </c>
      <c r="B1177" s="73" t="s">
        <v>884</v>
      </c>
      <c r="C1177" s="73" t="n">
        <v>10</v>
      </c>
      <c r="D1177" s="73" t="s">
        <v>546</v>
      </c>
      <c r="E1177" s="216" t="s">
        <v>568</v>
      </c>
      <c r="F1177" s="73" t="s">
        <v>520</v>
      </c>
      <c r="G1177" s="92"/>
      <c r="H1177" s="205" t="n">
        <f aca="false">H1178</f>
        <v>0</v>
      </c>
      <c r="I1177" s="205" t="n">
        <f aca="false">I1178</f>
        <v>0</v>
      </c>
      <c r="J1177" s="111"/>
      <c r="K1177" s="111"/>
      <c r="L1177" s="204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111"/>
      <c r="P1177" s="332" t="e">
        <f aca="false">O1177/K1177*100</f>
        <v>#DIV/0!</v>
      </c>
      <c r="Q1177" s="332" t="n">
        <f aca="false">K1177-O1177</f>
        <v>0</v>
      </c>
      <c r="R1177" s="207"/>
      <c r="S1177" s="21" t="e">
        <f aca="false">O1177/J1177*100</f>
        <v>#DIV/0!</v>
      </c>
      <c r="T1177" s="272"/>
      <c r="U1177" s="327"/>
    </row>
    <row r="1178" customFormat="false" ht="15" hidden="true" customHeight="true" outlineLevel="0" collapsed="false">
      <c r="A1178" s="335" t="s">
        <v>931</v>
      </c>
      <c r="B1178" s="73" t="s">
        <v>884</v>
      </c>
      <c r="C1178" s="73" t="n">
        <v>10</v>
      </c>
      <c r="D1178" s="73" t="s">
        <v>546</v>
      </c>
      <c r="E1178" s="216" t="s">
        <v>568</v>
      </c>
      <c r="F1178" s="73" t="s">
        <v>569</v>
      </c>
      <c r="G1178" s="92"/>
      <c r="H1178" s="207"/>
      <c r="I1178" s="207"/>
      <c r="J1178" s="111"/>
      <c r="K1178" s="111"/>
      <c r="L1178" s="204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111"/>
      <c r="P1178" s="332" t="e">
        <f aca="false">O1178/K1178*100</f>
        <v>#DIV/0!</v>
      </c>
      <c r="Q1178" s="332" t="n">
        <f aca="false">K1178-O1178</f>
        <v>0</v>
      </c>
      <c r="R1178" s="207"/>
      <c r="S1178" s="21" t="e">
        <f aca="false">O1178/J1178*100</f>
        <v>#DIV/0!</v>
      </c>
      <c r="T1178" s="272"/>
      <c r="U1178" s="327"/>
    </row>
    <row r="1179" customFormat="false" ht="15" hidden="true" customHeight="true" outlineLevel="0" collapsed="false">
      <c r="A1179" s="334" t="s">
        <v>875</v>
      </c>
      <c r="B1179" s="182" t="s">
        <v>884</v>
      </c>
      <c r="C1179" s="182" t="n">
        <v>10</v>
      </c>
      <c r="D1179" s="182" t="s">
        <v>548</v>
      </c>
      <c r="E1179" s="329" t="s">
        <v>547</v>
      </c>
      <c r="F1179" s="182" t="s">
        <v>520</v>
      </c>
      <c r="G1179" s="223"/>
      <c r="H1179" s="205" t="n">
        <f aca="false">H1180+H1183+H1185+H1187</f>
        <v>265</v>
      </c>
      <c r="I1179" s="205" t="n">
        <f aca="false">I1180+I1183+I1185+I1187</f>
        <v>-265</v>
      </c>
      <c r="J1179" s="111"/>
      <c r="K1179" s="111"/>
      <c r="L1179" s="204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111"/>
      <c r="P1179" s="332" t="e">
        <f aca="false">O1179/K1179*100</f>
        <v>#DIV/0!</v>
      </c>
      <c r="Q1179" s="332" t="n">
        <f aca="false">K1179-O1179</f>
        <v>0</v>
      </c>
      <c r="R1179" s="207"/>
      <c r="S1179" s="21" t="e">
        <f aca="false">O1179/J1179*100</f>
        <v>#DIV/0!</v>
      </c>
      <c r="T1179" s="272"/>
      <c r="U1179" s="327"/>
    </row>
    <row r="1180" customFormat="false" ht="15" hidden="true" customHeight="true" outlineLevel="0" collapsed="false">
      <c r="A1180" s="335" t="s">
        <v>883</v>
      </c>
      <c r="B1180" s="73" t="s">
        <v>884</v>
      </c>
      <c r="C1180" s="73" t="n">
        <v>10</v>
      </c>
      <c r="D1180" s="73" t="s">
        <v>548</v>
      </c>
      <c r="E1180" s="216" t="s">
        <v>1186</v>
      </c>
      <c r="F1180" s="73" t="s">
        <v>520</v>
      </c>
      <c r="G1180" s="92"/>
      <c r="H1180" s="205" t="n">
        <f aca="false">H1181</f>
        <v>180</v>
      </c>
      <c r="I1180" s="205" t="n">
        <f aca="false">I1181</f>
        <v>-180</v>
      </c>
      <c r="J1180" s="111"/>
      <c r="K1180" s="111"/>
      <c r="L1180" s="204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11"/>
      <c r="P1180" s="332" t="e">
        <f aca="false">O1180/K1180*100</f>
        <v>#DIV/0!</v>
      </c>
      <c r="Q1180" s="332" t="n">
        <f aca="false">K1180-O1180</f>
        <v>0</v>
      </c>
      <c r="R1180" s="207"/>
      <c r="S1180" s="21" t="e">
        <f aca="false">O1180/J1180*100</f>
        <v>#DIV/0!</v>
      </c>
      <c r="T1180" s="272"/>
      <c r="U1180" s="327"/>
    </row>
    <row r="1181" customFormat="false" ht="15" hidden="true" customHeight="true" outlineLevel="0" collapsed="false">
      <c r="A1181" s="335" t="s">
        <v>1361</v>
      </c>
      <c r="B1181" s="73" t="s">
        <v>884</v>
      </c>
      <c r="C1181" s="73" t="n">
        <v>10</v>
      </c>
      <c r="D1181" s="73" t="s">
        <v>548</v>
      </c>
      <c r="E1181" s="216" t="s">
        <v>1362</v>
      </c>
      <c r="F1181" s="73" t="s">
        <v>520</v>
      </c>
      <c r="G1181" s="92"/>
      <c r="H1181" s="205" t="n">
        <f aca="false">H1182</f>
        <v>180</v>
      </c>
      <c r="I1181" s="205" t="n">
        <f aca="false">I1182</f>
        <v>-180</v>
      </c>
      <c r="J1181" s="111"/>
      <c r="K1181" s="111"/>
      <c r="L1181" s="204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111"/>
      <c r="P1181" s="332" t="e">
        <f aca="false">O1181/K1181*100</f>
        <v>#DIV/0!</v>
      </c>
      <c r="Q1181" s="332" t="n">
        <f aca="false">K1181-O1181</f>
        <v>0</v>
      </c>
      <c r="R1181" s="207"/>
      <c r="S1181" s="21" t="e">
        <f aca="false">O1181/J1181*100</f>
        <v>#DIV/0!</v>
      </c>
      <c r="T1181" s="272"/>
      <c r="U1181" s="327"/>
    </row>
    <row r="1182" customFormat="false" ht="15" hidden="true" customHeight="true" outlineLevel="0" collapsed="false">
      <c r="A1182" s="335" t="s">
        <v>903</v>
      </c>
      <c r="B1182" s="92" t="s">
        <v>884</v>
      </c>
      <c r="C1182" s="92" t="n">
        <v>10</v>
      </c>
      <c r="D1182" s="92" t="s">
        <v>548</v>
      </c>
      <c r="E1182" s="236" t="s">
        <v>1363</v>
      </c>
      <c r="F1182" s="73" t="s">
        <v>905</v>
      </c>
      <c r="G1182" s="92"/>
      <c r="H1182" s="207" t="n">
        <v>180</v>
      </c>
      <c r="I1182" s="207" t="n">
        <f aca="false">K1182-H1182</f>
        <v>-180</v>
      </c>
      <c r="J1182" s="111"/>
      <c r="K1182" s="111"/>
      <c r="L1182" s="204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111"/>
      <c r="P1182" s="332" t="e">
        <f aca="false">O1182/K1182*100</f>
        <v>#DIV/0!</v>
      </c>
      <c r="Q1182" s="332" t="n">
        <f aca="false">K1182-O1182</f>
        <v>0</v>
      </c>
      <c r="R1182" s="207"/>
      <c r="S1182" s="21" t="e">
        <f aca="false">O1182/J1182*100</f>
        <v>#DIV/0!</v>
      </c>
      <c r="T1182" s="272"/>
      <c r="U1182" s="327"/>
    </row>
    <row r="1183" customFormat="false" ht="15" hidden="true" customHeight="true" outlineLevel="0" collapsed="false">
      <c r="A1183" s="354" t="s">
        <v>1364</v>
      </c>
      <c r="B1183" s="73" t="s">
        <v>884</v>
      </c>
      <c r="C1183" s="73" t="n">
        <v>10</v>
      </c>
      <c r="D1183" s="73" t="s">
        <v>548</v>
      </c>
      <c r="E1183" s="216" t="s">
        <v>1365</v>
      </c>
      <c r="F1183" s="73" t="s">
        <v>520</v>
      </c>
      <c r="G1183" s="92"/>
      <c r="H1183" s="205" t="n">
        <f aca="false">H1184</f>
        <v>0</v>
      </c>
      <c r="I1183" s="205" t="n">
        <f aca="false">I1184</f>
        <v>0</v>
      </c>
      <c r="J1183" s="111"/>
      <c r="K1183" s="111"/>
      <c r="L1183" s="204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111"/>
      <c r="P1183" s="332" t="e">
        <f aca="false">O1183/K1183*100</f>
        <v>#DIV/0!</v>
      </c>
      <c r="Q1183" s="332" t="n">
        <f aca="false">K1183-O1183</f>
        <v>0</v>
      </c>
      <c r="R1183" s="207"/>
      <c r="S1183" s="21" t="e">
        <f aca="false">O1183/J1183*100</f>
        <v>#DIV/0!</v>
      </c>
      <c r="T1183" s="272"/>
      <c r="U1183" s="327"/>
    </row>
    <row r="1184" customFormat="false" ht="15" hidden="true" customHeight="true" outlineLevel="0" collapsed="false">
      <c r="A1184" s="335" t="s">
        <v>903</v>
      </c>
      <c r="B1184" s="73" t="s">
        <v>884</v>
      </c>
      <c r="C1184" s="73" t="n">
        <v>10</v>
      </c>
      <c r="D1184" s="73" t="s">
        <v>548</v>
      </c>
      <c r="E1184" s="216" t="s">
        <v>1365</v>
      </c>
      <c r="F1184" s="73" t="s">
        <v>905</v>
      </c>
      <c r="G1184" s="92"/>
      <c r="H1184" s="207"/>
      <c r="I1184" s="207" t="n">
        <f aca="false">K1184-H1184</f>
        <v>0</v>
      </c>
      <c r="J1184" s="111"/>
      <c r="K1184" s="111"/>
      <c r="L1184" s="204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11"/>
      <c r="P1184" s="332" t="e">
        <f aca="false">O1184/K1184*100</f>
        <v>#DIV/0!</v>
      </c>
      <c r="Q1184" s="332" t="n">
        <f aca="false">K1184-O1184</f>
        <v>0</v>
      </c>
      <c r="R1184" s="207"/>
      <c r="S1184" s="21" t="e">
        <f aca="false">O1184/J1184*100</f>
        <v>#DIV/0!</v>
      </c>
      <c r="T1184" s="272"/>
      <c r="U1184" s="327"/>
    </row>
    <row r="1185" customFormat="false" ht="15" hidden="true" customHeight="true" outlineLevel="0" collapsed="false">
      <c r="A1185" s="458" t="s">
        <v>1366</v>
      </c>
      <c r="B1185" s="73" t="s">
        <v>884</v>
      </c>
      <c r="C1185" s="73" t="s">
        <v>867</v>
      </c>
      <c r="D1185" s="73" t="s">
        <v>548</v>
      </c>
      <c r="E1185" s="216" t="s">
        <v>1367</v>
      </c>
      <c r="F1185" s="73" t="s">
        <v>520</v>
      </c>
      <c r="G1185" s="92"/>
      <c r="H1185" s="208" t="n">
        <f aca="false">H1186</f>
        <v>35</v>
      </c>
      <c r="I1185" s="208" t="n">
        <f aca="false">I1186</f>
        <v>-35</v>
      </c>
      <c r="J1185" s="111"/>
      <c r="K1185" s="111"/>
      <c r="L1185" s="204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11"/>
      <c r="P1185" s="332" t="e">
        <f aca="false">O1185/K1185*100</f>
        <v>#DIV/0!</v>
      </c>
      <c r="Q1185" s="332" t="n">
        <f aca="false">K1185-O1185</f>
        <v>0</v>
      </c>
      <c r="R1185" s="207"/>
      <c r="S1185" s="21" t="e">
        <f aca="false">O1185/J1185*100</f>
        <v>#DIV/0!</v>
      </c>
      <c r="T1185" s="272"/>
      <c r="U1185" s="327"/>
    </row>
    <row r="1186" customFormat="false" ht="15" hidden="true" customHeight="true" outlineLevel="0" collapsed="false">
      <c r="A1186" s="335" t="s">
        <v>559</v>
      </c>
      <c r="B1186" s="73" t="s">
        <v>884</v>
      </c>
      <c r="C1186" s="73" t="s">
        <v>867</v>
      </c>
      <c r="D1186" s="73" t="s">
        <v>548</v>
      </c>
      <c r="E1186" s="216" t="s">
        <v>1367</v>
      </c>
      <c r="F1186" s="73" t="s">
        <v>560</v>
      </c>
      <c r="G1186" s="92"/>
      <c r="H1186" s="207" t="n">
        <v>35</v>
      </c>
      <c r="I1186" s="207" t="n">
        <f aca="false">K1186-H1186</f>
        <v>-35</v>
      </c>
      <c r="J1186" s="111"/>
      <c r="K1186" s="111"/>
      <c r="L1186" s="204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111"/>
      <c r="P1186" s="332" t="e">
        <f aca="false">O1186/K1186*100</f>
        <v>#DIV/0!</v>
      </c>
      <c r="Q1186" s="332" t="n">
        <f aca="false">K1186-O1186</f>
        <v>0</v>
      </c>
      <c r="R1186" s="207"/>
      <c r="S1186" s="21" t="e">
        <f aca="false">O1186/J1186*100</f>
        <v>#DIV/0!</v>
      </c>
      <c r="T1186" s="272"/>
      <c r="U1186" s="327"/>
    </row>
    <row r="1187" customFormat="false" ht="15" hidden="true" customHeight="true" outlineLevel="0" collapsed="false">
      <c r="A1187" s="338" t="s">
        <v>1368</v>
      </c>
      <c r="B1187" s="73" t="s">
        <v>884</v>
      </c>
      <c r="C1187" s="73" t="s">
        <v>867</v>
      </c>
      <c r="D1187" s="73" t="s">
        <v>548</v>
      </c>
      <c r="E1187" s="216" t="s">
        <v>1369</v>
      </c>
      <c r="F1187" s="73" t="s">
        <v>520</v>
      </c>
      <c r="G1187" s="92"/>
      <c r="H1187" s="208" t="n">
        <f aca="false">H1188</f>
        <v>50</v>
      </c>
      <c r="I1187" s="208" t="n">
        <f aca="false">I1188</f>
        <v>-50</v>
      </c>
      <c r="J1187" s="111"/>
      <c r="K1187" s="111"/>
      <c r="L1187" s="204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111"/>
      <c r="P1187" s="332" t="e">
        <f aca="false">O1187/K1187*100</f>
        <v>#DIV/0!</v>
      </c>
      <c r="Q1187" s="332" t="n">
        <f aca="false">K1187-O1187</f>
        <v>0</v>
      </c>
      <c r="R1187" s="207"/>
      <c r="S1187" s="21" t="e">
        <f aca="false">O1187/J1187*100</f>
        <v>#DIV/0!</v>
      </c>
      <c r="T1187" s="272"/>
      <c r="U1187" s="327"/>
    </row>
    <row r="1188" customFormat="false" ht="15" hidden="true" customHeight="true" outlineLevel="0" collapsed="false">
      <c r="A1188" s="335" t="s">
        <v>559</v>
      </c>
      <c r="B1188" s="73" t="s">
        <v>884</v>
      </c>
      <c r="C1188" s="73" t="s">
        <v>867</v>
      </c>
      <c r="D1188" s="73" t="s">
        <v>548</v>
      </c>
      <c r="E1188" s="216" t="s">
        <v>1369</v>
      </c>
      <c r="F1188" s="73" t="s">
        <v>560</v>
      </c>
      <c r="G1188" s="92"/>
      <c r="H1188" s="207" t="n">
        <v>50</v>
      </c>
      <c r="I1188" s="207" t="n">
        <f aca="false">K1188-H1188</f>
        <v>-50</v>
      </c>
      <c r="J1188" s="111"/>
      <c r="K1188" s="111"/>
      <c r="L1188" s="204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1"/>
      <c r="P1188" s="332" t="e">
        <f aca="false">O1188/K1188*100</f>
        <v>#DIV/0!</v>
      </c>
      <c r="Q1188" s="332" t="n">
        <f aca="false">K1188-O1188</f>
        <v>0</v>
      </c>
      <c r="R1188" s="207"/>
      <c r="S1188" s="21" t="e">
        <f aca="false">O1188/J1188*100</f>
        <v>#DIV/0!</v>
      </c>
      <c r="T1188" s="272"/>
      <c r="U1188" s="327"/>
    </row>
    <row r="1189" s="26" customFormat="true" ht="13.5" hidden="true" customHeight="true" outlineLevel="0" collapsed="false">
      <c r="A1189" s="338"/>
      <c r="B1189" s="92"/>
      <c r="C1189" s="92"/>
      <c r="D1189" s="92"/>
      <c r="E1189" s="236"/>
      <c r="F1189" s="92"/>
      <c r="G1189" s="92"/>
      <c r="H1189" s="208"/>
      <c r="I1189" s="208" t="n">
        <f aca="false">H1189-K1189</f>
        <v>0</v>
      </c>
      <c r="J1189" s="111"/>
      <c r="K1189" s="111"/>
      <c r="L1189" s="204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111"/>
      <c r="P1189" s="332" t="e">
        <f aca="false">O1189/K1189*100</f>
        <v>#DIV/0!</v>
      </c>
      <c r="Q1189" s="332" t="n">
        <f aca="false">K1189-O1189</f>
        <v>0</v>
      </c>
      <c r="R1189" s="207"/>
      <c r="S1189" s="21" t="e">
        <f aca="false">O1189/J1189*100</f>
        <v>#DIV/0!</v>
      </c>
      <c r="T1189" s="272"/>
      <c r="U1189" s="327"/>
      <c r="V1189" s="47"/>
      <c r="W1189" s="47"/>
      <c r="X1189" s="47"/>
      <c r="Y1189" s="47"/>
    </row>
    <row r="1190" customFormat="false" ht="15" hidden="true" customHeight="true" outlineLevel="0" collapsed="false">
      <c r="A1190" s="321" t="s">
        <v>1370</v>
      </c>
      <c r="B1190" s="321"/>
      <c r="C1190" s="321"/>
      <c r="D1190" s="321"/>
      <c r="E1190" s="321"/>
      <c r="F1190" s="321"/>
      <c r="G1190" s="392"/>
      <c r="H1190" s="322"/>
      <c r="I1190" s="208" t="n">
        <f aca="false">H1190-K1190</f>
        <v>0</v>
      </c>
      <c r="J1190" s="111"/>
      <c r="K1190" s="111"/>
      <c r="L1190" s="204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111"/>
      <c r="P1190" s="332" t="e">
        <f aca="false">O1190/K1190*100</f>
        <v>#DIV/0!</v>
      </c>
      <c r="Q1190" s="332" t="n">
        <f aca="false">K1190-O1190</f>
        <v>0</v>
      </c>
      <c r="R1190" s="207"/>
      <c r="S1190" s="21" t="e">
        <f aca="false">O1190/J1190*100</f>
        <v>#DIV/0!</v>
      </c>
      <c r="T1190" s="333"/>
      <c r="U1190" s="327"/>
    </row>
    <row r="1191" customFormat="false" ht="24" hidden="true" customHeight="false" outlineLevel="0" collapsed="false">
      <c r="A1191" s="334" t="s">
        <v>804</v>
      </c>
      <c r="B1191" s="182" t="s">
        <v>1371</v>
      </c>
      <c r="C1191" s="182" t="s">
        <v>541</v>
      </c>
      <c r="D1191" s="182" t="s">
        <v>519</v>
      </c>
      <c r="E1191" s="329" t="s">
        <v>547</v>
      </c>
      <c r="F1191" s="182" t="s">
        <v>520</v>
      </c>
      <c r="G1191" s="223"/>
      <c r="H1191" s="204"/>
      <c r="I1191" s="208" t="n">
        <f aca="false">H1191-K1191</f>
        <v>0</v>
      </c>
      <c r="J1191" s="111"/>
      <c r="K1191" s="111"/>
      <c r="L1191" s="204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111"/>
      <c r="P1191" s="332" t="e">
        <f aca="false">O1191/K1191*100</f>
        <v>#DIV/0!</v>
      </c>
      <c r="Q1191" s="332" t="n">
        <f aca="false">K1191-O1191</f>
        <v>0</v>
      </c>
      <c r="R1191" s="207"/>
      <c r="S1191" s="21" t="e">
        <f aca="false">O1191/J1191*100</f>
        <v>#DIV/0!</v>
      </c>
      <c r="T1191" s="333"/>
      <c r="U1191" s="327"/>
    </row>
    <row r="1192" customFormat="false" ht="14.45" hidden="true" customHeight="true" outlineLevel="0" collapsed="false">
      <c r="A1192" s="334" t="s">
        <v>545</v>
      </c>
      <c r="B1192" s="182" t="s">
        <v>1371</v>
      </c>
      <c r="C1192" s="182" t="s">
        <v>541</v>
      </c>
      <c r="D1192" s="182" t="s">
        <v>546</v>
      </c>
      <c r="E1192" s="329" t="s">
        <v>547</v>
      </c>
      <c r="F1192" s="182" t="s">
        <v>520</v>
      </c>
      <c r="G1192" s="223"/>
      <c r="H1192" s="204"/>
      <c r="I1192" s="208" t="n">
        <f aca="false">H1192-K1192</f>
        <v>0</v>
      </c>
      <c r="J1192" s="111"/>
      <c r="K1192" s="111"/>
      <c r="L1192" s="204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11"/>
      <c r="P1192" s="332" t="e">
        <f aca="false">O1192/K1192*100</f>
        <v>#DIV/0!</v>
      </c>
      <c r="Q1192" s="332" t="n">
        <f aca="false">K1192-O1192</f>
        <v>0</v>
      </c>
      <c r="R1192" s="207"/>
      <c r="S1192" s="21" t="e">
        <f aca="false">O1192/J1192*100</f>
        <v>#DIV/0!</v>
      </c>
      <c r="T1192" s="272"/>
      <c r="U1192" s="327"/>
    </row>
    <row r="1193" customFormat="false" ht="14.45" hidden="true" customHeight="true" outlineLevel="0" collapsed="false">
      <c r="A1193" s="354" t="s">
        <v>1372</v>
      </c>
      <c r="B1193" s="73" t="s">
        <v>1371</v>
      </c>
      <c r="C1193" s="73" t="s">
        <v>541</v>
      </c>
      <c r="D1193" s="73" t="s">
        <v>546</v>
      </c>
      <c r="E1193" s="216" t="s">
        <v>1373</v>
      </c>
      <c r="F1193" s="73" t="s">
        <v>520</v>
      </c>
      <c r="G1193" s="92"/>
      <c r="H1193" s="205"/>
      <c r="I1193" s="208" t="n">
        <f aca="false">H1193-K1193</f>
        <v>0</v>
      </c>
      <c r="J1193" s="111"/>
      <c r="K1193" s="111"/>
      <c r="L1193" s="204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11"/>
      <c r="P1193" s="332" t="e">
        <f aca="false">O1193/K1193*100</f>
        <v>#DIV/0!</v>
      </c>
      <c r="Q1193" s="332" t="n">
        <f aca="false">K1193-O1193</f>
        <v>0</v>
      </c>
      <c r="R1193" s="207"/>
      <c r="S1193" s="21" t="e">
        <f aca="false">O1193/J1193*100</f>
        <v>#DIV/0!</v>
      </c>
      <c r="T1193" s="272"/>
      <c r="U1193" s="327"/>
    </row>
    <row r="1194" customFormat="false" ht="14.45" hidden="true" customHeight="true" outlineLevel="0" collapsed="false">
      <c r="A1194" s="335" t="s">
        <v>757</v>
      </c>
      <c r="B1194" s="73" t="s">
        <v>1371</v>
      </c>
      <c r="C1194" s="73" t="s">
        <v>541</v>
      </c>
      <c r="D1194" s="73" t="s">
        <v>546</v>
      </c>
      <c r="E1194" s="216" t="s">
        <v>1373</v>
      </c>
      <c r="F1194" s="73" t="s">
        <v>758</v>
      </c>
      <c r="G1194" s="92"/>
      <c r="H1194" s="205"/>
      <c r="I1194" s="208" t="n">
        <f aca="false">H1194-K1194</f>
        <v>0</v>
      </c>
      <c r="J1194" s="111"/>
      <c r="K1194" s="111"/>
      <c r="L1194" s="204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11"/>
      <c r="P1194" s="332" t="e">
        <f aca="false">O1194/K1194*100</f>
        <v>#DIV/0!</v>
      </c>
      <c r="Q1194" s="332" t="n">
        <f aca="false">K1194-O1194</f>
        <v>0</v>
      </c>
      <c r="R1194" s="207"/>
      <c r="S1194" s="21" t="e">
        <f aca="false">O1194/J1194*100</f>
        <v>#DIV/0!</v>
      </c>
      <c r="T1194" s="272"/>
      <c r="U1194" s="327"/>
    </row>
    <row r="1195" customFormat="false" ht="54" hidden="true" customHeight="true" outlineLevel="0" collapsed="false">
      <c r="A1195" s="335" t="s">
        <v>1075</v>
      </c>
      <c r="B1195" s="73" t="s">
        <v>905</v>
      </c>
      <c r="C1195" s="73" t="s">
        <v>574</v>
      </c>
      <c r="D1195" s="73" t="s">
        <v>548</v>
      </c>
      <c r="E1195" s="216" t="s">
        <v>1374</v>
      </c>
      <c r="F1195" s="250"/>
      <c r="G1195" s="199"/>
      <c r="H1195" s="205"/>
      <c r="I1195" s="208"/>
      <c r="J1195" s="339" t="n">
        <f aca="false">J1196+J1199</f>
        <v>0</v>
      </c>
      <c r="K1195" s="339" t="n">
        <f aca="false">K1196+K1199</f>
        <v>0</v>
      </c>
      <c r="L1195" s="399" t="n">
        <f aca="false">O1195+R1195</f>
        <v>0</v>
      </c>
      <c r="M1195" s="274" t="e">
        <f aca="false">L1195/K1195*100</f>
        <v>#DIV/0!</v>
      </c>
      <c r="N1195" s="274" t="n">
        <f aca="false">K1195-L1195</f>
        <v>0</v>
      </c>
      <c r="O1195" s="339" t="n">
        <f aca="false">O1196+O1199</f>
        <v>0</v>
      </c>
      <c r="P1195" s="400" t="e">
        <f aca="false">O1195/K1195*100</f>
        <v>#DIV/0!</v>
      </c>
      <c r="Q1195" s="400" t="n">
        <f aca="false">K1195-O1195</f>
        <v>0</v>
      </c>
      <c r="R1195" s="339" t="n">
        <f aca="false">R1196+R1199</f>
        <v>0</v>
      </c>
      <c r="S1195" s="274" t="e">
        <f aca="false">O1195/J1195*100</f>
        <v>#DIV/0!</v>
      </c>
      <c r="T1195" s="272"/>
      <c r="U1195" s="327"/>
    </row>
    <row r="1196" customFormat="false" ht="14.25" hidden="true" customHeight="true" outlineLevel="0" collapsed="false">
      <c r="A1196" s="335" t="s">
        <v>1375</v>
      </c>
      <c r="B1196" s="73" t="s">
        <v>905</v>
      </c>
      <c r="C1196" s="73" t="s">
        <v>574</v>
      </c>
      <c r="D1196" s="73" t="s">
        <v>548</v>
      </c>
      <c r="E1196" s="216" t="s">
        <v>1374</v>
      </c>
      <c r="F1196" s="73" t="s">
        <v>572</v>
      </c>
      <c r="G1196" s="199" t="n">
        <v>2</v>
      </c>
      <c r="H1196" s="205"/>
      <c r="I1196" s="208"/>
      <c r="J1196" s="111"/>
      <c r="K1196" s="111"/>
      <c r="L1196" s="204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111"/>
      <c r="P1196" s="332" t="e">
        <f aca="false">O1196/K1196*100</f>
        <v>#DIV/0!</v>
      </c>
      <c r="Q1196" s="332" t="n">
        <f aca="false">K1196-O1196</f>
        <v>0</v>
      </c>
      <c r="R1196" s="207"/>
      <c r="S1196" s="21" t="e">
        <f aca="false">O1196/J1196*100</f>
        <v>#DIV/0!</v>
      </c>
      <c r="T1196" s="272"/>
      <c r="U1196" s="327"/>
    </row>
    <row r="1197" customFormat="false" ht="14.25" hidden="true" customHeight="true" outlineLevel="0" collapsed="false">
      <c r="A1197" s="335" t="s">
        <v>1262</v>
      </c>
      <c r="B1197" s="73" t="s">
        <v>905</v>
      </c>
      <c r="C1197" s="73" t="s">
        <v>574</v>
      </c>
      <c r="D1197" s="73" t="s">
        <v>548</v>
      </c>
      <c r="E1197" s="216" t="s">
        <v>985</v>
      </c>
      <c r="F1197" s="73" t="s">
        <v>572</v>
      </c>
      <c r="G1197" s="199" t="n">
        <v>2</v>
      </c>
      <c r="H1197" s="205"/>
      <c r="I1197" s="208"/>
      <c r="J1197" s="111"/>
      <c r="K1197" s="111"/>
      <c r="L1197" s="204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111"/>
      <c r="P1197" s="332" t="e">
        <f aca="false">O1197/K1197*100</f>
        <v>#DIV/0!</v>
      </c>
      <c r="Q1197" s="332" t="n">
        <f aca="false">K1197-O1197</f>
        <v>0</v>
      </c>
      <c r="R1197" s="207"/>
      <c r="S1197" s="21" t="e">
        <f aca="false">O1197/J1197*100</f>
        <v>#DIV/0!</v>
      </c>
      <c r="T1197" s="272"/>
      <c r="U1197" s="327"/>
    </row>
    <row r="1198" customFormat="false" ht="14.25" hidden="true" customHeight="true" outlineLevel="0" collapsed="false">
      <c r="A1198" s="335" t="s">
        <v>1260</v>
      </c>
      <c r="B1198" s="73" t="s">
        <v>905</v>
      </c>
      <c r="C1198" s="73" t="s">
        <v>574</v>
      </c>
      <c r="D1198" s="73" t="s">
        <v>548</v>
      </c>
      <c r="E1198" s="216" t="s">
        <v>985</v>
      </c>
      <c r="F1198" s="73" t="s">
        <v>572</v>
      </c>
      <c r="G1198" s="199" t="n">
        <v>2</v>
      </c>
      <c r="H1198" s="205"/>
      <c r="I1198" s="208"/>
      <c r="J1198" s="111"/>
      <c r="K1198" s="111"/>
      <c r="L1198" s="204" t="n">
        <f aca="false">O1198+R1198</f>
        <v>0</v>
      </c>
      <c r="M1198" s="21" t="e">
        <f aca="false">L1198/K1198*100</f>
        <v>#DIV/0!</v>
      </c>
      <c r="N1198" s="21" t="n">
        <f aca="false">K1198-L1198</f>
        <v>0</v>
      </c>
      <c r="O1198" s="111"/>
      <c r="P1198" s="332" t="e">
        <f aca="false">O1198/K1198*100</f>
        <v>#DIV/0!</v>
      </c>
      <c r="Q1198" s="332" t="n">
        <f aca="false">K1198-O1198</f>
        <v>0</v>
      </c>
      <c r="R1198" s="207"/>
      <c r="S1198" s="21" t="e">
        <f aca="false">O1198/J1198*100</f>
        <v>#DIV/0!</v>
      </c>
      <c r="T1198" s="272"/>
      <c r="U1198" s="327"/>
    </row>
    <row r="1199" customFormat="false" ht="26.25" hidden="true" customHeight="true" outlineLevel="0" collapsed="false">
      <c r="A1199" s="335" t="s">
        <v>1264</v>
      </c>
      <c r="B1199" s="73" t="s">
        <v>905</v>
      </c>
      <c r="C1199" s="73" t="s">
        <v>574</v>
      </c>
      <c r="D1199" s="73" t="s">
        <v>548</v>
      </c>
      <c r="E1199" s="216" t="s">
        <v>1374</v>
      </c>
      <c r="F1199" s="73" t="s">
        <v>572</v>
      </c>
      <c r="G1199" s="199" t="n">
        <v>2</v>
      </c>
      <c r="H1199" s="205"/>
      <c r="I1199" s="208"/>
      <c r="J1199" s="111"/>
      <c r="K1199" s="111"/>
      <c r="L1199" s="204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111"/>
      <c r="P1199" s="332" t="e">
        <f aca="false">O1199/K1199*100</f>
        <v>#DIV/0!</v>
      </c>
      <c r="Q1199" s="332" t="n">
        <f aca="false">K1199-O1199</f>
        <v>0</v>
      </c>
      <c r="R1199" s="207"/>
      <c r="S1199" s="21" t="e">
        <f aca="false">O1199/J1199*100</f>
        <v>#DIV/0!</v>
      </c>
      <c r="T1199" s="272"/>
      <c r="U1199" s="327"/>
    </row>
    <row r="1200" customFormat="false" ht="14.25" hidden="true" customHeight="true" outlineLevel="0" collapsed="false">
      <c r="A1200" s="335" t="s">
        <v>1265</v>
      </c>
      <c r="B1200" s="73" t="s">
        <v>905</v>
      </c>
      <c r="C1200" s="73" t="s">
        <v>574</v>
      </c>
      <c r="D1200" s="73" t="s">
        <v>548</v>
      </c>
      <c r="E1200" s="216" t="s">
        <v>985</v>
      </c>
      <c r="F1200" s="73" t="s">
        <v>572</v>
      </c>
      <c r="G1200" s="199" t="n">
        <v>2</v>
      </c>
      <c r="H1200" s="205"/>
      <c r="I1200" s="208"/>
      <c r="J1200" s="111"/>
      <c r="K1200" s="111"/>
      <c r="L1200" s="204"/>
      <c r="M1200" s="21"/>
      <c r="N1200" s="21"/>
      <c r="O1200" s="111"/>
      <c r="P1200" s="332" t="e">
        <f aca="false">O1200/K1200*100</f>
        <v>#DIV/0!</v>
      </c>
      <c r="Q1200" s="332" t="n">
        <f aca="false">K1200-O1200</f>
        <v>0</v>
      </c>
      <c r="R1200" s="207"/>
      <c r="S1200" s="21"/>
      <c r="T1200" s="272"/>
      <c r="U1200" s="327"/>
    </row>
    <row r="1201" customFormat="false" ht="70.5" hidden="false" customHeight="true" outlineLevel="0" collapsed="false">
      <c r="A1201" s="335" t="s">
        <v>986</v>
      </c>
      <c r="B1201" s="73" t="s">
        <v>905</v>
      </c>
      <c r="C1201" s="73" t="s">
        <v>574</v>
      </c>
      <c r="D1201" s="73" t="s">
        <v>548</v>
      </c>
      <c r="E1201" s="216" t="s">
        <v>987</v>
      </c>
      <c r="F1201" s="73" t="s">
        <v>572</v>
      </c>
      <c r="G1201" s="92"/>
      <c r="H1201" s="207"/>
      <c r="I1201" s="207"/>
      <c r="J1201" s="102" t="n">
        <f aca="false">J1202</f>
        <v>0</v>
      </c>
      <c r="K1201" s="102" t="n">
        <f aca="false">K1202</f>
        <v>270</v>
      </c>
      <c r="L1201" s="204" t="n">
        <f aca="false">O1201+R1201</f>
        <v>0</v>
      </c>
      <c r="M1201" s="21" t="n">
        <f aca="false">L1201/K1201*100</f>
        <v>0</v>
      </c>
      <c r="N1201" s="21" t="n">
        <f aca="false">K1201-L1201</f>
        <v>270</v>
      </c>
      <c r="O1201" s="102" t="n">
        <f aca="false">O1202</f>
        <v>0</v>
      </c>
      <c r="P1201" s="332" t="n">
        <f aca="false">O1201/K1201*100</f>
        <v>0</v>
      </c>
      <c r="Q1201" s="332" t="n">
        <f aca="false">K1201-O1201</f>
        <v>270</v>
      </c>
      <c r="R1201" s="208" t="n">
        <f aca="false">R1202</f>
        <v>0</v>
      </c>
      <c r="S1201" s="21" t="e">
        <f aca="false">O1201/J1201*100</f>
        <v>#DIV/0!</v>
      </c>
      <c r="T1201" s="272"/>
      <c r="U1201" s="327"/>
    </row>
    <row r="1202" customFormat="false" ht="14.25" hidden="false" customHeight="true" outlineLevel="0" collapsed="false">
      <c r="A1202" s="338" t="s">
        <v>453</v>
      </c>
      <c r="B1202" s="73" t="s">
        <v>905</v>
      </c>
      <c r="C1202" s="73" t="s">
        <v>574</v>
      </c>
      <c r="D1202" s="73" t="s">
        <v>548</v>
      </c>
      <c r="E1202" s="216" t="s">
        <v>987</v>
      </c>
      <c r="F1202" s="73" t="s">
        <v>572</v>
      </c>
      <c r="G1202" s="92" t="s">
        <v>573</v>
      </c>
      <c r="H1202" s="207"/>
      <c r="I1202" s="207"/>
      <c r="J1202" s="339" t="n">
        <f aca="false">J1203+J1204+J1205+J1206+J1207+J1208+J1209+J1210</f>
        <v>0</v>
      </c>
      <c r="K1202" s="339" t="n">
        <f aca="false">K1203+K1204+K1205+K1206+K1207+K1208+K1209+K1210</f>
        <v>270</v>
      </c>
      <c r="L1202" s="204" t="n">
        <f aca="false">O1202+R1202</f>
        <v>0</v>
      </c>
      <c r="M1202" s="21" t="n">
        <f aca="false">L1202/K1202*100</f>
        <v>0</v>
      </c>
      <c r="N1202" s="21" t="n">
        <f aca="false">K1202-L1202</f>
        <v>270</v>
      </c>
      <c r="O1202" s="339" t="n">
        <f aca="false">O1203+O1204+O1205+O1206+O1207+O1208+O1209+O1210</f>
        <v>0</v>
      </c>
      <c r="P1202" s="332" t="n">
        <f aca="false">O1202/K1202*100</f>
        <v>0</v>
      </c>
      <c r="Q1202" s="332" t="n">
        <f aca="false">K1202-O1202</f>
        <v>270</v>
      </c>
      <c r="R1202" s="339" t="n">
        <f aca="false">R1203+R1204+R1205+R1206+R1207+R1208+R1209+R1210</f>
        <v>0</v>
      </c>
      <c r="S1202" s="21" t="e">
        <f aca="false">O1202/J1202*100</f>
        <v>#DIV/0!</v>
      </c>
      <c r="T1202" s="272"/>
      <c r="U1202" s="327"/>
    </row>
    <row r="1203" customFormat="false" ht="14.25" hidden="false" customHeight="true" outlineLevel="0" collapsed="false">
      <c r="A1203" s="335" t="s">
        <v>1375</v>
      </c>
      <c r="B1203" s="73" t="s">
        <v>905</v>
      </c>
      <c r="C1203" s="73" t="s">
        <v>574</v>
      </c>
      <c r="D1203" s="73" t="s">
        <v>548</v>
      </c>
      <c r="E1203" s="216" t="s">
        <v>987</v>
      </c>
      <c r="F1203" s="73" t="s">
        <v>572</v>
      </c>
      <c r="G1203" s="92" t="s">
        <v>573</v>
      </c>
      <c r="H1203" s="207" t="n">
        <v>356.6</v>
      </c>
      <c r="I1203" s="207" t="n">
        <f aca="false">K1203-H1203</f>
        <v>-356.6</v>
      </c>
      <c r="J1203" s="111"/>
      <c r="K1203" s="113"/>
      <c r="L1203" s="204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111"/>
      <c r="P1203" s="332" t="e">
        <f aca="false">O1203/K1203*100</f>
        <v>#DIV/0!</v>
      </c>
      <c r="Q1203" s="332" t="n">
        <f aca="false">K1203-O1203</f>
        <v>0</v>
      </c>
      <c r="R1203" s="207"/>
      <c r="S1203" s="21" t="e">
        <f aca="false">O1203/J1203*100</f>
        <v>#DIV/0!</v>
      </c>
      <c r="T1203" s="272"/>
      <c r="U1203" s="327"/>
    </row>
    <row r="1204" customFormat="false" ht="9" hidden="false" customHeight="true" outlineLevel="0" collapsed="false">
      <c r="A1204" s="335" t="s">
        <v>1316</v>
      </c>
      <c r="B1204" s="73" t="s">
        <v>905</v>
      </c>
      <c r="C1204" s="73" t="s">
        <v>574</v>
      </c>
      <c r="D1204" s="73" t="s">
        <v>548</v>
      </c>
      <c r="E1204" s="216" t="s">
        <v>987</v>
      </c>
      <c r="F1204" s="73" t="s">
        <v>572</v>
      </c>
      <c r="G1204" s="92" t="s">
        <v>573</v>
      </c>
      <c r="H1204" s="207"/>
      <c r="I1204" s="207"/>
      <c r="J1204" s="111"/>
      <c r="K1204" s="113" t="n">
        <v>30</v>
      </c>
      <c r="L1204" s="204" t="n">
        <f aca="false">O1204+R1204</f>
        <v>0</v>
      </c>
      <c r="M1204" s="21" t="n">
        <f aca="false">L1204/K1204*100</f>
        <v>0</v>
      </c>
      <c r="N1204" s="21" t="n">
        <f aca="false">K1204-L1204</f>
        <v>30</v>
      </c>
      <c r="O1204" s="111"/>
      <c r="P1204" s="332" t="n">
        <f aca="false">O1204/K1204*100</f>
        <v>0</v>
      </c>
      <c r="Q1204" s="332" t="n">
        <f aca="false">K1204-O1204</f>
        <v>30</v>
      </c>
      <c r="R1204" s="207"/>
      <c r="S1204" s="21" t="e">
        <f aca="false">O1204/J1204*100</f>
        <v>#DIV/0!</v>
      </c>
      <c r="T1204" s="272"/>
      <c r="U1204" s="327"/>
    </row>
    <row r="1205" customFormat="false" ht="12.75" hidden="false" customHeight="true" outlineLevel="0" collapsed="false">
      <c r="A1205" s="335" t="s">
        <v>1317</v>
      </c>
      <c r="B1205" s="73" t="s">
        <v>905</v>
      </c>
      <c r="C1205" s="73" t="s">
        <v>574</v>
      </c>
      <c r="D1205" s="73" t="s">
        <v>548</v>
      </c>
      <c r="E1205" s="216" t="s">
        <v>987</v>
      </c>
      <c r="F1205" s="73" t="s">
        <v>572</v>
      </c>
      <c r="G1205" s="92" t="s">
        <v>573</v>
      </c>
      <c r="H1205" s="207"/>
      <c r="I1205" s="207"/>
      <c r="J1205" s="111"/>
      <c r="K1205" s="113" t="n">
        <v>60</v>
      </c>
      <c r="L1205" s="204" t="n">
        <f aca="false">O1205+R1205</f>
        <v>0</v>
      </c>
      <c r="M1205" s="21" t="n">
        <f aca="false">L1205/K1205*100</f>
        <v>0</v>
      </c>
      <c r="N1205" s="21" t="n">
        <f aca="false">K1205-L1205</f>
        <v>60</v>
      </c>
      <c r="O1205" s="111"/>
      <c r="P1205" s="332" t="n">
        <f aca="false">O1205/K1205*100</f>
        <v>0</v>
      </c>
      <c r="Q1205" s="332" t="n">
        <f aca="false">K1205-O1205</f>
        <v>60</v>
      </c>
      <c r="R1205" s="207"/>
      <c r="S1205" s="21" t="e">
        <f aca="false">O1205/J1205*100</f>
        <v>#DIV/0!</v>
      </c>
      <c r="T1205" s="272"/>
      <c r="U1205" s="327"/>
    </row>
    <row r="1206" customFormat="false" ht="12.75" hidden="false" customHeight="true" outlineLevel="0" collapsed="false">
      <c r="A1206" s="335" t="s">
        <v>1318</v>
      </c>
      <c r="B1206" s="73" t="s">
        <v>905</v>
      </c>
      <c r="C1206" s="73" t="s">
        <v>574</v>
      </c>
      <c r="D1206" s="73" t="s">
        <v>548</v>
      </c>
      <c r="E1206" s="216" t="s">
        <v>987</v>
      </c>
      <c r="F1206" s="73" t="s">
        <v>572</v>
      </c>
      <c r="G1206" s="92" t="s">
        <v>573</v>
      </c>
      <c r="H1206" s="207"/>
      <c r="I1206" s="207"/>
      <c r="J1206" s="111"/>
      <c r="K1206" s="113"/>
      <c r="L1206" s="204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111"/>
      <c r="P1206" s="332" t="e">
        <f aca="false">O1206/K1206*100</f>
        <v>#DIV/0!</v>
      </c>
      <c r="Q1206" s="332" t="n">
        <f aca="false">K1206-O1206</f>
        <v>0</v>
      </c>
      <c r="R1206" s="207"/>
      <c r="S1206" s="21" t="e">
        <f aca="false">O1206/J1206*100</f>
        <v>#DIV/0!</v>
      </c>
      <c r="T1206" s="272"/>
      <c r="U1206" s="327"/>
    </row>
    <row r="1207" customFormat="false" ht="12" hidden="false" customHeight="true" outlineLevel="0" collapsed="false">
      <c r="A1207" s="335" t="s">
        <v>1319</v>
      </c>
      <c r="B1207" s="73" t="s">
        <v>905</v>
      </c>
      <c r="C1207" s="73" t="s">
        <v>574</v>
      </c>
      <c r="D1207" s="73" t="s">
        <v>548</v>
      </c>
      <c r="E1207" s="216" t="s">
        <v>987</v>
      </c>
      <c r="F1207" s="73" t="s">
        <v>572</v>
      </c>
      <c r="G1207" s="92" t="s">
        <v>573</v>
      </c>
      <c r="H1207" s="207"/>
      <c r="I1207" s="207"/>
      <c r="J1207" s="111"/>
      <c r="K1207" s="111" t="n">
        <v>60</v>
      </c>
      <c r="L1207" s="204" t="n">
        <f aca="false">O1207+R1207</f>
        <v>0</v>
      </c>
      <c r="M1207" s="21" t="n">
        <f aca="false">L1207/K1207*100</f>
        <v>0</v>
      </c>
      <c r="N1207" s="21" t="n">
        <f aca="false">K1207-L1207</f>
        <v>60</v>
      </c>
      <c r="O1207" s="111"/>
      <c r="P1207" s="332" t="n">
        <f aca="false">O1207/K1207*100</f>
        <v>0</v>
      </c>
      <c r="Q1207" s="332" t="n">
        <f aca="false">K1207-O1207</f>
        <v>60</v>
      </c>
      <c r="R1207" s="207"/>
      <c r="S1207" s="21" t="e">
        <f aca="false">O1207/J1207*100</f>
        <v>#DIV/0!</v>
      </c>
      <c r="T1207" s="272"/>
      <c r="U1207" s="327"/>
    </row>
    <row r="1208" customFormat="false" ht="11.25" hidden="false" customHeight="true" outlineLevel="0" collapsed="false">
      <c r="A1208" s="335" t="s">
        <v>1320</v>
      </c>
      <c r="B1208" s="73" t="s">
        <v>905</v>
      </c>
      <c r="C1208" s="73" t="s">
        <v>574</v>
      </c>
      <c r="D1208" s="73" t="s">
        <v>548</v>
      </c>
      <c r="E1208" s="216" t="s">
        <v>987</v>
      </c>
      <c r="F1208" s="73" t="s">
        <v>572</v>
      </c>
      <c r="G1208" s="92" t="s">
        <v>573</v>
      </c>
      <c r="H1208" s="207"/>
      <c r="I1208" s="207"/>
      <c r="J1208" s="111"/>
      <c r="K1208" s="111" t="n">
        <v>60</v>
      </c>
      <c r="L1208" s="204" t="n">
        <f aca="false">O1208+R1208</f>
        <v>0</v>
      </c>
      <c r="M1208" s="21" t="n">
        <f aca="false">L1208/K1208*100</f>
        <v>0</v>
      </c>
      <c r="N1208" s="21" t="n">
        <f aca="false">K1208-L1208</f>
        <v>60</v>
      </c>
      <c r="O1208" s="111"/>
      <c r="P1208" s="332" t="n">
        <f aca="false">O1208/K1208*100</f>
        <v>0</v>
      </c>
      <c r="Q1208" s="332" t="n">
        <f aca="false">K1208-O1208</f>
        <v>60</v>
      </c>
      <c r="R1208" s="207"/>
      <c r="S1208" s="21" t="e">
        <f aca="false">O1208/J1208*100</f>
        <v>#DIV/0!</v>
      </c>
      <c r="T1208" s="272"/>
      <c r="U1208" s="327"/>
    </row>
    <row r="1209" customFormat="false" ht="10.5" hidden="false" customHeight="true" outlineLevel="0" collapsed="false">
      <c r="A1209" s="335" t="s">
        <v>1321</v>
      </c>
      <c r="B1209" s="73" t="s">
        <v>905</v>
      </c>
      <c r="C1209" s="73" t="s">
        <v>574</v>
      </c>
      <c r="D1209" s="73" t="s">
        <v>548</v>
      </c>
      <c r="E1209" s="216" t="s">
        <v>987</v>
      </c>
      <c r="F1209" s="73" t="s">
        <v>572</v>
      </c>
      <c r="G1209" s="92" t="s">
        <v>573</v>
      </c>
      <c r="H1209" s="207"/>
      <c r="I1209" s="207"/>
      <c r="J1209" s="111"/>
      <c r="K1209" s="111"/>
      <c r="L1209" s="204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111"/>
      <c r="P1209" s="332" t="e">
        <f aca="false">O1209/K1209*100</f>
        <v>#DIV/0!</v>
      </c>
      <c r="Q1209" s="332" t="n">
        <f aca="false">K1209-O1209</f>
        <v>0</v>
      </c>
      <c r="R1209" s="207"/>
      <c r="S1209" s="21" t="e">
        <f aca="false">O1209/J1209*100</f>
        <v>#DIV/0!</v>
      </c>
      <c r="T1209" s="272"/>
      <c r="U1209" s="327"/>
    </row>
    <row r="1210" customFormat="false" ht="9.75" hidden="false" customHeight="true" outlineLevel="0" collapsed="false">
      <c r="A1210" s="335" t="s">
        <v>1322</v>
      </c>
      <c r="B1210" s="73" t="s">
        <v>905</v>
      </c>
      <c r="C1210" s="73" t="s">
        <v>574</v>
      </c>
      <c r="D1210" s="73" t="s">
        <v>548</v>
      </c>
      <c r="E1210" s="216" t="s">
        <v>987</v>
      </c>
      <c r="F1210" s="73" t="s">
        <v>572</v>
      </c>
      <c r="G1210" s="92" t="s">
        <v>573</v>
      </c>
      <c r="H1210" s="207"/>
      <c r="I1210" s="207"/>
      <c r="J1210" s="111"/>
      <c r="K1210" s="111" t="n">
        <v>60</v>
      </c>
      <c r="L1210" s="204" t="n">
        <f aca="false">O1210+R1210</f>
        <v>0</v>
      </c>
      <c r="M1210" s="21" t="n">
        <f aca="false">L1210/K1210*100</f>
        <v>0</v>
      </c>
      <c r="N1210" s="21" t="n">
        <f aca="false">K1210-L1210</f>
        <v>60</v>
      </c>
      <c r="O1210" s="111"/>
      <c r="P1210" s="332" t="n">
        <f aca="false">O1210/K1210*100</f>
        <v>0</v>
      </c>
      <c r="Q1210" s="332" t="n">
        <f aca="false">K1210-O1210</f>
        <v>60</v>
      </c>
      <c r="R1210" s="207"/>
      <c r="S1210" s="21" t="e">
        <f aca="false">O1210/J1210*100</f>
        <v>#DIV/0!</v>
      </c>
      <c r="T1210" s="272"/>
      <c r="U1210" s="327"/>
    </row>
    <row r="1211" customFormat="false" ht="60" hidden="true" customHeight="true" outlineLevel="0" collapsed="false">
      <c r="A1211" s="459" t="s">
        <v>1376</v>
      </c>
      <c r="B1211" s="73" t="s">
        <v>905</v>
      </c>
      <c r="C1211" s="73" t="s">
        <v>574</v>
      </c>
      <c r="D1211" s="73" t="s">
        <v>548</v>
      </c>
      <c r="E1211" s="73" t="s">
        <v>1377</v>
      </c>
      <c r="F1211" s="73" t="s">
        <v>520</v>
      </c>
      <c r="G1211" s="392"/>
      <c r="H1211" s="207"/>
      <c r="I1211" s="207"/>
      <c r="J1211" s="339" t="n">
        <f aca="false">J1212</f>
        <v>0</v>
      </c>
      <c r="K1211" s="339" t="n">
        <f aca="false">K1212</f>
        <v>0</v>
      </c>
      <c r="L1211" s="204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339" t="n">
        <f aca="false">O1212</f>
        <v>0</v>
      </c>
      <c r="P1211" s="332" t="e">
        <f aca="false">O1211/K1211*100</f>
        <v>#DIV/0!</v>
      </c>
      <c r="Q1211" s="332" t="n">
        <f aca="false">K1211-O1211</f>
        <v>0</v>
      </c>
      <c r="R1211" s="339" t="n">
        <f aca="false">R1212</f>
        <v>0</v>
      </c>
      <c r="S1211" s="21" t="e">
        <f aca="false">O1211/J1211*100</f>
        <v>#DIV/0!</v>
      </c>
      <c r="T1211" s="272"/>
      <c r="U1211" s="327"/>
    </row>
    <row r="1212" customFormat="false" ht="14.25" hidden="true" customHeight="true" outlineLevel="0" collapsed="false">
      <c r="A1212" s="183" t="s">
        <v>453</v>
      </c>
      <c r="B1212" s="73" t="s">
        <v>905</v>
      </c>
      <c r="C1212" s="73" t="s">
        <v>574</v>
      </c>
      <c r="D1212" s="73" t="s">
        <v>548</v>
      </c>
      <c r="E1212" s="73" t="s">
        <v>1377</v>
      </c>
      <c r="F1212" s="73" t="s">
        <v>572</v>
      </c>
      <c r="G1212" s="92"/>
      <c r="H1212" s="207"/>
      <c r="I1212" s="207"/>
      <c r="J1212" s="339" t="n">
        <f aca="false">J1213</f>
        <v>0</v>
      </c>
      <c r="K1212" s="339" t="n">
        <f aca="false">K1213</f>
        <v>0</v>
      </c>
      <c r="L1212" s="204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339" t="n">
        <f aca="false">O1213</f>
        <v>0</v>
      </c>
      <c r="P1212" s="332" t="e">
        <f aca="false">O1212/K1212*100</f>
        <v>#DIV/0!</v>
      </c>
      <c r="Q1212" s="332" t="n">
        <f aca="false">K1212-O1212</f>
        <v>0</v>
      </c>
      <c r="R1212" s="339" t="n">
        <f aca="false">R1213</f>
        <v>0</v>
      </c>
      <c r="S1212" s="21" t="e">
        <f aca="false">O1212/J1212*100</f>
        <v>#DIV/0!</v>
      </c>
      <c r="T1212" s="272"/>
      <c r="U1212" s="327"/>
    </row>
    <row r="1213" customFormat="false" ht="18.75" hidden="true" customHeight="true" outlineLevel="0" collapsed="false">
      <c r="A1213" s="173" t="s">
        <v>1378</v>
      </c>
      <c r="B1213" s="73" t="s">
        <v>905</v>
      </c>
      <c r="C1213" s="73" t="s">
        <v>574</v>
      </c>
      <c r="D1213" s="73" t="s">
        <v>548</v>
      </c>
      <c r="E1213" s="73" t="s">
        <v>1377</v>
      </c>
      <c r="F1213" s="73" t="s">
        <v>572</v>
      </c>
      <c r="G1213" s="92" t="s">
        <v>573</v>
      </c>
      <c r="H1213" s="205"/>
      <c r="I1213" s="208"/>
      <c r="J1213" s="111"/>
      <c r="K1213" s="113"/>
      <c r="L1213" s="204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111"/>
      <c r="P1213" s="332" t="e">
        <f aca="false">O1213/K1213*100</f>
        <v>#DIV/0!</v>
      </c>
      <c r="Q1213" s="332" t="n">
        <f aca="false">K1213-O1213</f>
        <v>0</v>
      </c>
      <c r="R1213" s="207"/>
      <c r="S1213" s="21" t="e">
        <f aca="false">O1213/J1213*100</f>
        <v>#DIV/0!</v>
      </c>
      <c r="T1213" s="272"/>
      <c r="U1213" s="327"/>
    </row>
    <row r="1214" customFormat="false" ht="9.75" hidden="true" customHeight="true" outlineLevel="0" collapsed="false">
      <c r="A1214" s="335"/>
      <c r="B1214" s="73"/>
      <c r="C1214" s="73"/>
      <c r="D1214" s="73"/>
      <c r="E1214" s="216"/>
      <c r="F1214" s="73"/>
      <c r="G1214" s="92"/>
      <c r="H1214" s="207"/>
      <c r="I1214" s="207"/>
      <c r="J1214" s="111"/>
      <c r="K1214" s="111"/>
      <c r="L1214" s="204"/>
      <c r="M1214" s="21"/>
      <c r="N1214" s="21"/>
      <c r="O1214" s="111"/>
      <c r="P1214" s="332"/>
      <c r="Q1214" s="332"/>
      <c r="R1214" s="207"/>
      <c r="S1214" s="21"/>
      <c r="T1214" s="272"/>
      <c r="U1214" s="327"/>
    </row>
    <row r="1215" customFormat="false" ht="9.75" hidden="true" customHeight="true" outlineLevel="0" collapsed="false">
      <c r="A1215" s="335"/>
      <c r="B1215" s="73"/>
      <c r="C1215" s="73"/>
      <c r="D1215" s="73"/>
      <c r="E1215" s="216"/>
      <c r="F1215" s="73"/>
      <c r="G1215" s="92"/>
      <c r="H1215" s="207"/>
      <c r="I1215" s="207"/>
      <c r="J1215" s="111"/>
      <c r="K1215" s="111"/>
      <c r="L1215" s="204"/>
      <c r="M1215" s="21"/>
      <c r="N1215" s="21"/>
      <c r="O1215" s="111"/>
      <c r="P1215" s="332"/>
      <c r="Q1215" s="332"/>
      <c r="R1215" s="207"/>
      <c r="S1215" s="21"/>
      <c r="T1215" s="272"/>
      <c r="U1215" s="327"/>
    </row>
    <row r="1216" customFormat="false" ht="9.75" hidden="true" customHeight="true" outlineLevel="0" collapsed="false">
      <c r="A1216" s="335"/>
      <c r="B1216" s="73"/>
      <c r="C1216" s="73"/>
      <c r="D1216" s="73"/>
      <c r="E1216" s="216"/>
      <c r="F1216" s="73"/>
      <c r="G1216" s="92"/>
      <c r="H1216" s="207"/>
      <c r="I1216" s="207"/>
      <c r="J1216" s="111"/>
      <c r="K1216" s="111"/>
      <c r="L1216" s="204"/>
      <c r="M1216" s="21"/>
      <c r="N1216" s="21"/>
      <c r="O1216" s="111"/>
      <c r="P1216" s="332"/>
      <c r="Q1216" s="332"/>
      <c r="R1216" s="207"/>
      <c r="S1216" s="21"/>
      <c r="T1216" s="272"/>
      <c r="U1216" s="327"/>
    </row>
    <row r="1217" customFormat="false" ht="33" hidden="false" customHeight="true" outlineLevel="0" collapsed="false">
      <c r="A1217" s="334" t="s">
        <v>713</v>
      </c>
      <c r="B1217" s="362" t="s">
        <v>905</v>
      </c>
      <c r="C1217" s="182" t="s">
        <v>574</v>
      </c>
      <c r="D1217" s="182" t="s">
        <v>548</v>
      </c>
      <c r="E1217" s="329" t="s">
        <v>799</v>
      </c>
      <c r="F1217" s="182" t="s">
        <v>520</v>
      </c>
      <c r="G1217" s="92"/>
      <c r="H1217" s="207"/>
      <c r="I1217" s="207"/>
      <c r="J1217" s="376" t="n">
        <f aca="false">J1218+J1226</f>
        <v>0</v>
      </c>
      <c r="K1217" s="376" t="n">
        <f aca="false">K1218+K1226</f>
        <v>300</v>
      </c>
      <c r="L1217" s="204" t="n">
        <f aca="false">O1217+R1217</f>
        <v>0</v>
      </c>
      <c r="M1217" s="21" t="n">
        <f aca="false">L1217/K1217*100</f>
        <v>0</v>
      </c>
      <c r="N1217" s="21" t="n">
        <f aca="false">K1217-L1217</f>
        <v>300</v>
      </c>
      <c r="O1217" s="376" t="n">
        <f aca="false">O1218+O1226</f>
        <v>0</v>
      </c>
      <c r="P1217" s="332" t="n">
        <f aca="false">O1217/K1217*100</f>
        <v>0</v>
      </c>
      <c r="Q1217" s="332" t="n">
        <f aca="false">K1217-O1217</f>
        <v>300</v>
      </c>
      <c r="R1217" s="376" t="n">
        <f aca="false">R1218+R1226</f>
        <v>0</v>
      </c>
      <c r="S1217" s="21" t="e">
        <f aca="false">O1217/J1217*100</f>
        <v>#DIV/0!</v>
      </c>
      <c r="T1217" s="272"/>
      <c r="U1217" s="327"/>
    </row>
    <row r="1218" customFormat="false" ht="84" hidden="false" customHeight="true" outlineLevel="0" collapsed="false">
      <c r="A1218" s="373" t="s">
        <v>838</v>
      </c>
      <c r="B1218" s="368" t="s">
        <v>905</v>
      </c>
      <c r="C1218" s="92" t="s">
        <v>574</v>
      </c>
      <c r="D1218" s="369" t="s">
        <v>548</v>
      </c>
      <c r="E1218" s="391" t="s">
        <v>857</v>
      </c>
      <c r="F1218" s="456" t="s">
        <v>520</v>
      </c>
      <c r="G1218" s="87" t="s">
        <v>573</v>
      </c>
      <c r="H1218" s="207"/>
      <c r="I1218" s="207"/>
      <c r="J1218" s="339" t="n">
        <f aca="false">J1219</f>
        <v>0</v>
      </c>
      <c r="K1218" s="339" t="n">
        <f aca="false">K1219</f>
        <v>300</v>
      </c>
      <c r="L1218" s="204" t="n">
        <f aca="false">O1218+R1218</f>
        <v>0</v>
      </c>
      <c r="M1218" s="21" t="n">
        <f aca="false">L1218/K1218*100</f>
        <v>0</v>
      </c>
      <c r="N1218" s="21" t="n">
        <f aca="false">K1218-L1218</f>
        <v>300</v>
      </c>
      <c r="O1218" s="339" t="n">
        <f aca="false">O1219</f>
        <v>0</v>
      </c>
      <c r="P1218" s="332" t="n">
        <f aca="false">O1218/K1218*100</f>
        <v>0</v>
      </c>
      <c r="Q1218" s="332" t="n">
        <f aca="false">K1218-O1218</f>
        <v>300</v>
      </c>
      <c r="R1218" s="339" t="n">
        <f aca="false">R1219</f>
        <v>0</v>
      </c>
      <c r="S1218" s="21" t="e">
        <f aca="false">O1218/J1218*100</f>
        <v>#DIV/0!</v>
      </c>
      <c r="T1218" s="272"/>
      <c r="U1218" s="327"/>
    </row>
    <row r="1219" customFormat="false" ht="14.25" hidden="false" customHeight="true" outlineLevel="0" collapsed="false">
      <c r="A1219" s="183" t="s">
        <v>453</v>
      </c>
      <c r="B1219" s="73" t="s">
        <v>905</v>
      </c>
      <c r="C1219" s="73" t="s">
        <v>574</v>
      </c>
      <c r="D1219" s="73" t="s">
        <v>548</v>
      </c>
      <c r="E1219" s="391" t="s">
        <v>857</v>
      </c>
      <c r="F1219" s="73" t="s">
        <v>572</v>
      </c>
      <c r="G1219" s="92" t="s">
        <v>573</v>
      </c>
      <c r="H1219" s="207"/>
      <c r="I1219" s="207"/>
      <c r="J1219" s="339" t="n">
        <f aca="false">J1220+J1221+J1222+J1223+J1224+J1225</f>
        <v>0</v>
      </c>
      <c r="K1219" s="339" t="n">
        <f aca="false">K1220+K1221+K1222+K1223+K1224+K1225</f>
        <v>300</v>
      </c>
      <c r="L1219" s="204" t="n">
        <f aca="false">O1219+R1219</f>
        <v>0</v>
      </c>
      <c r="M1219" s="21" t="n">
        <f aca="false">L1219/K1219*100</f>
        <v>0</v>
      </c>
      <c r="N1219" s="21" t="n">
        <f aca="false">K1219-L1219</f>
        <v>300</v>
      </c>
      <c r="O1219" s="339" t="n">
        <f aca="false">O1220+O1221+O1222+O1223+O1224+O1225</f>
        <v>0</v>
      </c>
      <c r="P1219" s="332" t="n">
        <f aca="false">O1219/K1219*100</f>
        <v>0</v>
      </c>
      <c r="Q1219" s="332" t="n">
        <f aca="false">K1219-O1219</f>
        <v>300</v>
      </c>
      <c r="R1219" s="339" t="n">
        <f aca="false">R1220+R1221+R1222+R1223+R1224+R1225</f>
        <v>0</v>
      </c>
      <c r="S1219" s="21" t="e">
        <f aca="false">O1219/J1219*100</f>
        <v>#DIV/0!</v>
      </c>
      <c r="T1219" s="272"/>
      <c r="U1219" s="327"/>
    </row>
    <row r="1220" customFormat="false" ht="20.25" hidden="false" customHeight="true" outlineLevel="0" collapsed="false">
      <c r="A1220" s="173" t="s">
        <v>1261</v>
      </c>
      <c r="B1220" s="73" t="s">
        <v>905</v>
      </c>
      <c r="C1220" s="73" t="s">
        <v>574</v>
      </c>
      <c r="D1220" s="73" t="s">
        <v>548</v>
      </c>
      <c r="E1220" s="391" t="s">
        <v>857</v>
      </c>
      <c r="F1220" s="73" t="s">
        <v>572</v>
      </c>
      <c r="G1220" s="92" t="s">
        <v>573</v>
      </c>
      <c r="H1220" s="207"/>
      <c r="I1220" s="207"/>
      <c r="J1220" s="111"/>
      <c r="K1220" s="111" t="n">
        <v>300</v>
      </c>
      <c r="L1220" s="204" t="n">
        <f aca="false">O1220+R1220</f>
        <v>0</v>
      </c>
      <c r="M1220" s="21" t="n">
        <f aca="false">L1220/K1220*100</f>
        <v>0</v>
      </c>
      <c r="N1220" s="21" t="n">
        <f aca="false">K1220-L1220</f>
        <v>300</v>
      </c>
      <c r="O1220" s="111"/>
      <c r="P1220" s="332" t="n">
        <f aca="false">O1220/K1220*100</f>
        <v>0</v>
      </c>
      <c r="Q1220" s="332" t="n">
        <f aca="false">K1220-O1220</f>
        <v>300</v>
      </c>
      <c r="R1220" s="207"/>
      <c r="S1220" s="21" t="e">
        <f aca="false">O1220/J1220*100</f>
        <v>#DIV/0!</v>
      </c>
      <c r="T1220" s="272"/>
      <c r="U1220" s="327"/>
    </row>
    <row r="1221" customFormat="false" ht="14.25" hidden="true" customHeight="true" outlineLevel="0" collapsed="false">
      <c r="A1221" s="335" t="s">
        <v>1317</v>
      </c>
      <c r="B1221" s="73" t="s">
        <v>905</v>
      </c>
      <c r="C1221" s="73" t="s">
        <v>574</v>
      </c>
      <c r="D1221" s="73" t="s">
        <v>548</v>
      </c>
      <c r="E1221" s="350" t="s">
        <v>779</v>
      </c>
      <c r="F1221" s="73" t="s">
        <v>572</v>
      </c>
      <c r="G1221" s="92" t="s">
        <v>573</v>
      </c>
      <c r="H1221" s="207"/>
      <c r="I1221" s="207"/>
      <c r="J1221" s="111"/>
      <c r="K1221" s="111"/>
      <c r="L1221" s="204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111"/>
      <c r="P1221" s="332" t="e">
        <f aca="false">O1221/K1221*100</f>
        <v>#DIV/0!</v>
      </c>
      <c r="Q1221" s="332" t="n">
        <f aca="false">K1221-O1221</f>
        <v>0</v>
      </c>
      <c r="R1221" s="207"/>
      <c r="S1221" s="21" t="e">
        <f aca="false">O1221/J1221*100</f>
        <v>#DIV/0!</v>
      </c>
      <c r="T1221" s="272"/>
      <c r="U1221" s="327"/>
    </row>
    <row r="1222" customFormat="false" ht="14.25" hidden="true" customHeight="true" outlineLevel="0" collapsed="false">
      <c r="A1222" s="335" t="s">
        <v>1318</v>
      </c>
      <c r="B1222" s="73" t="s">
        <v>905</v>
      </c>
      <c r="C1222" s="73" t="s">
        <v>574</v>
      </c>
      <c r="D1222" s="73" t="s">
        <v>548</v>
      </c>
      <c r="E1222" s="350" t="s">
        <v>779</v>
      </c>
      <c r="F1222" s="73" t="s">
        <v>572</v>
      </c>
      <c r="G1222" s="92" t="s">
        <v>573</v>
      </c>
      <c r="H1222" s="207"/>
      <c r="I1222" s="207"/>
      <c r="J1222" s="111"/>
      <c r="K1222" s="111"/>
      <c r="L1222" s="204" t="n">
        <f aca="false">O1222+R1222</f>
        <v>0</v>
      </c>
      <c r="M1222" s="21" t="e">
        <f aca="false">L1222/K1222*100</f>
        <v>#DIV/0!</v>
      </c>
      <c r="N1222" s="21" t="n">
        <f aca="false">K1222-L1222</f>
        <v>0</v>
      </c>
      <c r="O1222" s="111"/>
      <c r="P1222" s="332" t="e">
        <f aca="false">O1222/K1222*100</f>
        <v>#DIV/0!</v>
      </c>
      <c r="Q1222" s="332" t="n">
        <f aca="false">K1222-O1222</f>
        <v>0</v>
      </c>
      <c r="R1222" s="207"/>
      <c r="S1222" s="21" t="e">
        <f aca="false">O1222/J1222*100</f>
        <v>#DIV/0!</v>
      </c>
      <c r="T1222" s="272"/>
      <c r="U1222" s="327"/>
    </row>
    <row r="1223" customFormat="false" ht="14.25" hidden="true" customHeight="true" outlineLevel="0" collapsed="false">
      <c r="A1223" s="335" t="s">
        <v>1319</v>
      </c>
      <c r="B1223" s="73" t="s">
        <v>905</v>
      </c>
      <c r="C1223" s="73" t="s">
        <v>574</v>
      </c>
      <c r="D1223" s="73" t="s">
        <v>548</v>
      </c>
      <c r="E1223" s="350" t="s">
        <v>779</v>
      </c>
      <c r="F1223" s="73" t="s">
        <v>572</v>
      </c>
      <c r="G1223" s="92" t="s">
        <v>573</v>
      </c>
      <c r="H1223" s="207"/>
      <c r="I1223" s="207"/>
      <c r="J1223" s="111"/>
      <c r="K1223" s="111"/>
      <c r="L1223" s="204" t="n">
        <f aca="false">O1223+R1223</f>
        <v>0</v>
      </c>
      <c r="M1223" s="21" t="e">
        <f aca="false">L1223/K1223*100</f>
        <v>#DIV/0!</v>
      </c>
      <c r="N1223" s="21" t="n">
        <f aca="false">K1223-L1223</f>
        <v>0</v>
      </c>
      <c r="O1223" s="111"/>
      <c r="P1223" s="332" t="e">
        <f aca="false">O1223/K1223*100</f>
        <v>#DIV/0!</v>
      </c>
      <c r="Q1223" s="332" t="n">
        <f aca="false">K1223-O1223</f>
        <v>0</v>
      </c>
      <c r="R1223" s="207"/>
      <c r="S1223" s="21" t="e">
        <f aca="false">O1223/J1223*100</f>
        <v>#DIV/0!</v>
      </c>
      <c r="T1223" s="272"/>
      <c r="U1223" s="327"/>
    </row>
    <row r="1224" customFormat="false" ht="14.25" hidden="true" customHeight="true" outlineLevel="0" collapsed="false">
      <c r="A1224" s="335" t="s">
        <v>1322</v>
      </c>
      <c r="B1224" s="73" t="s">
        <v>905</v>
      </c>
      <c r="C1224" s="73" t="s">
        <v>574</v>
      </c>
      <c r="D1224" s="73" t="s">
        <v>548</v>
      </c>
      <c r="E1224" s="350" t="s">
        <v>779</v>
      </c>
      <c r="F1224" s="73" t="s">
        <v>572</v>
      </c>
      <c r="G1224" s="92" t="s">
        <v>573</v>
      </c>
      <c r="H1224" s="207"/>
      <c r="I1224" s="207"/>
      <c r="J1224" s="111"/>
      <c r="K1224" s="111"/>
      <c r="L1224" s="204" t="n">
        <f aca="false">O1224+R1224</f>
        <v>0</v>
      </c>
      <c r="M1224" s="21" t="e">
        <f aca="false">L1224/K1224*100</f>
        <v>#DIV/0!</v>
      </c>
      <c r="N1224" s="21" t="n">
        <f aca="false">K1224-L1224</f>
        <v>0</v>
      </c>
      <c r="O1224" s="111"/>
      <c r="P1224" s="332" t="e">
        <f aca="false">O1224/K1224*100</f>
        <v>#DIV/0!</v>
      </c>
      <c r="Q1224" s="332" t="n">
        <f aca="false">K1224-O1224</f>
        <v>0</v>
      </c>
      <c r="R1224" s="207"/>
      <c r="S1224" s="21" t="e">
        <f aca="false">O1224/J1224*100</f>
        <v>#DIV/0!</v>
      </c>
      <c r="T1224" s="272"/>
      <c r="U1224" s="327"/>
    </row>
    <row r="1225" customFormat="false" ht="14.25" hidden="true" customHeight="true" outlineLevel="0" collapsed="false">
      <c r="A1225" s="335" t="s">
        <v>1321</v>
      </c>
      <c r="B1225" s="73" t="s">
        <v>905</v>
      </c>
      <c r="C1225" s="73" t="s">
        <v>574</v>
      </c>
      <c r="D1225" s="73" t="s">
        <v>548</v>
      </c>
      <c r="E1225" s="350" t="s">
        <v>779</v>
      </c>
      <c r="F1225" s="73" t="s">
        <v>572</v>
      </c>
      <c r="G1225" s="92" t="s">
        <v>573</v>
      </c>
      <c r="H1225" s="207"/>
      <c r="I1225" s="207"/>
      <c r="J1225" s="111"/>
      <c r="K1225" s="111"/>
      <c r="L1225" s="204" t="n">
        <f aca="false">O1225+R1225</f>
        <v>0</v>
      </c>
      <c r="M1225" s="21" t="e">
        <f aca="false">L1225/K1225*100</f>
        <v>#DIV/0!</v>
      </c>
      <c r="N1225" s="21" t="n">
        <f aca="false">K1225-L1225</f>
        <v>0</v>
      </c>
      <c r="O1225" s="111"/>
      <c r="P1225" s="332" t="e">
        <f aca="false">O1225/K1225*100</f>
        <v>#DIV/0!</v>
      </c>
      <c r="Q1225" s="332" t="n">
        <f aca="false">K1225-O1225</f>
        <v>0</v>
      </c>
      <c r="R1225" s="207"/>
      <c r="S1225" s="21" t="e">
        <f aca="false">O1225/J1225*100</f>
        <v>#DIV/0!</v>
      </c>
      <c r="T1225" s="272"/>
      <c r="U1225" s="327"/>
    </row>
    <row r="1226" customFormat="false" ht="118.5" hidden="true" customHeight="true" outlineLevel="0" collapsed="false">
      <c r="A1226" s="335" t="s">
        <v>1322</v>
      </c>
      <c r="B1226" s="73" t="s">
        <v>905</v>
      </c>
      <c r="C1226" s="73" t="s">
        <v>574</v>
      </c>
      <c r="D1226" s="73" t="s">
        <v>548</v>
      </c>
      <c r="E1226" s="350" t="s">
        <v>779</v>
      </c>
      <c r="F1226" s="73" t="s">
        <v>572</v>
      </c>
      <c r="G1226" s="92" t="s">
        <v>573</v>
      </c>
      <c r="H1226" s="207"/>
      <c r="I1226" s="207"/>
      <c r="J1226" s="111"/>
      <c r="K1226" s="339"/>
      <c r="L1226" s="204" t="n">
        <f aca="false">O1226+R1226</f>
        <v>0</v>
      </c>
      <c r="M1226" s="21" t="e">
        <f aca="false">L1226/K1226*100</f>
        <v>#DIV/0!</v>
      </c>
      <c r="N1226" s="21" t="n">
        <f aca="false">K1226-L1226</f>
        <v>0</v>
      </c>
      <c r="O1226" s="339"/>
      <c r="P1226" s="332" t="e">
        <f aca="false">O1226/K1226*100</f>
        <v>#DIV/0!</v>
      </c>
      <c r="Q1226" s="332" t="n">
        <f aca="false">K1226-O1226</f>
        <v>0</v>
      </c>
      <c r="R1226" s="339" t="n">
        <f aca="false">R1227</f>
        <v>0</v>
      </c>
      <c r="S1226" s="21" t="e">
        <f aca="false">O1226/J1226*100</f>
        <v>#DIV/0!</v>
      </c>
      <c r="T1226" s="272"/>
      <c r="U1226" s="327"/>
    </row>
    <row r="1227" customFormat="false" ht="18" hidden="true" customHeight="true" outlineLevel="0" collapsed="false">
      <c r="A1227" s="338" t="s">
        <v>453</v>
      </c>
      <c r="B1227" s="73" t="s">
        <v>905</v>
      </c>
      <c r="C1227" s="73" t="s">
        <v>574</v>
      </c>
      <c r="D1227" s="73" t="s">
        <v>548</v>
      </c>
      <c r="E1227" s="216" t="s">
        <v>1379</v>
      </c>
      <c r="F1227" s="73" t="s">
        <v>572</v>
      </c>
      <c r="G1227" s="92"/>
      <c r="H1227" s="207"/>
      <c r="I1227" s="207"/>
      <c r="J1227" s="339" t="n">
        <f aca="false">J1228</f>
        <v>0</v>
      </c>
      <c r="K1227" s="339"/>
      <c r="L1227" s="204" t="n">
        <f aca="false">O1227+R1227</f>
        <v>0</v>
      </c>
      <c r="M1227" s="21" t="e">
        <f aca="false">L1227/K1227*100</f>
        <v>#DIV/0!</v>
      </c>
      <c r="N1227" s="21" t="n">
        <f aca="false">K1227-L1227</f>
        <v>0</v>
      </c>
      <c r="O1227" s="339"/>
      <c r="P1227" s="332" t="e">
        <f aca="false">O1227/K1227*100</f>
        <v>#DIV/0!</v>
      </c>
      <c r="Q1227" s="332" t="n">
        <f aca="false">K1227-O1227</f>
        <v>0</v>
      </c>
      <c r="R1227" s="339" t="n">
        <f aca="false">R1228</f>
        <v>0</v>
      </c>
      <c r="S1227" s="21" t="e">
        <f aca="false">O1227/J1227*100</f>
        <v>#DIV/0!</v>
      </c>
      <c r="T1227" s="272"/>
      <c r="U1227" s="327"/>
    </row>
    <row r="1228" customFormat="false" ht="23.25" hidden="true" customHeight="true" outlineLevel="0" collapsed="false">
      <c r="A1228" s="335"/>
      <c r="B1228" s="73"/>
      <c r="C1228" s="73"/>
      <c r="D1228" s="73"/>
      <c r="E1228" s="216"/>
      <c r="F1228" s="73"/>
      <c r="G1228" s="92"/>
      <c r="H1228" s="207"/>
      <c r="I1228" s="207"/>
      <c r="J1228" s="111"/>
      <c r="K1228" s="111"/>
      <c r="L1228" s="204" t="n">
        <f aca="false">O1228+R1228</f>
        <v>0</v>
      </c>
      <c r="M1228" s="21" t="e">
        <f aca="false">L1228/K1228*100</f>
        <v>#DIV/0!</v>
      </c>
      <c r="N1228" s="21" t="n">
        <f aca="false">K1228-L1228</f>
        <v>0</v>
      </c>
      <c r="O1228" s="111"/>
      <c r="P1228" s="332" t="e">
        <f aca="false">O1228/K1228*100</f>
        <v>#DIV/0!</v>
      </c>
      <c r="Q1228" s="332" t="n">
        <f aca="false">K1228-O1228</f>
        <v>0</v>
      </c>
      <c r="R1228" s="207"/>
      <c r="S1228" s="21" t="e">
        <f aca="false">O1228/J1228*100</f>
        <v>#DIV/0!</v>
      </c>
      <c r="T1228" s="272"/>
      <c r="U1228" s="327"/>
    </row>
    <row r="1229" customFormat="false" ht="14.25" hidden="true" customHeight="true" outlineLevel="0" collapsed="false">
      <c r="A1229" s="328" t="s">
        <v>658</v>
      </c>
      <c r="B1229" s="182" t="s">
        <v>905</v>
      </c>
      <c r="C1229" s="182" t="s">
        <v>1380</v>
      </c>
      <c r="D1229" s="182" t="s">
        <v>519</v>
      </c>
      <c r="E1229" s="329" t="s">
        <v>555</v>
      </c>
      <c r="F1229" s="182" t="s">
        <v>520</v>
      </c>
      <c r="G1229" s="92"/>
      <c r="H1229" s="207"/>
      <c r="I1229" s="207"/>
      <c r="J1229" s="348" t="n">
        <f aca="false">J1230</f>
        <v>0</v>
      </c>
      <c r="K1229" s="348"/>
      <c r="L1229" s="204" t="n">
        <f aca="false">O1229+R1229</f>
        <v>0</v>
      </c>
      <c r="M1229" s="21" t="e">
        <f aca="false">L1229/K1229*100</f>
        <v>#DIV/0!</v>
      </c>
      <c r="N1229" s="21" t="n">
        <f aca="false">K1229-L1229</f>
        <v>0</v>
      </c>
      <c r="O1229" s="348"/>
      <c r="P1229" s="332" t="e">
        <f aca="false">O1229/K1229*100</f>
        <v>#DIV/0!</v>
      </c>
      <c r="Q1229" s="332" t="n">
        <f aca="false">K1229-O1229</f>
        <v>0</v>
      </c>
      <c r="R1229" s="356" t="n">
        <f aca="false">R1230</f>
        <v>0</v>
      </c>
      <c r="S1229" s="21" t="e">
        <f aca="false">O1229/J1229*100</f>
        <v>#DIV/0!</v>
      </c>
      <c r="T1229" s="272"/>
      <c r="U1229" s="327"/>
    </row>
    <row r="1230" customFormat="false" ht="14.25" hidden="true" customHeight="true" outlineLevel="0" collapsed="false">
      <c r="A1230" s="460" t="s">
        <v>1381</v>
      </c>
      <c r="B1230" s="73" t="s">
        <v>905</v>
      </c>
      <c r="C1230" s="73" t="s">
        <v>1380</v>
      </c>
      <c r="D1230" s="73" t="s">
        <v>1382</v>
      </c>
      <c r="E1230" s="216" t="s">
        <v>555</v>
      </c>
      <c r="F1230" s="73" t="s">
        <v>520</v>
      </c>
      <c r="G1230" s="92"/>
      <c r="H1230" s="207"/>
      <c r="I1230" s="207"/>
      <c r="J1230" s="102" t="n">
        <f aca="false">J1231</f>
        <v>0</v>
      </c>
      <c r="K1230" s="102"/>
      <c r="L1230" s="204" t="n">
        <f aca="false">O1230+R1230</f>
        <v>0</v>
      </c>
      <c r="M1230" s="21" t="e">
        <f aca="false">L1230/K1230*100</f>
        <v>#DIV/0!</v>
      </c>
      <c r="N1230" s="21" t="n">
        <f aca="false">K1230-L1230</f>
        <v>0</v>
      </c>
      <c r="O1230" s="102"/>
      <c r="P1230" s="332" t="e">
        <f aca="false">O1230/K1230*100</f>
        <v>#DIV/0!</v>
      </c>
      <c r="Q1230" s="332" t="n">
        <f aca="false">K1230-O1230</f>
        <v>0</v>
      </c>
      <c r="R1230" s="208" t="n">
        <f aca="false">R1231</f>
        <v>0</v>
      </c>
      <c r="S1230" s="21" t="e">
        <f aca="false">O1230/J1230*100</f>
        <v>#DIV/0!</v>
      </c>
      <c r="T1230" s="272"/>
      <c r="U1230" s="327"/>
    </row>
    <row r="1231" customFormat="false" ht="14.25" hidden="true" customHeight="true" outlineLevel="0" collapsed="false">
      <c r="A1231" s="335" t="s">
        <v>1383</v>
      </c>
      <c r="B1231" s="73" t="s">
        <v>905</v>
      </c>
      <c r="C1231" s="73" t="s">
        <v>1380</v>
      </c>
      <c r="D1231" s="73" t="s">
        <v>1382</v>
      </c>
      <c r="E1231" s="216" t="s">
        <v>1384</v>
      </c>
      <c r="F1231" s="73" t="s">
        <v>520</v>
      </c>
      <c r="G1231" s="92"/>
      <c r="H1231" s="207"/>
      <c r="I1231" s="207"/>
      <c r="J1231" s="102" t="n">
        <f aca="false">J1232</f>
        <v>0</v>
      </c>
      <c r="K1231" s="102"/>
      <c r="L1231" s="204" t="n">
        <f aca="false">O1231+R1231</f>
        <v>0</v>
      </c>
      <c r="M1231" s="21" t="e">
        <f aca="false">L1231/K1231*100</f>
        <v>#DIV/0!</v>
      </c>
      <c r="N1231" s="21" t="n">
        <f aca="false">K1231-L1231</f>
        <v>0</v>
      </c>
      <c r="O1231" s="102"/>
      <c r="P1231" s="332" t="e">
        <f aca="false">O1231/K1231*100</f>
        <v>#DIV/0!</v>
      </c>
      <c r="Q1231" s="332" t="n">
        <f aca="false">K1231-O1231</f>
        <v>0</v>
      </c>
      <c r="R1231" s="208" t="n">
        <f aca="false">R1232</f>
        <v>0</v>
      </c>
      <c r="S1231" s="21" t="e">
        <f aca="false">O1231/J1231*100</f>
        <v>#DIV/0!</v>
      </c>
      <c r="T1231" s="272"/>
      <c r="U1231" s="327"/>
    </row>
    <row r="1232" customFormat="false" ht="14.25" hidden="true" customHeight="true" outlineLevel="0" collapsed="false">
      <c r="A1232" s="335" t="s">
        <v>621</v>
      </c>
      <c r="B1232" s="73" t="s">
        <v>905</v>
      </c>
      <c r="C1232" s="73" t="s">
        <v>1380</v>
      </c>
      <c r="D1232" s="73" t="s">
        <v>1382</v>
      </c>
      <c r="E1232" s="216" t="s">
        <v>1384</v>
      </c>
      <c r="F1232" s="250" t="n">
        <v>870</v>
      </c>
      <c r="G1232" s="92" t="s">
        <v>573</v>
      </c>
      <c r="H1232" s="207"/>
      <c r="I1232" s="207"/>
      <c r="J1232" s="111"/>
      <c r="K1232" s="111"/>
      <c r="L1232" s="204" t="n">
        <f aca="false">O1232+R1232</f>
        <v>0</v>
      </c>
      <c r="M1232" s="21" t="e">
        <f aca="false">L1232/K1232*100</f>
        <v>#DIV/0!</v>
      </c>
      <c r="N1232" s="21" t="n">
        <f aca="false">K1232-L1232</f>
        <v>0</v>
      </c>
      <c r="O1232" s="111"/>
      <c r="P1232" s="332" t="e">
        <f aca="false">O1232/K1232*100</f>
        <v>#DIV/0!</v>
      </c>
      <c r="Q1232" s="332" t="n">
        <f aca="false">K1232-O1232</f>
        <v>0</v>
      </c>
      <c r="R1232" s="207"/>
      <c r="S1232" s="21" t="e">
        <f aca="false">O1232/J1232*100</f>
        <v>#DIV/0!</v>
      </c>
      <c r="T1232" s="272"/>
      <c r="U1232" s="327"/>
    </row>
    <row r="1233" customFormat="false" ht="14.25" hidden="false" customHeight="true" outlineLevel="0" collapsed="false">
      <c r="A1233" s="321" t="s">
        <v>1385</v>
      </c>
      <c r="B1233" s="321"/>
      <c r="C1233" s="321"/>
      <c r="D1233" s="321"/>
      <c r="E1233" s="321"/>
      <c r="F1233" s="321"/>
      <c r="G1233" s="321"/>
      <c r="H1233" s="321"/>
      <c r="I1233" s="321"/>
      <c r="J1233" s="321"/>
      <c r="K1233" s="321"/>
      <c r="L1233" s="321"/>
      <c r="M1233" s="321"/>
      <c r="N1233" s="321"/>
      <c r="O1233" s="321"/>
      <c r="P1233" s="321"/>
      <c r="Q1233" s="321"/>
      <c r="R1233" s="321"/>
      <c r="S1233" s="321"/>
      <c r="T1233" s="272"/>
      <c r="U1233" s="327"/>
    </row>
    <row r="1234" customFormat="false" ht="24.75" hidden="false" customHeight="true" outlineLevel="0" collapsed="false">
      <c r="A1234" s="328" t="s">
        <v>517</v>
      </c>
      <c r="B1234" s="182" t="s">
        <v>1371</v>
      </c>
      <c r="C1234" s="182" t="s">
        <v>518</v>
      </c>
      <c r="D1234" s="182" t="s">
        <v>519</v>
      </c>
      <c r="E1234" s="329" t="s">
        <v>589</v>
      </c>
      <c r="F1234" s="182" t="s">
        <v>520</v>
      </c>
      <c r="G1234" s="223"/>
      <c r="H1234" s="204" t="n">
        <f aca="false">H1235</f>
        <v>0</v>
      </c>
      <c r="I1234" s="204" t="n">
        <f aca="false">I1235</f>
        <v>0</v>
      </c>
      <c r="J1234" s="330" t="n">
        <f aca="false">J1235+J1249</f>
        <v>115.563</v>
      </c>
      <c r="K1234" s="330" t="n">
        <f aca="false">K1235+K1249</f>
        <v>765.431</v>
      </c>
      <c r="L1234" s="204" t="n">
        <f aca="false">O1234+R1234</f>
        <v>132.40665</v>
      </c>
      <c r="M1234" s="21" t="n">
        <f aca="false">L1234/K1234*100</f>
        <v>17.2983129766106</v>
      </c>
      <c r="N1234" s="21" t="n">
        <f aca="false">K1234-L1234</f>
        <v>633.02435</v>
      </c>
      <c r="O1234" s="330" t="n">
        <f aca="false">O1235+O1249</f>
        <v>132.40665</v>
      </c>
      <c r="P1234" s="332" t="n">
        <f aca="false">O1234/K1234*100</f>
        <v>17.2983129766106</v>
      </c>
      <c r="Q1234" s="332" t="n">
        <f aca="false">K1234-O1234</f>
        <v>633.02435</v>
      </c>
      <c r="R1234" s="204" t="n">
        <f aca="false">R1235+R1249</f>
        <v>0</v>
      </c>
      <c r="S1234" s="21" t="n">
        <f aca="false">O1234/J1234*100</f>
        <v>114.57529659147</v>
      </c>
      <c r="T1234" s="272"/>
      <c r="U1234" s="327"/>
    </row>
    <row r="1235" customFormat="false" ht="63" hidden="false" customHeight="true" outlineLevel="0" collapsed="false">
      <c r="A1235" s="334" t="s">
        <v>530</v>
      </c>
      <c r="B1235" s="182" t="s">
        <v>1371</v>
      </c>
      <c r="C1235" s="182" t="s">
        <v>518</v>
      </c>
      <c r="D1235" s="182" t="s">
        <v>531</v>
      </c>
      <c r="E1235" s="329" t="s">
        <v>589</v>
      </c>
      <c r="F1235" s="182" t="s">
        <v>520</v>
      </c>
      <c r="G1235" s="223"/>
      <c r="H1235" s="205" t="n">
        <f aca="false">H1237</f>
        <v>0</v>
      </c>
      <c r="I1235" s="205" t="n">
        <f aca="false">I1237</f>
        <v>0</v>
      </c>
      <c r="J1235" s="330" t="n">
        <f aca="false">J1236</f>
        <v>115.563</v>
      </c>
      <c r="K1235" s="330" t="n">
        <f aca="false">K1236</f>
        <v>765.431</v>
      </c>
      <c r="L1235" s="204" t="n">
        <f aca="false">O1235+R1235</f>
        <v>132.40665</v>
      </c>
      <c r="M1235" s="21" t="n">
        <f aca="false">L1235/K1235*100</f>
        <v>17.2983129766106</v>
      </c>
      <c r="N1235" s="21" t="n">
        <f aca="false">K1235-L1235</f>
        <v>633.02435</v>
      </c>
      <c r="O1235" s="330" t="n">
        <f aca="false">O1236</f>
        <v>132.40665</v>
      </c>
      <c r="P1235" s="332" t="n">
        <f aca="false">O1235/K1235*100</f>
        <v>17.2983129766106</v>
      </c>
      <c r="Q1235" s="332" t="n">
        <f aca="false">K1235-O1235</f>
        <v>633.02435</v>
      </c>
      <c r="R1235" s="204" t="n">
        <f aca="false">R1236</f>
        <v>0</v>
      </c>
      <c r="S1235" s="21" t="n">
        <f aca="false">O1235/J1235*100</f>
        <v>114.57529659147</v>
      </c>
      <c r="T1235" s="272"/>
      <c r="U1235" s="327"/>
    </row>
    <row r="1236" customFormat="false" ht="24" hidden="false" customHeight="true" outlineLevel="0" collapsed="false">
      <c r="A1236" s="334" t="s">
        <v>595</v>
      </c>
      <c r="B1236" s="182" t="s">
        <v>1371</v>
      </c>
      <c r="C1236" s="182" t="s">
        <v>518</v>
      </c>
      <c r="D1236" s="182" t="s">
        <v>531</v>
      </c>
      <c r="E1236" s="329" t="s">
        <v>596</v>
      </c>
      <c r="F1236" s="182" t="s">
        <v>520</v>
      </c>
      <c r="G1236" s="342"/>
      <c r="H1236" s="343" t="n">
        <f aca="false">H1302</f>
        <v>0</v>
      </c>
      <c r="I1236" s="343" t="n">
        <f aca="false">I1302</f>
        <v>0</v>
      </c>
      <c r="J1236" s="330" t="n">
        <f aca="false">J1238+J1247</f>
        <v>115.563</v>
      </c>
      <c r="K1236" s="330" t="n">
        <f aca="false">K1238+K1247</f>
        <v>765.431</v>
      </c>
      <c r="L1236" s="204" t="n">
        <f aca="false">O1236+R1236</f>
        <v>132.40665</v>
      </c>
      <c r="M1236" s="21" t="n">
        <f aca="false">L1236/K1236*100</f>
        <v>17.2983129766106</v>
      </c>
      <c r="N1236" s="21" t="n">
        <f aca="false">K1236-L1236</f>
        <v>633.02435</v>
      </c>
      <c r="O1236" s="330" t="n">
        <f aca="false">O1238+O1247</f>
        <v>132.40665</v>
      </c>
      <c r="P1236" s="332" t="n">
        <f aca="false">O1236/K1236*100</f>
        <v>17.2983129766106</v>
      </c>
      <c r="Q1236" s="332" t="n">
        <f aca="false">K1236-O1236</f>
        <v>633.02435</v>
      </c>
      <c r="R1236" s="330" t="n">
        <f aca="false">R1238+R1247</f>
        <v>0</v>
      </c>
      <c r="S1236" s="21" t="n">
        <f aca="false">O1236/J1236*100</f>
        <v>114.57529659147</v>
      </c>
      <c r="T1236" s="272"/>
      <c r="U1236" s="327"/>
    </row>
    <row r="1237" customFormat="false" ht="14.25" hidden="true" customHeight="true" outlineLevel="0" collapsed="false">
      <c r="A1237" s="335"/>
      <c r="B1237" s="73"/>
      <c r="C1237" s="73"/>
      <c r="D1237" s="73"/>
      <c r="E1237" s="216"/>
      <c r="F1237" s="73"/>
      <c r="G1237" s="92"/>
      <c r="H1237" s="205"/>
      <c r="I1237" s="205"/>
      <c r="J1237" s="336"/>
      <c r="K1237" s="336"/>
      <c r="L1237" s="204" t="n">
        <f aca="false">O1237+R1237</f>
        <v>0</v>
      </c>
      <c r="M1237" s="21" t="e">
        <f aca="false">L1237/K1237*100</f>
        <v>#DIV/0!</v>
      </c>
      <c r="N1237" s="21" t="n">
        <f aca="false">K1237-L1237</f>
        <v>0</v>
      </c>
      <c r="O1237" s="336"/>
      <c r="P1237" s="332" t="e">
        <f aca="false">O1237/K1237*100</f>
        <v>#DIV/0!</v>
      </c>
      <c r="Q1237" s="332" t="n">
        <f aca="false">K1237-O1237</f>
        <v>0</v>
      </c>
      <c r="R1237" s="205"/>
      <c r="S1237" s="21" t="e">
        <f aca="false">O1237/J1237*100</f>
        <v>#DIV/0!</v>
      </c>
      <c r="T1237" s="272"/>
      <c r="U1237" s="327"/>
    </row>
    <row r="1238" customFormat="false" ht="54.75" hidden="false" customHeight="true" outlineLevel="0" collapsed="false">
      <c r="A1238" s="335" t="s">
        <v>1386</v>
      </c>
      <c r="B1238" s="73" t="s">
        <v>1371</v>
      </c>
      <c r="C1238" s="73" t="s">
        <v>518</v>
      </c>
      <c r="D1238" s="73" t="s">
        <v>531</v>
      </c>
      <c r="E1238" s="216" t="s">
        <v>604</v>
      </c>
      <c r="F1238" s="73" t="s">
        <v>520</v>
      </c>
      <c r="G1238" s="92"/>
      <c r="H1238" s="205" t="n">
        <f aca="false">H1241</f>
        <v>0</v>
      </c>
      <c r="I1238" s="205" t="n">
        <f aca="false">I1241</f>
        <v>0</v>
      </c>
      <c r="J1238" s="336" t="n">
        <f aca="false">J1239</f>
        <v>115.563</v>
      </c>
      <c r="K1238" s="336" t="n">
        <f aca="false">K1239</f>
        <v>765.431</v>
      </c>
      <c r="L1238" s="204" t="n">
        <f aca="false">O1238+R1238</f>
        <v>132.40665</v>
      </c>
      <c r="M1238" s="21" t="n">
        <f aca="false">L1238/K1238*100</f>
        <v>17.2983129766106</v>
      </c>
      <c r="N1238" s="21" t="n">
        <f aca="false">K1238-L1238</f>
        <v>633.02435</v>
      </c>
      <c r="O1238" s="336" t="n">
        <f aca="false">O1239</f>
        <v>132.40665</v>
      </c>
      <c r="P1238" s="332" t="n">
        <f aca="false">O1238/K1238*100</f>
        <v>17.2983129766106</v>
      </c>
      <c r="Q1238" s="332" t="n">
        <f aca="false">K1238-O1238</f>
        <v>633.02435</v>
      </c>
      <c r="R1238" s="205" t="n">
        <f aca="false">R1239</f>
        <v>0</v>
      </c>
      <c r="S1238" s="21" t="n">
        <f aca="false">O1238/J1238*100</f>
        <v>114.57529659147</v>
      </c>
      <c r="T1238" s="272"/>
      <c r="U1238" s="327"/>
    </row>
    <row r="1239" customFormat="false" ht="33.75" hidden="false" customHeight="true" outlineLevel="0" collapsed="false">
      <c r="A1239" s="335" t="s">
        <v>1247</v>
      </c>
      <c r="B1239" s="73" t="s">
        <v>1371</v>
      </c>
      <c r="C1239" s="73" t="s">
        <v>518</v>
      </c>
      <c r="D1239" s="73" t="s">
        <v>531</v>
      </c>
      <c r="E1239" s="216" t="s">
        <v>604</v>
      </c>
      <c r="F1239" s="73" t="s">
        <v>740</v>
      </c>
      <c r="G1239" s="92" t="s">
        <v>573</v>
      </c>
      <c r="H1239" s="205"/>
      <c r="I1239" s="205"/>
      <c r="J1239" s="113" t="n">
        <v>115.563</v>
      </c>
      <c r="K1239" s="111" t="n">
        <v>765.431</v>
      </c>
      <c r="L1239" s="204" t="n">
        <f aca="false">O1239+R1239</f>
        <v>132.40665</v>
      </c>
      <c r="M1239" s="21" t="n">
        <f aca="false">L1239/K1239*100</f>
        <v>17.2983129766106</v>
      </c>
      <c r="N1239" s="21" t="n">
        <f aca="false">K1239-L1239</f>
        <v>633.02435</v>
      </c>
      <c r="O1239" s="113" t="n">
        <v>132.40665</v>
      </c>
      <c r="P1239" s="332" t="n">
        <f aca="false">O1239/K1239*100</f>
        <v>17.2983129766106</v>
      </c>
      <c r="Q1239" s="332" t="n">
        <f aca="false">K1239-O1239</f>
        <v>633.02435</v>
      </c>
      <c r="R1239" s="207"/>
      <c r="S1239" s="21" t="n">
        <f aca="false">O1239/J1239*100</f>
        <v>114.57529659147</v>
      </c>
      <c r="T1239" s="272"/>
      <c r="U1239" s="327"/>
    </row>
    <row r="1240" customFormat="false" ht="14.25" hidden="true" customHeight="true" outlineLevel="0" collapsed="false">
      <c r="A1240" s="335"/>
      <c r="B1240" s="73"/>
      <c r="C1240" s="73"/>
      <c r="D1240" s="73"/>
      <c r="E1240" s="216"/>
      <c r="F1240" s="250"/>
      <c r="G1240" s="92"/>
      <c r="H1240" s="207"/>
      <c r="I1240" s="207"/>
      <c r="J1240" s="111"/>
      <c r="K1240" s="111"/>
      <c r="L1240" s="204"/>
      <c r="M1240" s="21"/>
      <c r="N1240" s="21"/>
      <c r="O1240" s="111"/>
      <c r="P1240" s="332"/>
      <c r="Q1240" s="332"/>
      <c r="R1240" s="207"/>
      <c r="S1240" s="21"/>
      <c r="T1240" s="272"/>
      <c r="U1240" s="327"/>
    </row>
    <row r="1241" customFormat="false" ht="14.25" hidden="true" customHeight="true" outlineLevel="0" collapsed="false">
      <c r="A1241" s="335"/>
      <c r="B1241" s="73"/>
      <c r="C1241" s="73"/>
      <c r="D1241" s="73"/>
      <c r="E1241" s="216"/>
      <c r="F1241" s="250"/>
      <c r="G1241" s="92"/>
      <c r="H1241" s="207"/>
      <c r="I1241" s="207"/>
      <c r="J1241" s="111"/>
      <c r="K1241" s="111"/>
      <c r="L1241" s="204"/>
      <c r="M1241" s="21"/>
      <c r="N1241" s="21"/>
      <c r="O1241" s="111"/>
      <c r="P1241" s="332"/>
      <c r="Q1241" s="332"/>
      <c r="R1241" s="207"/>
      <c r="S1241" s="21"/>
      <c r="T1241" s="272"/>
      <c r="U1241" s="327"/>
    </row>
    <row r="1242" customFormat="false" ht="14.25" hidden="true" customHeight="true" outlineLevel="0" collapsed="false">
      <c r="A1242" s="335"/>
      <c r="B1242" s="73"/>
      <c r="C1242" s="73"/>
      <c r="D1242" s="73"/>
      <c r="E1242" s="216"/>
      <c r="F1242" s="250"/>
      <c r="G1242" s="92"/>
      <c r="H1242" s="207"/>
      <c r="I1242" s="207"/>
      <c r="J1242" s="111"/>
      <c r="K1242" s="111"/>
      <c r="L1242" s="204"/>
      <c r="M1242" s="21"/>
      <c r="N1242" s="21"/>
      <c r="O1242" s="111"/>
      <c r="P1242" s="332"/>
      <c r="Q1242" s="332"/>
      <c r="R1242" s="207"/>
      <c r="S1242" s="21"/>
      <c r="T1242" s="272"/>
      <c r="U1242" s="327"/>
    </row>
    <row r="1243" customFormat="false" ht="14.25" hidden="true" customHeight="true" outlineLevel="0" collapsed="false">
      <c r="A1243" s="335"/>
      <c r="B1243" s="73"/>
      <c r="C1243" s="73"/>
      <c r="D1243" s="73"/>
      <c r="E1243" s="216"/>
      <c r="F1243" s="250"/>
      <c r="G1243" s="92"/>
      <c r="H1243" s="207"/>
      <c r="I1243" s="207"/>
      <c r="J1243" s="111"/>
      <c r="K1243" s="111"/>
      <c r="L1243" s="204"/>
      <c r="M1243" s="21"/>
      <c r="N1243" s="21"/>
      <c r="O1243" s="111"/>
      <c r="P1243" s="332"/>
      <c r="Q1243" s="332"/>
      <c r="R1243" s="207"/>
      <c r="S1243" s="21"/>
      <c r="T1243" s="272"/>
      <c r="U1243" s="327"/>
    </row>
    <row r="1244" customFormat="false" ht="14.25" hidden="true" customHeight="true" outlineLevel="0" collapsed="false">
      <c r="A1244" s="335"/>
      <c r="B1244" s="73"/>
      <c r="C1244" s="73"/>
      <c r="D1244" s="73"/>
      <c r="E1244" s="216"/>
      <c r="F1244" s="250"/>
      <c r="G1244" s="92"/>
      <c r="H1244" s="207"/>
      <c r="I1244" s="207"/>
      <c r="J1244" s="111"/>
      <c r="K1244" s="111"/>
      <c r="L1244" s="204"/>
      <c r="M1244" s="21"/>
      <c r="N1244" s="21"/>
      <c r="O1244" s="111"/>
      <c r="P1244" s="332"/>
      <c r="Q1244" s="332"/>
      <c r="R1244" s="207"/>
      <c r="S1244" s="21"/>
      <c r="T1244" s="272"/>
      <c r="U1244" s="327"/>
    </row>
    <row r="1245" customFormat="false" ht="14.25" hidden="true" customHeight="true" outlineLevel="0" collapsed="false">
      <c r="A1245" s="335"/>
      <c r="B1245" s="73"/>
      <c r="C1245" s="73"/>
      <c r="D1245" s="73"/>
      <c r="E1245" s="216"/>
      <c r="F1245" s="250"/>
      <c r="G1245" s="92"/>
      <c r="H1245" s="207"/>
      <c r="I1245" s="207"/>
      <c r="J1245" s="111"/>
      <c r="K1245" s="111"/>
      <c r="L1245" s="204"/>
      <c r="M1245" s="21"/>
      <c r="N1245" s="21"/>
      <c r="O1245" s="111"/>
      <c r="P1245" s="332"/>
      <c r="Q1245" s="332"/>
      <c r="R1245" s="207"/>
      <c r="S1245" s="21"/>
      <c r="T1245" s="272"/>
      <c r="U1245" s="327"/>
    </row>
    <row r="1246" customFormat="false" ht="14.25" hidden="true" customHeight="true" outlineLevel="0" collapsed="false">
      <c r="A1246" s="335"/>
      <c r="B1246" s="73"/>
      <c r="C1246" s="73"/>
      <c r="D1246" s="73"/>
      <c r="E1246" s="216"/>
      <c r="F1246" s="250"/>
      <c r="G1246" s="92"/>
      <c r="H1246" s="207"/>
      <c r="I1246" s="207"/>
      <c r="J1246" s="111"/>
      <c r="K1246" s="111"/>
      <c r="L1246" s="204"/>
      <c r="M1246" s="21"/>
      <c r="N1246" s="21"/>
      <c r="O1246" s="111"/>
      <c r="P1246" s="332"/>
      <c r="Q1246" s="332"/>
      <c r="R1246" s="207"/>
      <c r="S1246" s="21"/>
      <c r="T1246" s="272"/>
      <c r="U1246" s="327"/>
    </row>
    <row r="1247" customFormat="false" ht="12" hidden="false" customHeight="true" outlineLevel="0" collapsed="false">
      <c r="A1247" s="335"/>
      <c r="B1247" s="73"/>
      <c r="C1247" s="73"/>
      <c r="D1247" s="73"/>
      <c r="E1247" s="216"/>
      <c r="F1247" s="250"/>
      <c r="G1247" s="92"/>
      <c r="H1247" s="207"/>
      <c r="I1247" s="207"/>
      <c r="J1247" s="339"/>
      <c r="K1247" s="339"/>
      <c r="L1247" s="204" t="n">
        <f aca="false">O1247+R1247</f>
        <v>0</v>
      </c>
      <c r="M1247" s="21" t="e">
        <f aca="false">L1247/K1247*100</f>
        <v>#DIV/0!</v>
      </c>
      <c r="N1247" s="21" t="n">
        <f aca="false">K1247-L1247</f>
        <v>0</v>
      </c>
      <c r="O1247" s="339"/>
      <c r="P1247" s="332" t="e">
        <f aca="false">O1247/K1247*100</f>
        <v>#DIV/0!</v>
      </c>
      <c r="Q1247" s="332" t="n">
        <f aca="false">K1247-O1247</f>
        <v>0</v>
      </c>
      <c r="R1247" s="209"/>
      <c r="S1247" s="21" t="e">
        <f aca="false">O1247/J1247*100</f>
        <v>#DIV/0!</v>
      </c>
      <c r="T1247" s="272"/>
      <c r="U1247" s="327"/>
    </row>
    <row r="1248" customFormat="false" ht="72.75" hidden="true" customHeight="true" outlineLevel="0" collapsed="false">
      <c r="A1248" s="321" t="s">
        <v>1387</v>
      </c>
      <c r="B1248" s="321"/>
      <c r="C1248" s="321"/>
      <c r="D1248" s="321"/>
      <c r="E1248" s="321"/>
      <c r="F1248" s="321"/>
      <c r="G1248" s="461"/>
      <c r="H1248" s="462"/>
      <c r="I1248" s="462"/>
      <c r="J1248" s="399" t="n">
        <f aca="false">J1249+J1254</f>
        <v>0</v>
      </c>
      <c r="K1248" s="399"/>
      <c r="L1248" s="204" t="n">
        <f aca="false">O1248+R1248</f>
        <v>0</v>
      </c>
      <c r="M1248" s="21" t="e">
        <f aca="false">L1248/K1248*100</f>
        <v>#DIV/0!</v>
      </c>
      <c r="N1248" s="21" t="n">
        <f aca="false">K1248-L1248</f>
        <v>0</v>
      </c>
      <c r="O1248" s="399" t="n">
        <f aca="false">O1249+O1254</f>
        <v>0</v>
      </c>
      <c r="P1248" s="332" t="e">
        <f aca="false">O1248/K1248*100</f>
        <v>#DIV/0!</v>
      </c>
      <c r="Q1248" s="332" t="n">
        <f aca="false">K1248-O1248</f>
        <v>0</v>
      </c>
      <c r="R1248" s="399" t="n">
        <f aca="false">R1249+R1254</f>
        <v>0</v>
      </c>
      <c r="S1248" s="21" t="e">
        <f aca="false">O1248/J1248*100</f>
        <v>#DIV/0!</v>
      </c>
      <c r="X1248" s="17"/>
      <c r="Y1248" s="17"/>
    </row>
    <row r="1249" customFormat="false" ht="19.5" hidden="true" customHeight="true" outlineLevel="0" collapsed="false">
      <c r="A1249" s="328" t="s">
        <v>517</v>
      </c>
      <c r="B1249" s="182" t="s">
        <v>884</v>
      </c>
      <c r="C1249" s="182" t="s">
        <v>518</v>
      </c>
      <c r="D1249" s="182" t="s">
        <v>519</v>
      </c>
      <c r="E1249" s="329" t="s">
        <v>555</v>
      </c>
      <c r="F1249" s="182" t="s">
        <v>520</v>
      </c>
      <c r="G1249" s="92"/>
      <c r="H1249" s="207"/>
      <c r="I1249" s="207"/>
      <c r="J1249" s="376" t="n">
        <f aca="false">J1250</f>
        <v>0</v>
      </c>
      <c r="K1249" s="376"/>
      <c r="L1249" s="204" t="n">
        <f aca="false">O1249+R1249</f>
        <v>0</v>
      </c>
      <c r="M1249" s="21" t="e">
        <f aca="false">L1249/K1249*100</f>
        <v>#DIV/0!</v>
      </c>
      <c r="N1249" s="21" t="n">
        <f aca="false">K1249-L1249</f>
        <v>0</v>
      </c>
      <c r="O1249" s="376" t="n">
        <f aca="false">O1250</f>
        <v>0</v>
      </c>
      <c r="P1249" s="332" t="e">
        <f aca="false">O1249/K1249*100</f>
        <v>#DIV/0!</v>
      </c>
      <c r="Q1249" s="332" t="n">
        <f aca="false">K1249-O1249</f>
        <v>0</v>
      </c>
      <c r="R1249" s="376" t="n">
        <f aca="false">R1250</f>
        <v>0</v>
      </c>
      <c r="S1249" s="21" t="e">
        <f aca="false">O1249/J1249*100</f>
        <v>#DIV/0!</v>
      </c>
      <c r="T1249" s="272"/>
      <c r="U1249" s="327"/>
    </row>
    <row r="1250" customFormat="false" ht="33.75" hidden="true" customHeight="true" outlineLevel="0" collapsed="false">
      <c r="A1250" s="334" t="s">
        <v>659</v>
      </c>
      <c r="B1250" s="182" t="s">
        <v>884</v>
      </c>
      <c r="C1250" s="182" t="s">
        <v>518</v>
      </c>
      <c r="D1250" s="182" t="s">
        <v>532</v>
      </c>
      <c r="E1250" s="329" t="s">
        <v>555</v>
      </c>
      <c r="F1250" s="182" t="s">
        <v>520</v>
      </c>
      <c r="G1250" s="92"/>
      <c r="H1250" s="207"/>
      <c r="I1250" s="207"/>
      <c r="J1250" s="376" t="n">
        <f aca="false">J1251</f>
        <v>0</v>
      </c>
      <c r="K1250" s="376"/>
      <c r="L1250" s="204" t="n">
        <f aca="false">O1250+R1250</f>
        <v>0</v>
      </c>
      <c r="M1250" s="21" t="e">
        <f aca="false">L1250/K1250*100</f>
        <v>#DIV/0!</v>
      </c>
      <c r="N1250" s="21" t="n">
        <f aca="false">K1250-L1250</f>
        <v>0</v>
      </c>
      <c r="O1250" s="376" t="n">
        <f aca="false">O1251</f>
        <v>0</v>
      </c>
      <c r="P1250" s="332" t="e">
        <f aca="false">O1250/K1250*100</f>
        <v>#DIV/0!</v>
      </c>
      <c r="Q1250" s="332" t="n">
        <f aca="false">K1250-O1250</f>
        <v>0</v>
      </c>
      <c r="R1250" s="376" t="n">
        <f aca="false">R1251</f>
        <v>0</v>
      </c>
      <c r="S1250" s="21" t="e">
        <f aca="false">O1250/J1250*100</f>
        <v>#DIV/0!</v>
      </c>
      <c r="T1250" s="272"/>
      <c r="U1250" s="327"/>
    </row>
    <row r="1251" customFormat="false" ht="19.5" hidden="true" customHeight="true" outlineLevel="0" collapsed="false">
      <c r="A1251" s="463" t="s">
        <v>1388</v>
      </c>
      <c r="B1251" s="464" t="s">
        <v>573</v>
      </c>
      <c r="C1251" s="464"/>
      <c r="D1251" s="464"/>
      <c r="E1251" s="465"/>
      <c r="F1251" s="464"/>
      <c r="G1251" s="92"/>
      <c r="H1251" s="207"/>
      <c r="I1251" s="207"/>
      <c r="J1251" s="339" t="n">
        <f aca="false">J1252</f>
        <v>0</v>
      </c>
      <c r="K1251" s="339"/>
      <c r="L1251" s="204" t="n">
        <f aca="false">O1251+R1251</f>
        <v>0</v>
      </c>
      <c r="M1251" s="21" t="e">
        <f aca="false">L1251/K1251*100</f>
        <v>#DIV/0!</v>
      </c>
      <c r="N1251" s="21" t="n">
        <f aca="false">K1251-L1251</f>
        <v>0</v>
      </c>
      <c r="O1251" s="339" t="n">
        <f aca="false">O1252</f>
        <v>0</v>
      </c>
      <c r="P1251" s="332" t="e">
        <f aca="false">O1251/K1251*100</f>
        <v>#DIV/0!</v>
      </c>
      <c r="Q1251" s="332" t="n">
        <f aca="false">K1251-O1251</f>
        <v>0</v>
      </c>
      <c r="R1251" s="339" t="n">
        <f aca="false">R1252</f>
        <v>0</v>
      </c>
      <c r="S1251" s="21" t="e">
        <f aca="false">O1251/J1251*100</f>
        <v>#DIV/0!</v>
      </c>
      <c r="T1251" s="272"/>
      <c r="U1251" s="327"/>
    </row>
    <row r="1252" customFormat="false" ht="30" hidden="true" customHeight="true" outlineLevel="0" collapsed="false">
      <c r="A1252" s="334" t="s">
        <v>595</v>
      </c>
      <c r="B1252" s="182" t="s">
        <v>884</v>
      </c>
      <c r="C1252" s="182" t="s">
        <v>518</v>
      </c>
      <c r="D1252" s="182" t="s">
        <v>532</v>
      </c>
      <c r="E1252" s="329" t="s">
        <v>1389</v>
      </c>
      <c r="F1252" s="182" t="s">
        <v>520</v>
      </c>
      <c r="G1252" s="92"/>
      <c r="H1252" s="207"/>
      <c r="I1252" s="207"/>
      <c r="J1252" s="376" t="n">
        <f aca="false">J1253</f>
        <v>0</v>
      </c>
      <c r="K1252" s="376"/>
      <c r="L1252" s="204" t="n">
        <f aca="false">O1252+R1252</f>
        <v>0</v>
      </c>
      <c r="M1252" s="21" t="e">
        <f aca="false">L1252/K1252*100</f>
        <v>#DIV/0!</v>
      </c>
      <c r="N1252" s="21" t="n">
        <f aca="false">K1252-L1252</f>
        <v>0</v>
      </c>
      <c r="O1252" s="376" t="n">
        <f aca="false">O1253</f>
        <v>0</v>
      </c>
      <c r="P1252" s="332" t="e">
        <f aca="false">O1252/K1252*100</f>
        <v>#DIV/0!</v>
      </c>
      <c r="Q1252" s="332" t="n">
        <f aca="false">K1252-O1252</f>
        <v>0</v>
      </c>
      <c r="R1252" s="376" t="n">
        <f aca="false">R1253</f>
        <v>0</v>
      </c>
      <c r="S1252" s="21" t="e">
        <f aca="false">O1252/J1252*100</f>
        <v>#DIV/0!</v>
      </c>
      <c r="T1252" s="272"/>
      <c r="U1252" s="327"/>
    </row>
    <row r="1253" customFormat="false" ht="68.25" hidden="true" customHeight="true" outlineLevel="0" collapsed="false">
      <c r="A1253" s="346" t="s">
        <v>707</v>
      </c>
      <c r="B1253" s="73" t="s">
        <v>884</v>
      </c>
      <c r="C1253" s="73" t="s">
        <v>518</v>
      </c>
      <c r="D1253" s="73" t="s">
        <v>532</v>
      </c>
      <c r="E1253" s="216" t="s">
        <v>1390</v>
      </c>
      <c r="F1253" s="73" t="s">
        <v>1391</v>
      </c>
      <c r="G1253" s="92" t="s">
        <v>573</v>
      </c>
      <c r="H1253" s="207"/>
      <c r="I1253" s="207"/>
      <c r="J1253" s="339"/>
      <c r="K1253" s="339"/>
      <c r="L1253" s="204" t="n">
        <f aca="false">O1253+R1253</f>
        <v>0</v>
      </c>
      <c r="M1253" s="21" t="e">
        <f aca="false">L1253/K1253*100</f>
        <v>#DIV/0!</v>
      </c>
      <c r="N1253" s="21" t="n">
        <f aca="false">K1253-L1253</f>
        <v>0</v>
      </c>
      <c r="O1253" s="339"/>
      <c r="P1253" s="332" t="e">
        <f aca="false">O1253/K1253*100</f>
        <v>#DIV/0!</v>
      </c>
      <c r="Q1253" s="332" t="n">
        <f aca="false">K1253-O1253</f>
        <v>0</v>
      </c>
      <c r="R1253" s="339"/>
      <c r="S1253" s="21" t="e">
        <f aca="false">O1253/J1253*100</f>
        <v>#DIV/0!</v>
      </c>
      <c r="T1253" s="272"/>
      <c r="U1253" s="327"/>
    </row>
    <row r="1254" customFormat="false" ht="36" hidden="true" customHeight="true" outlineLevel="0" collapsed="false">
      <c r="A1254" s="328" t="s">
        <v>732</v>
      </c>
      <c r="B1254" s="182" t="s">
        <v>884</v>
      </c>
      <c r="C1254" s="182" t="s">
        <v>548</v>
      </c>
      <c r="D1254" s="182" t="s">
        <v>519</v>
      </c>
      <c r="E1254" s="329" t="s">
        <v>589</v>
      </c>
      <c r="F1254" s="182" t="s">
        <v>520</v>
      </c>
      <c r="G1254" s="223"/>
      <c r="H1254" s="204" t="n">
        <f aca="false">H1255</f>
        <v>0</v>
      </c>
      <c r="I1254" s="204" t="n">
        <f aca="false">I1255</f>
        <v>0</v>
      </c>
      <c r="J1254" s="376" t="n">
        <f aca="false">J1255</f>
        <v>0</v>
      </c>
      <c r="K1254" s="376"/>
      <c r="L1254" s="204" t="n">
        <f aca="false">O1254+R1254</f>
        <v>0</v>
      </c>
      <c r="M1254" s="21" t="e">
        <f aca="false">L1254/K1254*100</f>
        <v>#DIV/0!</v>
      </c>
      <c r="N1254" s="21" t="n">
        <f aca="false">K1254-L1254</f>
        <v>0</v>
      </c>
      <c r="O1254" s="376" t="n">
        <f aca="false">O1255</f>
        <v>0</v>
      </c>
      <c r="P1254" s="332" t="e">
        <f aca="false">O1254/K1254*100</f>
        <v>#DIV/0!</v>
      </c>
      <c r="Q1254" s="332" t="n">
        <f aca="false">K1254-O1254</f>
        <v>0</v>
      </c>
      <c r="R1254" s="399" t="n">
        <f aca="false">R1255</f>
        <v>0</v>
      </c>
      <c r="S1254" s="21" t="e">
        <f aca="false">O1254/J1254*100</f>
        <v>#DIV/0!</v>
      </c>
      <c r="T1254" s="272"/>
      <c r="U1254" s="327"/>
    </row>
    <row r="1255" customFormat="false" ht="28.5" hidden="true" customHeight="true" outlineLevel="0" collapsed="false">
      <c r="A1255" s="334" t="s">
        <v>733</v>
      </c>
      <c r="B1255" s="182" t="s">
        <v>884</v>
      </c>
      <c r="C1255" s="182" t="s">
        <v>548</v>
      </c>
      <c r="D1255" s="182" t="s">
        <v>557</v>
      </c>
      <c r="E1255" s="329" t="s">
        <v>589</v>
      </c>
      <c r="F1255" s="182" t="s">
        <v>520</v>
      </c>
      <c r="G1255" s="223"/>
      <c r="H1255" s="205" t="n">
        <f aca="false">H1256</f>
        <v>0</v>
      </c>
      <c r="I1255" s="205" t="n">
        <f aca="false">I1256</f>
        <v>0</v>
      </c>
      <c r="J1255" s="376" t="n">
        <f aca="false">J1257</f>
        <v>0</v>
      </c>
      <c r="K1255" s="376"/>
      <c r="L1255" s="204" t="n">
        <f aca="false">O1255+R1255</f>
        <v>0</v>
      </c>
      <c r="M1255" s="21" t="e">
        <f aca="false">L1255/K1255*100</f>
        <v>#DIV/0!</v>
      </c>
      <c r="N1255" s="21" t="n">
        <f aca="false">K1255-L1255</f>
        <v>0</v>
      </c>
      <c r="O1255" s="376" t="n">
        <f aca="false">O1257</f>
        <v>0</v>
      </c>
      <c r="P1255" s="332" t="e">
        <f aca="false">O1255/K1255*100</f>
        <v>#DIV/0!</v>
      </c>
      <c r="Q1255" s="332" t="n">
        <f aca="false">K1255-O1255</f>
        <v>0</v>
      </c>
      <c r="R1255" s="399" t="n">
        <f aca="false">R1257</f>
        <v>0</v>
      </c>
      <c r="S1255" s="21" t="e">
        <f aca="false">O1255/J1255*100</f>
        <v>#DIV/0!</v>
      </c>
      <c r="T1255" s="272"/>
      <c r="U1255" s="327"/>
    </row>
    <row r="1256" customFormat="false" ht="47.25" hidden="true" customHeight="true" outlineLevel="0" collapsed="false">
      <c r="A1256" s="335" t="s">
        <v>734</v>
      </c>
      <c r="B1256" s="73" t="s">
        <v>569</v>
      </c>
      <c r="C1256" s="73" t="s">
        <v>548</v>
      </c>
      <c r="D1256" s="73" t="s">
        <v>557</v>
      </c>
      <c r="E1256" s="216" t="s">
        <v>735</v>
      </c>
      <c r="F1256" s="73" t="s">
        <v>520</v>
      </c>
      <c r="G1256" s="92"/>
      <c r="H1256" s="205" t="n">
        <f aca="false">H1258</f>
        <v>0</v>
      </c>
      <c r="I1256" s="205" t="n">
        <f aca="false">I1258</f>
        <v>0</v>
      </c>
      <c r="J1256" s="339" t="n">
        <f aca="false">J1258</f>
        <v>0</v>
      </c>
      <c r="K1256" s="339"/>
      <c r="L1256" s="204" t="n">
        <f aca="false">O1256+R1256</f>
        <v>0</v>
      </c>
      <c r="M1256" s="21" t="e">
        <f aca="false">L1256/K1256*100</f>
        <v>#DIV/0!</v>
      </c>
      <c r="N1256" s="21" t="n">
        <f aca="false">K1256-L1256</f>
        <v>0</v>
      </c>
      <c r="O1256" s="339" t="n">
        <f aca="false">O1258</f>
        <v>0</v>
      </c>
      <c r="P1256" s="332" t="e">
        <f aca="false">O1256/K1256*100</f>
        <v>#DIV/0!</v>
      </c>
      <c r="Q1256" s="332" t="n">
        <f aca="false">K1256-O1256</f>
        <v>0</v>
      </c>
      <c r="R1256" s="209" t="n">
        <f aca="false">R1258</f>
        <v>0</v>
      </c>
      <c r="S1256" s="21" t="e">
        <f aca="false">O1256/J1256*100</f>
        <v>#DIV/0!</v>
      </c>
      <c r="T1256" s="272"/>
      <c r="U1256" s="327"/>
    </row>
    <row r="1257" customFormat="false" ht="42" hidden="true" customHeight="true" outlineLevel="0" collapsed="false">
      <c r="A1257" s="334" t="s">
        <v>595</v>
      </c>
      <c r="B1257" s="182" t="s">
        <v>884</v>
      </c>
      <c r="C1257" s="182" t="s">
        <v>548</v>
      </c>
      <c r="D1257" s="182" t="s">
        <v>557</v>
      </c>
      <c r="E1257" s="329" t="s">
        <v>736</v>
      </c>
      <c r="F1257" s="182" t="s">
        <v>520</v>
      </c>
      <c r="G1257" s="342"/>
      <c r="H1257" s="343" t="n">
        <f aca="false">H1261</f>
        <v>0</v>
      </c>
      <c r="I1257" s="343" t="n">
        <f aca="false">I1261</f>
        <v>0</v>
      </c>
      <c r="J1257" s="376" t="n">
        <f aca="false">J1258</f>
        <v>0</v>
      </c>
      <c r="K1257" s="376"/>
      <c r="L1257" s="204" t="n">
        <f aca="false">O1257+R1257</f>
        <v>0</v>
      </c>
      <c r="M1257" s="21" t="e">
        <f aca="false">L1257/K1257*100</f>
        <v>#DIV/0!</v>
      </c>
      <c r="N1257" s="21" t="n">
        <f aca="false">K1257-L1257</f>
        <v>0</v>
      </c>
      <c r="O1257" s="376" t="n">
        <f aca="false">O1258</f>
        <v>0</v>
      </c>
      <c r="P1257" s="332" t="e">
        <f aca="false">O1257/K1257*100</f>
        <v>#DIV/0!</v>
      </c>
      <c r="Q1257" s="332" t="n">
        <f aca="false">K1257-O1257</f>
        <v>0</v>
      </c>
      <c r="R1257" s="399" t="n">
        <f aca="false">R1258</f>
        <v>0</v>
      </c>
      <c r="S1257" s="21" t="e">
        <f aca="false">O1257/J1257*100</f>
        <v>#DIV/0!</v>
      </c>
      <c r="T1257" s="272"/>
      <c r="U1257" s="327"/>
    </row>
    <row r="1258" customFormat="false" ht="78.75" hidden="true" customHeight="true" outlineLevel="0" collapsed="false">
      <c r="A1258" s="335" t="s">
        <v>737</v>
      </c>
      <c r="B1258" s="73" t="s">
        <v>884</v>
      </c>
      <c r="C1258" s="73" t="s">
        <v>548</v>
      </c>
      <c r="D1258" s="73" t="s">
        <v>557</v>
      </c>
      <c r="E1258" s="216" t="s">
        <v>738</v>
      </c>
      <c r="F1258" s="73" t="s">
        <v>520</v>
      </c>
      <c r="G1258" s="92"/>
      <c r="H1258" s="205" t="n">
        <f aca="false">H1261</f>
        <v>0</v>
      </c>
      <c r="I1258" s="205" t="n">
        <f aca="false">I1261</f>
        <v>0</v>
      </c>
      <c r="J1258" s="339" t="n">
        <f aca="false">J1259</f>
        <v>0</v>
      </c>
      <c r="K1258" s="339"/>
      <c r="L1258" s="204" t="n">
        <f aca="false">O1258+R1258</f>
        <v>0</v>
      </c>
      <c r="M1258" s="21" t="e">
        <f aca="false">L1258/K1258*100</f>
        <v>#DIV/0!</v>
      </c>
      <c r="N1258" s="21" t="n">
        <f aca="false">K1258-L1258</f>
        <v>0</v>
      </c>
      <c r="O1258" s="339" t="n">
        <f aca="false">O1259</f>
        <v>0</v>
      </c>
      <c r="P1258" s="332" t="e">
        <f aca="false">O1258/K1258*100</f>
        <v>#DIV/0!</v>
      </c>
      <c r="Q1258" s="332" t="n">
        <f aca="false">K1258-O1258</f>
        <v>0</v>
      </c>
      <c r="R1258" s="209" t="n">
        <f aca="false">R1259</f>
        <v>0</v>
      </c>
      <c r="S1258" s="21" t="e">
        <f aca="false">O1258/J1258*100</f>
        <v>#DIV/0!</v>
      </c>
      <c r="T1258" s="272"/>
      <c r="U1258" s="327"/>
    </row>
    <row r="1259" customFormat="false" ht="67.5" hidden="true" customHeight="true" outlineLevel="0" collapsed="false">
      <c r="A1259" s="346" t="s">
        <v>707</v>
      </c>
      <c r="B1259" s="73" t="s">
        <v>884</v>
      </c>
      <c r="C1259" s="73" t="s">
        <v>548</v>
      </c>
      <c r="D1259" s="73" t="s">
        <v>557</v>
      </c>
      <c r="E1259" s="216" t="s">
        <v>738</v>
      </c>
      <c r="F1259" s="73" t="s">
        <v>1392</v>
      </c>
      <c r="G1259" s="92" t="s">
        <v>573</v>
      </c>
      <c r="H1259" s="205"/>
      <c r="I1259" s="205"/>
      <c r="J1259" s="339"/>
      <c r="K1259" s="339"/>
      <c r="L1259" s="204" t="n">
        <f aca="false">O1259+R1259</f>
        <v>0</v>
      </c>
      <c r="M1259" s="21" t="e">
        <f aca="false">L1259/K1259*100</f>
        <v>#DIV/0!</v>
      </c>
      <c r="N1259" s="21" t="n">
        <f aca="false">K1259-L1259</f>
        <v>0</v>
      </c>
      <c r="O1259" s="339"/>
      <c r="P1259" s="332" t="e">
        <f aca="false">O1259/K1259*100</f>
        <v>#DIV/0!</v>
      </c>
      <c r="Q1259" s="332" t="n">
        <f aca="false">K1259-O1259</f>
        <v>0</v>
      </c>
      <c r="R1259" s="209"/>
      <c r="S1259" s="21" t="e">
        <f aca="false">O1259/J1259*100</f>
        <v>#DIV/0!</v>
      </c>
      <c r="T1259" s="272"/>
      <c r="U1259" s="327"/>
    </row>
    <row r="1260" customFormat="false" ht="51" hidden="true" customHeight="true" outlineLevel="0" collapsed="false">
      <c r="A1260" s="335"/>
      <c r="B1260" s="92"/>
      <c r="C1260" s="92"/>
      <c r="D1260" s="92"/>
      <c r="E1260" s="367"/>
      <c r="F1260" s="73"/>
      <c r="G1260" s="92"/>
      <c r="H1260" s="207"/>
      <c r="I1260" s="207"/>
      <c r="J1260" s="339"/>
      <c r="K1260" s="339"/>
      <c r="L1260" s="204" t="n">
        <f aca="false">O1260+R1260</f>
        <v>0</v>
      </c>
      <c r="M1260" s="21" t="e">
        <f aca="false">L1260/K1260*100</f>
        <v>#DIV/0!</v>
      </c>
      <c r="N1260" s="21" t="n">
        <f aca="false">K1260-L1260</f>
        <v>0</v>
      </c>
      <c r="O1260" s="339"/>
      <c r="P1260" s="332" t="e">
        <f aca="false">O1260/K1260*100</f>
        <v>#DIV/0!</v>
      </c>
      <c r="Q1260" s="332" t="n">
        <f aca="false">K1260-O1260</f>
        <v>0</v>
      </c>
      <c r="R1260" s="339"/>
      <c r="S1260" s="21" t="e">
        <f aca="false">O1260/J1260*100</f>
        <v>#DIV/0!</v>
      </c>
      <c r="T1260" s="272"/>
      <c r="U1260" s="327"/>
    </row>
    <row r="1261" customFormat="false" ht="58.5" hidden="true" customHeight="true" outlineLevel="0" collapsed="false">
      <c r="A1261" s="335"/>
      <c r="B1261" s="92"/>
      <c r="C1261" s="92"/>
      <c r="D1261" s="92"/>
      <c r="E1261" s="367"/>
      <c r="F1261" s="92"/>
      <c r="G1261" s="92"/>
      <c r="H1261" s="207"/>
      <c r="I1261" s="207"/>
      <c r="J1261" s="339"/>
      <c r="K1261" s="339"/>
      <c r="L1261" s="204" t="n">
        <f aca="false">O1261+R1261</f>
        <v>0</v>
      </c>
      <c r="M1261" s="21" t="e">
        <f aca="false">L1261/K1261*100</f>
        <v>#DIV/0!</v>
      </c>
      <c r="N1261" s="21" t="n">
        <f aca="false">K1261-L1261</f>
        <v>0</v>
      </c>
      <c r="O1261" s="339"/>
      <c r="P1261" s="332" t="e">
        <f aca="false">O1261/K1261*100</f>
        <v>#DIV/0!</v>
      </c>
      <c r="Q1261" s="332" t="n">
        <f aca="false">K1261-O1261</f>
        <v>0</v>
      </c>
      <c r="R1261" s="209"/>
      <c r="S1261" s="21" t="e">
        <f aca="false">O1261/J1261*100</f>
        <v>#DIV/0!</v>
      </c>
      <c r="T1261" s="272"/>
      <c r="U1261" s="327"/>
    </row>
    <row r="1262" customFormat="false" ht="14.25" hidden="true" customHeight="true" outlineLevel="0" collapsed="false">
      <c r="A1262" s="335"/>
      <c r="B1262" s="73"/>
      <c r="C1262" s="73"/>
      <c r="D1262" s="73"/>
      <c r="E1262" s="216"/>
      <c r="F1262" s="250"/>
      <c r="G1262" s="92"/>
      <c r="H1262" s="207"/>
      <c r="I1262" s="207"/>
      <c r="J1262" s="339"/>
      <c r="K1262" s="339"/>
      <c r="L1262" s="204" t="n">
        <f aca="false">O1262+R1262</f>
        <v>0</v>
      </c>
      <c r="M1262" s="21" t="e">
        <f aca="false">L1262/K1262*100</f>
        <v>#DIV/0!</v>
      </c>
      <c r="N1262" s="21" t="n">
        <f aca="false">K1262-L1262</f>
        <v>0</v>
      </c>
      <c r="O1262" s="339"/>
      <c r="P1262" s="332" t="e">
        <f aca="false">O1262/K1262*100</f>
        <v>#DIV/0!</v>
      </c>
      <c r="Q1262" s="332" t="n">
        <f aca="false">K1262-O1262</f>
        <v>0</v>
      </c>
      <c r="R1262" s="209"/>
      <c r="S1262" s="21" t="e">
        <f aca="false">O1262/J1262*100</f>
        <v>#DIV/0!</v>
      </c>
      <c r="T1262" s="272"/>
      <c r="U1262" s="327"/>
    </row>
    <row r="1263" customFormat="false" ht="20.25" hidden="true" customHeight="true" outlineLevel="0" collapsed="false">
      <c r="A1263" s="335"/>
      <c r="B1263" s="73"/>
      <c r="C1263" s="73"/>
      <c r="D1263" s="73"/>
      <c r="E1263" s="216"/>
      <c r="F1263" s="250"/>
      <c r="G1263" s="92"/>
      <c r="H1263" s="207"/>
      <c r="I1263" s="207"/>
      <c r="J1263" s="339"/>
      <c r="K1263" s="339"/>
      <c r="L1263" s="204" t="n">
        <f aca="false">O1263+R1263</f>
        <v>0</v>
      </c>
      <c r="M1263" s="21" t="e">
        <f aca="false">L1263/K1263*100</f>
        <v>#DIV/0!</v>
      </c>
      <c r="N1263" s="21" t="n">
        <f aca="false">K1263-L1263</f>
        <v>0</v>
      </c>
      <c r="O1263" s="339"/>
      <c r="P1263" s="332" t="e">
        <f aca="false">O1263/K1263*100</f>
        <v>#DIV/0!</v>
      </c>
      <c r="Q1263" s="332" t="n">
        <f aca="false">K1263-O1263</f>
        <v>0</v>
      </c>
      <c r="R1263" s="209"/>
      <c r="S1263" s="21" t="e">
        <f aca="false">O1263/J1263*100</f>
        <v>#DIV/0!</v>
      </c>
      <c r="T1263" s="272"/>
      <c r="U1263" s="327"/>
    </row>
    <row r="1264" customFormat="false" ht="14.25" hidden="true" customHeight="true" outlineLevel="0" collapsed="false">
      <c r="A1264" s="335"/>
      <c r="B1264" s="73"/>
      <c r="C1264" s="73"/>
      <c r="D1264" s="73"/>
      <c r="E1264" s="216"/>
      <c r="F1264" s="250"/>
      <c r="G1264" s="92"/>
      <c r="H1264" s="207"/>
      <c r="I1264" s="207"/>
      <c r="J1264" s="339"/>
      <c r="K1264" s="339"/>
      <c r="L1264" s="204" t="n">
        <f aca="false">O1264+R1264</f>
        <v>0</v>
      </c>
      <c r="M1264" s="21" t="e">
        <f aca="false">L1264/K1264*100</f>
        <v>#DIV/0!</v>
      </c>
      <c r="N1264" s="21" t="n">
        <f aca="false">K1264-L1264</f>
        <v>0</v>
      </c>
      <c r="O1264" s="339"/>
      <c r="P1264" s="332" t="e">
        <f aca="false">O1264/K1264*100</f>
        <v>#DIV/0!</v>
      </c>
      <c r="Q1264" s="332" t="n">
        <f aca="false">K1264-O1264</f>
        <v>0</v>
      </c>
      <c r="R1264" s="209"/>
      <c r="S1264" s="21" t="e">
        <f aca="false">O1264/J1264*100</f>
        <v>#DIV/0!</v>
      </c>
      <c r="T1264" s="272"/>
      <c r="U1264" s="327"/>
    </row>
    <row r="1265" customFormat="false" ht="14.25" hidden="true" customHeight="true" outlineLevel="0" collapsed="false">
      <c r="A1265" s="335"/>
      <c r="B1265" s="73"/>
      <c r="C1265" s="73"/>
      <c r="D1265" s="73"/>
      <c r="E1265" s="216"/>
      <c r="F1265" s="250"/>
      <c r="G1265" s="92"/>
      <c r="H1265" s="207"/>
      <c r="I1265" s="207"/>
      <c r="J1265" s="339"/>
      <c r="K1265" s="339"/>
      <c r="L1265" s="204" t="n">
        <f aca="false">O1265+R1265</f>
        <v>0</v>
      </c>
      <c r="M1265" s="21" t="e">
        <f aca="false">L1265/K1265*100</f>
        <v>#DIV/0!</v>
      </c>
      <c r="N1265" s="21" t="n">
        <f aca="false">K1265-L1265</f>
        <v>0</v>
      </c>
      <c r="O1265" s="339"/>
      <c r="P1265" s="332" t="e">
        <f aca="false">O1265/K1265*100</f>
        <v>#DIV/0!</v>
      </c>
      <c r="Q1265" s="332" t="n">
        <f aca="false">K1265-O1265</f>
        <v>0</v>
      </c>
      <c r="R1265" s="209"/>
      <c r="S1265" s="21" t="e">
        <f aca="false">O1265/J1265*100</f>
        <v>#DIV/0!</v>
      </c>
      <c r="T1265" s="272"/>
      <c r="U1265" s="327"/>
    </row>
    <row r="1266" customFormat="false" ht="14.25" hidden="true" customHeight="true" outlineLevel="0" collapsed="false">
      <c r="A1266" s="335"/>
      <c r="B1266" s="73"/>
      <c r="C1266" s="73"/>
      <c r="D1266" s="73"/>
      <c r="E1266" s="216"/>
      <c r="F1266" s="250"/>
      <c r="G1266" s="92"/>
      <c r="H1266" s="207"/>
      <c r="I1266" s="207"/>
      <c r="J1266" s="339"/>
      <c r="K1266" s="339"/>
      <c r="L1266" s="204" t="n">
        <f aca="false">O1266+R1266</f>
        <v>0</v>
      </c>
      <c r="M1266" s="21" t="e">
        <f aca="false">L1266/K1266*100</f>
        <v>#DIV/0!</v>
      </c>
      <c r="N1266" s="21" t="n">
        <f aca="false">K1266-L1266</f>
        <v>0</v>
      </c>
      <c r="O1266" s="339"/>
      <c r="P1266" s="332" t="e">
        <f aca="false">O1266/K1266*100</f>
        <v>#DIV/0!</v>
      </c>
      <c r="Q1266" s="332" t="n">
        <f aca="false">K1266-O1266</f>
        <v>0</v>
      </c>
      <c r="R1266" s="209"/>
      <c r="S1266" s="21" t="e">
        <f aca="false">O1266/J1266*100</f>
        <v>#DIV/0!</v>
      </c>
      <c r="T1266" s="272"/>
      <c r="U1266" s="327"/>
    </row>
    <row r="1267" customFormat="false" ht="14.25" hidden="true" customHeight="true" outlineLevel="0" collapsed="false">
      <c r="A1267" s="335"/>
      <c r="B1267" s="73"/>
      <c r="C1267" s="73"/>
      <c r="D1267" s="73"/>
      <c r="E1267" s="216"/>
      <c r="F1267" s="250"/>
      <c r="G1267" s="92"/>
      <c r="H1267" s="207"/>
      <c r="I1267" s="207"/>
      <c r="J1267" s="339"/>
      <c r="K1267" s="339"/>
      <c r="L1267" s="204" t="n">
        <f aca="false">O1267+R1267</f>
        <v>0</v>
      </c>
      <c r="M1267" s="21" t="e">
        <f aca="false">L1267/K1267*100</f>
        <v>#DIV/0!</v>
      </c>
      <c r="N1267" s="21" t="n">
        <f aca="false">K1267-L1267</f>
        <v>0</v>
      </c>
      <c r="O1267" s="339"/>
      <c r="P1267" s="332" t="e">
        <f aca="false">O1267/K1267*100</f>
        <v>#DIV/0!</v>
      </c>
      <c r="Q1267" s="332" t="n">
        <f aca="false">K1267-O1267</f>
        <v>0</v>
      </c>
      <c r="R1267" s="209"/>
      <c r="S1267" s="21" t="e">
        <f aca="false">O1267/J1267*100</f>
        <v>#DIV/0!</v>
      </c>
      <c r="T1267" s="272"/>
      <c r="U1267" s="327"/>
    </row>
    <row r="1268" customFormat="false" ht="14.25" hidden="true" customHeight="true" outlineLevel="0" collapsed="false">
      <c r="A1268" s="335"/>
      <c r="B1268" s="73"/>
      <c r="C1268" s="73"/>
      <c r="D1268" s="73"/>
      <c r="E1268" s="216"/>
      <c r="F1268" s="250"/>
      <c r="G1268" s="92"/>
      <c r="H1268" s="207"/>
      <c r="I1268" s="207"/>
      <c r="J1268" s="339"/>
      <c r="K1268" s="339"/>
      <c r="L1268" s="204" t="n">
        <f aca="false">O1268+R1268</f>
        <v>0</v>
      </c>
      <c r="M1268" s="21" t="e">
        <f aca="false">L1268/K1268*100</f>
        <v>#DIV/0!</v>
      </c>
      <c r="N1268" s="21" t="n">
        <f aca="false">K1268-L1268</f>
        <v>0</v>
      </c>
      <c r="O1268" s="339"/>
      <c r="P1268" s="332" t="e">
        <f aca="false">O1268/K1268*100</f>
        <v>#DIV/0!</v>
      </c>
      <c r="Q1268" s="332" t="n">
        <f aca="false">K1268-O1268</f>
        <v>0</v>
      </c>
      <c r="R1268" s="209"/>
      <c r="S1268" s="21" t="e">
        <f aca="false">O1268/J1268*100</f>
        <v>#DIV/0!</v>
      </c>
      <c r="T1268" s="272"/>
      <c r="U1268" s="327"/>
    </row>
    <row r="1269" customFormat="false" ht="14.25" hidden="true" customHeight="true" outlineLevel="0" collapsed="false">
      <c r="A1269" s="335"/>
      <c r="B1269" s="73"/>
      <c r="C1269" s="73"/>
      <c r="D1269" s="73"/>
      <c r="E1269" s="216"/>
      <c r="F1269" s="250"/>
      <c r="G1269" s="92"/>
      <c r="H1269" s="207"/>
      <c r="I1269" s="207"/>
      <c r="J1269" s="339"/>
      <c r="K1269" s="339"/>
      <c r="L1269" s="204" t="n">
        <f aca="false">O1269+R1269</f>
        <v>0</v>
      </c>
      <c r="M1269" s="21" t="e">
        <f aca="false">L1269/K1269*100</f>
        <v>#DIV/0!</v>
      </c>
      <c r="N1269" s="21" t="n">
        <f aca="false">K1269-L1269</f>
        <v>0</v>
      </c>
      <c r="O1269" s="339"/>
      <c r="P1269" s="332" t="e">
        <f aca="false">O1269/K1269*100</f>
        <v>#DIV/0!</v>
      </c>
      <c r="Q1269" s="332" t="n">
        <f aca="false">K1269-O1269</f>
        <v>0</v>
      </c>
      <c r="R1269" s="209"/>
      <c r="S1269" s="21" t="e">
        <f aca="false">O1269/J1269*100</f>
        <v>#DIV/0!</v>
      </c>
      <c r="T1269" s="272"/>
      <c r="U1269" s="327"/>
    </row>
    <row r="1270" customFormat="false" ht="47.25" hidden="true" customHeight="true" outlineLevel="0" collapsed="false">
      <c r="A1270" s="459"/>
      <c r="B1270" s="73"/>
      <c r="C1270" s="73"/>
      <c r="D1270" s="73"/>
      <c r="E1270" s="73"/>
      <c r="F1270" s="73"/>
      <c r="G1270" s="392"/>
      <c r="H1270" s="207"/>
      <c r="I1270" s="207"/>
      <c r="J1270" s="339"/>
      <c r="K1270" s="339"/>
      <c r="L1270" s="204"/>
      <c r="M1270" s="21"/>
      <c r="N1270" s="21"/>
      <c r="O1270" s="339"/>
      <c r="P1270" s="332"/>
      <c r="Q1270" s="332"/>
      <c r="R1270" s="339"/>
      <c r="S1270" s="21"/>
      <c r="T1270" s="272"/>
      <c r="U1270" s="327"/>
    </row>
    <row r="1271" customFormat="false" ht="14.25" hidden="true" customHeight="true" outlineLevel="0" collapsed="false">
      <c r="A1271" s="183"/>
      <c r="B1271" s="73"/>
      <c r="C1271" s="73"/>
      <c r="D1271" s="73"/>
      <c r="E1271" s="73"/>
      <c r="F1271" s="73"/>
      <c r="G1271" s="92"/>
      <c r="H1271" s="207"/>
      <c r="I1271" s="207"/>
      <c r="J1271" s="339"/>
      <c r="K1271" s="339"/>
      <c r="L1271" s="204"/>
      <c r="M1271" s="21"/>
      <c r="N1271" s="21"/>
      <c r="O1271" s="339"/>
      <c r="P1271" s="332"/>
      <c r="Q1271" s="332"/>
      <c r="R1271" s="339"/>
      <c r="S1271" s="21"/>
      <c r="T1271" s="272"/>
      <c r="U1271" s="327"/>
    </row>
    <row r="1272" customFormat="false" ht="18.75" hidden="true" customHeight="true" outlineLevel="0" collapsed="false">
      <c r="A1272" s="173"/>
      <c r="B1272" s="73"/>
      <c r="C1272" s="73"/>
      <c r="D1272" s="73"/>
      <c r="E1272" s="73"/>
      <c r="F1272" s="73"/>
      <c r="G1272" s="92"/>
      <c r="H1272" s="205"/>
      <c r="I1272" s="208"/>
      <c r="J1272" s="111"/>
      <c r="K1272" s="113"/>
      <c r="L1272" s="204"/>
      <c r="M1272" s="21"/>
      <c r="N1272" s="21"/>
      <c r="O1272" s="111"/>
      <c r="P1272" s="332"/>
      <c r="Q1272" s="332"/>
      <c r="R1272" s="207"/>
      <c r="S1272" s="21"/>
      <c r="T1272" s="272"/>
      <c r="U1272" s="327"/>
    </row>
    <row r="1273" customFormat="false" ht="18" hidden="false" customHeight="true" outlineLevel="0" collapsed="false">
      <c r="A1273" s="466" t="s">
        <v>575</v>
      </c>
      <c r="B1273" s="461" t="s">
        <v>520</v>
      </c>
      <c r="C1273" s="461" t="s">
        <v>576</v>
      </c>
      <c r="D1273" s="461" t="s">
        <v>519</v>
      </c>
      <c r="E1273" s="467" t="s">
        <v>547</v>
      </c>
      <c r="F1273" s="461" t="s">
        <v>520</v>
      </c>
      <c r="G1273" s="92"/>
      <c r="H1273" s="322" t="n">
        <f aca="false">H1190+H1170+H964+H620+H465+H424+H8</f>
        <v>29421.6</v>
      </c>
      <c r="I1273" s="322" t="n">
        <f aca="false">I1190+I1170+I964+I620+I465+I424+I8</f>
        <v>-25127.7</v>
      </c>
      <c r="J1273" s="468" t="n">
        <f aca="false">J8+J465+J620+J964+J1248+J1234</f>
        <v>31599.89938</v>
      </c>
      <c r="K1273" s="468" t="n">
        <f aca="false">K8+K465+K620+K964+K1248+K1234</f>
        <v>256561.05689</v>
      </c>
      <c r="L1273" s="324" t="n">
        <f aca="false">O1273+R1273</f>
        <v>39468.22791</v>
      </c>
      <c r="M1273" s="324" t="n">
        <f aca="false">L1273/K1273*100</f>
        <v>15.3835614759421</v>
      </c>
      <c r="N1273" s="324" t="n">
        <f aca="false">K1273-L1273</f>
        <v>217092.82898</v>
      </c>
      <c r="O1273" s="468" t="n">
        <f aca="false">O8+O465+O620+O964+O1248+O1234</f>
        <v>38785.8267</v>
      </c>
      <c r="P1273" s="325" t="n">
        <f aca="false">O1273/K1273*100</f>
        <v>15.1175814327228</v>
      </c>
      <c r="Q1273" s="453" t="n">
        <f aca="false">K1273-O1273</f>
        <v>217775.23019</v>
      </c>
      <c r="R1273" s="468" t="n">
        <f aca="false">R8+R465+R620+R964+R1248+R1234</f>
        <v>682.40121</v>
      </c>
      <c r="S1273" s="453" t="n">
        <f aca="false">O1273/J1273*100</f>
        <v>122.740348738414</v>
      </c>
      <c r="T1273" s="469"/>
      <c r="U1273" s="327"/>
    </row>
    <row r="1274" customFormat="false" ht="15" hidden="false" customHeight="false" outlineLevel="0" collapsed="false">
      <c r="C1274" s="294"/>
      <c r="D1274" s="294"/>
      <c r="E1274" s="470"/>
      <c r="F1274" s="294"/>
      <c r="G1274" s="26"/>
      <c r="H1274" s="17"/>
      <c r="I1274" s="17"/>
      <c r="J1274" s="471" t="n">
        <v>31599.899</v>
      </c>
      <c r="K1274" s="280" t="n">
        <v>256561.05689</v>
      </c>
      <c r="L1274" s="286"/>
      <c r="M1274" s="17"/>
      <c r="N1274" s="17"/>
      <c r="O1274" s="471" t="n">
        <v>38785.8267</v>
      </c>
      <c r="P1274" s="17"/>
      <c r="Q1274" s="17"/>
      <c r="R1274" s="472"/>
      <c r="S1274" s="17"/>
      <c r="T1274" s="17"/>
      <c r="U1274" s="17"/>
      <c r="V1274" s="17"/>
      <c r="W1274" s="17"/>
      <c r="X1274" s="17"/>
      <c r="Y1274" s="17"/>
    </row>
    <row r="1275" customFormat="false" ht="20.1" hidden="false" customHeight="true" outlineLevel="0" collapsed="false">
      <c r="C1275" s="294"/>
      <c r="D1275" s="294"/>
      <c r="E1275" s="292"/>
      <c r="F1275" s="292"/>
      <c r="G1275" s="292"/>
      <c r="H1275" s="292"/>
      <c r="I1275" s="17"/>
      <c r="J1275" s="473" t="n">
        <f aca="false">J1274-J1273</f>
        <v>-0.00037999999767635</v>
      </c>
      <c r="K1275" s="474" t="n">
        <f aca="false">K1274-K1273</f>
        <v>0</v>
      </c>
      <c r="L1275" s="471"/>
      <c r="M1275" s="17"/>
      <c r="N1275" s="17"/>
      <c r="O1275" s="473" t="n">
        <f aca="false">O1274-O1273</f>
        <v>0</v>
      </c>
      <c r="P1275" s="17"/>
      <c r="Q1275" s="17"/>
      <c r="R1275" s="472"/>
      <c r="S1275" s="17"/>
      <c r="T1275" s="17"/>
      <c r="U1275" s="17"/>
      <c r="V1275" s="17"/>
      <c r="W1275" s="17"/>
      <c r="X1275" s="17"/>
      <c r="Y1275" s="17"/>
    </row>
    <row r="1276" customFormat="false" ht="20.1" hidden="false" customHeight="true" outlineLevel="0" collapsed="false">
      <c r="C1276" s="294"/>
      <c r="D1276" s="294"/>
      <c r="E1276" s="470"/>
      <c r="F1276" s="294"/>
      <c r="G1276" s="26"/>
      <c r="H1276" s="17"/>
      <c r="I1276" s="17"/>
      <c r="J1276" s="475"/>
      <c r="K1276" s="475"/>
      <c r="L1276" s="17"/>
      <c r="M1276" s="17"/>
      <c r="N1276" s="17"/>
      <c r="O1276" s="475"/>
      <c r="P1276" s="17"/>
      <c r="Q1276" s="17"/>
      <c r="R1276" s="476"/>
      <c r="S1276" s="17"/>
      <c r="T1276" s="17"/>
      <c r="U1276" s="17"/>
      <c r="V1276" s="17"/>
      <c r="W1276" s="17"/>
      <c r="X1276" s="17"/>
      <c r="Y1276" s="17"/>
    </row>
    <row r="1277" customFormat="false" ht="20.1" hidden="false" customHeight="true" outlineLevel="0" collapsed="false">
      <c r="E1277" s="477"/>
      <c r="J1277" s="4" t="s">
        <v>533</v>
      </c>
      <c r="R1277" s="476"/>
    </row>
    <row r="1278" customFormat="false" ht="20.1" hidden="false" customHeight="true" outlineLevel="0" collapsed="false">
      <c r="E1278" s="477"/>
      <c r="K1278" s="475"/>
      <c r="R1278" s="476"/>
    </row>
    <row r="1279" customFormat="false" ht="20.1" hidden="false" customHeight="true" outlineLevel="0" collapsed="false">
      <c r="E1279" s="477"/>
      <c r="R1279" s="476"/>
    </row>
    <row r="1280" customFormat="false" ht="20.1" hidden="false" customHeight="true" outlineLevel="0" collapsed="false">
      <c r="E1280" s="477"/>
      <c r="R1280" s="476"/>
    </row>
    <row r="1281" customFormat="false" ht="20.1" hidden="false" customHeight="true" outlineLevel="0" collapsed="false">
      <c r="E1281" s="477"/>
    </row>
    <row r="1282" customFormat="false" ht="20.1" hidden="false" customHeight="true" outlineLevel="0" collapsed="false">
      <c r="E1282" s="477"/>
    </row>
    <row r="1283" customFormat="false" ht="20.1" hidden="false" customHeight="true" outlineLevel="0" collapsed="false">
      <c r="E1283" s="477"/>
    </row>
    <row r="1284" customFormat="false" ht="20.1" hidden="false" customHeight="true" outlineLevel="0" collapsed="false">
      <c r="E1284" s="477"/>
    </row>
    <row r="1285" customFormat="false" ht="20.1" hidden="false" customHeight="true" outlineLevel="0" collapsed="false">
      <c r="E1285" s="477"/>
    </row>
    <row r="1286" customFormat="false" ht="20.1" hidden="false" customHeight="true" outlineLevel="0" collapsed="false">
      <c r="C1286" s="294"/>
      <c r="D1286" s="294"/>
      <c r="E1286" s="478"/>
      <c r="F1286" s="294"/>
      <c r="G1286" s="26"/>
      <c r="H1286" s="17"/>
      <c r="I1286" s="17"/>
      <c r="J1286" s="17"/>
      <c r="K1286" s="47"/>
      <c r="L1286" s="17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17"/>
      <c r="Y1286" s="17"/>
    </row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s="31" customFormat="true" ht="20.1" hidden="false" customHeight="true" outlineLevel="0" collapsed="false">
      <c r="A1329" s="479"/>
      <c r="B1329" s="43"/>
      <c r="C1329" s="44"/>
      <c r="D1329" s="44"/>
      <c r="E1329" s="480"/>
      <c r="F1329" s="44"/>
      <c r="G1329" s="46"/>
      <c r="H1329" s="46"/>
      <c r="I1329" s="46"/>
      <c r="J1329" s="46"/>
      <c r="K1329" s="46"/>
      <c r="L1329" s="46"/>
      <c r="M1329" s="46"/>
      <c r="N1329" s="46"/>
      <c r="O1329" s="46"/>
      <c r="P1329" s="46"/>
      <c r="Q1329" s="46"/>
      <c r="R1329" s="46"/>
      <c r="S1329" s="46"/>
      <c r="T1329" s="46"/>
      <c r="U1329" s="46"/>
      <c r="V1329" s="46"/>
      <c r="W1329" s="46"/>
      <c r="X1329" s="46"/>
      <c r="Y1329" s="46"/>
    </row>
    <row r="1330" s="31" customFormat="true" ht="20.1" hidden="false" customHeight="true" outlineLevel="0" collapsed="false">
      <c r="A1330" s="479"/>
      <c r="B1330" s="43"/>
      <c r="C1330" s="44"/>
      <c r="D1330" s="44"/>
      <c r="E1330" s="480"/>
      <c r="F1330" s="44"/>
      <c r="G1330" s="46"/>
      <c r="H1330" s="46"/>
      <c r="I1330" s="46"/>
      <c r="J1330" s="46"/>
      <c r="K1330" s="46"/>
      <c r="L1330" s="46"/>
      <c r="M1330" s="46"/>
      <c r="N1330" s="46"/>
      <c r="O1330" s="46"/>
      <c r="P1330" s="46"/>
      <c r="Q1330" s="46"/>
      <c r="R1330" s="46"/>
      <c r="S1330" s="46"/>
      <c r="T1330" s="46"/>
      <c r="U1330" s="46"/>
      <c r="V1330" s="46"/>
      <c r="W1330" s="46"/>
      <c r="X1330" s="46"/>
      <c r="Y1330" s="46"/>
    </row>
    <row r="1331" s="31" customFormat="true" ht="20.1" hidden="false" customHeight="true" outlineLevel="0" collapsed="false">
      <c r="A1331" s="479"/>
      <c r="B1331" s="43"/>
      <c r="C1331" s="44"/>
      <c r="D1331" s="44"/>
      <c r="E1331" s="480"/>
      <c r="F1331" s="44"/>
      <c r="G1331" s="46"/>
      <c r="H1331" s="46"/>
      <c r="I1331" s="46"/>
      <c r="J1331" s="46"/>
      <c r="K1331" s="46"/>
      <c r="L1331" s="46"/>
      <c r="M1331" s="46"/>
      <c r="N1331" s="46"/>
      <c r="O1331" s="46"/>
      <c r="P1331" s="46"/>
      <c r="Q1331" s="46"/>
      <c r="R1331" s="46"/>
      <c r="S1331" s="46"/>
      <c r="T1331" s="46"/>
      <c r="U1331" s="46"/>
      <c r="V1331" s="46"/>
      <c r="W1331" s="46"/>
      <c r="X1331" s="46"/>
      <c r="Y1331" s="46"/>
    </row>
    <row r="1332" s="31" customFormat="true" ht="20.1" hidden="false" customHeight="true" outlineLevel="0" collapsed="false">
      <c r="A1332" s="479"/>
      <c r="B1332" s="43"/>
      <c r="C1332" s="44"/>
      <c r="D1332" s="44"/>
      <c r="E1332" s="480"/>
      <c r="F1332" s="44"/>
      <c r="G1332" s="46"/>
      <c r="H1332" s="46"/>
      <c r="I1332" s="46"/>
      <c r="J1332" s="46"/>
      <c r="K1332" s="46"/>
      <c r="L1332" s="46"/>
      <c r="M1332" s="46"/>
      <c r="N1332" s="46"/>
      <c r="O1332" s="46"/>
      <c r="P1332" s="46"/>
      <c r="Q1332" s="46"/>
      <c r="R1332" s="46"/>
      <c r="S1332" s="46"/>
      <c r="T1332" s="46"/>
      <c r="U1332" s="46"/>
      <c r="V1332" s="46"/>
      <c r="W1332" s="46"/>
      <c r="X1332" s="46"/>
      <c r="Y1332" s="46"/>
    </row>
    <row r="1333" s="31" customFormat="true" ht="20.1" hidden="false" customHeight="true" outlineLevel="0" collapsed="false">
      <c r="A1333" s="481"/>
      <c r="B1333" s="482"/>
      <c r="C1333" s="482"/>
      <c r="D1333" s="482"/>
      <c r="E1333" s="483"/>
      <c r="F1333" s="482"/>
      <c r="G1333" s="482"/>
      <c r="H1333" s="482"/>
      <c r="I1333" s="482"/>
      <c r="J1333" s="482"/>
      <c r="K1333" s="46"/>
      <c r="L1333" s="46"/>
      <c r="M1333" s="46"/>
      <c r="N1333" s="46"/>
      <c r="O1333" s="46"/>
      <c r="P1333" s="46"/>
      <c r="Q1333" s="46"/>
      <c r="R1333" s="46"/>
      <c r="S1333" s="46"/>
      <c r="T1333" s="46"/>
      <c r="U1333" s="46"/>
      <c r="V1333" s="46"/>
      <c r="W1333" s="46"/>
      <c r="X1333" s="46"/>
      <c r="Y1333" s="46"/>
    </row>
    <row r="1334" s="31" customFormat="true" ht="20.1" hidden="false" customHeight="true" outlineLevel="0" collapsed="false">
      <c r="A1334" s="479"/>
      <c r="B1334" s="138"/>
      <c r="C1334" s="138"/>
      <c r="D1334" s="138"/>
      <c r="E1334" s="484"/>
      <c r="F1334" s="138"/>
      <c r="G1334" s="138"/>
      <c r="H1334" s="138"/>
      <c r="I1334" s="138"/>
      <c r="J1334" s="138"/>
      <c r="K1334" s="46"/>
      <c r="L1334" s="46"/>
      <c r="M1334" s="46"/>
      <c r="N1334" s="46"/>
      <c r="O1334" s="46"/>
      <c r="P1334" s="46"/>
      <c r="Q1334" s="46"/>
      <c r="R1334" s="46"/>
      <c r="S1334" s="46"/>
      <c r="T1334" s="46"/>
      <c r="U1334" s="46"/>
      <c r="V1334" s="46"/>
      <c r="W1334" s="46"/>
      <c r="X1334" s="46"/>
      <c r="Y1334" s="46"/>
    </row>
    <row r="1335" s="31" customFormat="true" ht="20.1" hidden="false" customHeight="true" outlineLevel="0" collapsed="false">
      <c r="A1335" s="479"/>
      <c r="B1335" s="138"/>
      <c r="C1335" s="138"/>
      <c r="D1335" s="138"/>
      <c r="E1335" s="484"/>
      <c r="F1335" s="138"/>
      <c r="G1335" s="138"/>
      <c r="H1335" s="138"/>
      <c r="I1335" s="138"/>
      <c r="J1335" s="138"/>
      <c r="K1335" s="46"/>
      <c r="L1335" s="46"/>
      <c r="M1335" s="46"/>
      <c r="N1335" s="46"/>
      <c r="O1335" s="46"/>
      <c r="P1335" s="46"/>
      <c r="Q1335" s="46"/>
      <c r="R1335" s="46"/>
      <c r="S1335" s="46"/>
      <c r="T1335" s="46"/>
      <c r="U1335" s="46"/>
      <c r="V1335" s="46"/>
      <c r="W1335" s="46"/>
      <c r="X1335" s="46"/>
      <c r="Y1335" s="46"/>
    </row>
    <row r="1336" s="31" customFormat="true" ht="20.1" hidden="false" customHeight="true" outlineLevel="0" collapsed="false">
      <c r="A1336" s="479"/>
      <c r="B1336" s="138"/>
      <c r="C1336" s="138"/>
      <c r="D1336" s="138"/>
      <c r="E1336" s="484"/>
      <c r="F1336" s="138"/>
      <c r="G1336" s="138"/>
      <c r="H1336" s="138"/>
      <c r="I1336" s="138"/>
      <c r="J1336" s="138"/>
      <c r="K1336" s="46"/>
      <c r="L1336" s="46"/>
      <c r="M1336" s="46"/>
      <c r="N1336" s="46"/>
      <c r="O1336" s="46"/>
      <c r="P1336" s="46"/>
      <c r="Q1336" s="46"/>
      <c r="R1336" s="46"/>
      <c r="S1336" s="46"/>
      <c r="T1336" s="46"/>
      <c r="U1336" s="46"/>
      <c r="V1336" s="46"/>
      <c r="W1336" s="46"/>
      <c r="X1336" s="46"/>
      <c r="Y1336" s="46"/>
    </row>
    <row r="1337" s="31" customFormat="true" ht="20.1" hidden="false" customHeight="true" outlineLevel="0" collapsed="false">
      <c r="A1337" s="479"/>
      <c r="B1337" s="138"/>
      <c r="C1337" s="138"/>
      <c r="D1337" s="138"/>
      <c r="E1337" s="484"/>
      <c r="F1337" s="138"/>
      <c r="G1337" s="138"/>
      <c r="H1337" s="138"/>
      <c r="I1337" s="138"/>
      <c r="J1337" s="138"/>
      <c r="K1337" s="46"/>
      <c r="L1337" s="46"/>
      <c r="M1337" s="46"/>
      <c r="N1337" s="46"/>
      <c r="O1337" s="46"/>
      <c r="P1337" s="46"/>
      <c r="Q1337" s="46"/>
      <c r="R1337" s="46"/>
      <c r="S1337" s="46"/>
      <c r="T1337" s="46"/>
      <c r="U1337" s="46"/>
      <c r="V1337" s="46"/>
      <c r="W1337" s="46"/>
      <c r="X1337" s="46"/>
      <c r="Y1337" s="46"/>
    </row>
    <row r="1338" s="31" customFormat="true" ht="20.1" hidden="false" customHeight="true" outlineLevel="0" collapsed="false">
      <c r="A1338" s="479"/>
      <c r="B1338" s="43"/>
      <c r="C1338" s="44"/>
      <c r="D1338" s="44"/>
      <c r="E1338" s="480"/>
      <c r="F1338" s="44"/>
      <c r="G1338" s="46"/>
      <c r="H1338" s="46"/>
      <c r="I1338" s="46"/>
      <c r="J1338" s="46"/>
      <c r="K1338" s="46"/>
      <c r="L1338" s="46"/>
      <c r="M1338" s="46"/>
      <c r="N1338" s="46"/>
      <c r="O1338" s="46"/>
      <c r="P1338" s="46"/>
      <c r="Q1338" s="46"/>
      <c r="R1338" s="46"/>
      <c r="S1338" s="46"/>
      <c r="T1338" s="46"/>
      <c r="U1338" s="46"/>
      <c r="V1338" s="46"/>
      <c r="W1338" s="46"/>
      <c r="X1338" s="46"/>
      <c r="Y1338" s="46"/>
    </row>
    <row r="1339" s="31" customFormat="true" ht="20.1" hidden="false" customHeight="true" outlineLevel="0" collapsed="false">
      <c r="A1339" s="479"/>
      <c r="B1339" s="43"/>
      <c r="C1339" s="44"/>
      <c r="D1339" s="44"/>
      <c r="E1339" s="480"/>
      <c r="F1339" s="44"/>
      <c r="G1339" s="46"/>
      <c r="H1339" s="46"/>
      <c r="I1339" s="46"/>
      <c r="J1339" s="46"/>
      <c r="K1339" s="46"/>
      <c r="L1339" s="46"/>
      <c r="M1339" s="46"/>
      <c r="N1339" s="46"/>
      <c r="O1339" s="46"/>
      <c r="P1339" s="46"/>
      <c r="Q1339" s="46"/>
      <c r="R1339" s="46"/>
      <c r="S1339" s="46"/>
      <c r="T1339" s="46"/>
      <c r="U1339" s="46"/>
      <c r="V1339" s="46"/>
      <c r="W1339" s="46"/>
      <c r="X1339" s="46"/>
      <c r="Y1339" s="46"/>
    </row>
    <row r="1340" s="58" customFormat="true" ht="20.1" hidden="false" customHeight="true" outlineLevel="0" collapsed="false">
      <c r="A1340" s="298"/>
      <c r="B1340" s="299"/>
      <c r="C1340" s="151"/>
      <c r="D1340" s="151"/>
      <c r="E1340" s="300"/>
      <c r="F1340" s="151"/>
      <c r="G1340" s="46"/>
      <c r="H1340" s="55"/>
      <c r="I1340" s="55"/>
      <c r="J1340" s="55"/>
      <c r="K1340" s="55"/>
      <c r="L1340" s="55"/>
      <c r="M1340" s="55"/>
      <c r="N1340" s="55"/>
      <c r="O1340" s="55"/>
      <c r="P1340" s="55"/>
      <c r="Q1340" s="55"/>
      <c r="R1340" s="55"/>
      <c r="S1340" s="55"/>
      <c r="T1340" s="55"/>
      <c r="U1340" s="55"/>
      <c r="V1340" s="55"/>
      <c r="W1340" s="55"/>
      <c r="X1340" s="55"/>
      <c r="Y1340" s="55"/>
    </row>
    <row r="1341" s="58" customFormat="true" ht="15" hidden="false" customHeight="false" outlineLevel="0" collapsed="false">
      <c r="A1341" s="298"/>
      <c r="B1341" s="299"/>
      <c r="C1341" s="151"/>
      <c r="D1341" s="151"/>
      <c r="E1341" s="300"/>
      <c r="F1341" s="151"/>
      <c r="G1341" s="46"/>
      <c r="H1341" s="55"/>
      <c r="I1341" s="55"/>
      <c r="J1341" s="55"/>
      <c r="K1341" s="55"/>
      <c r="L1341" s="55"/>
      <c r="M1341" s="55"/>
      <c r="N1341" s="55"/>
      <c r="O1341" s="55"/>
      <c r="P1341" s="55"/>
      <c r="Q1341" s="55"/>
      <c r="R1341" s="55"/>
      <c r="S1341" s="55"/>
      <c r="T1341" s="55"/>
      <c r="U1341" s="55"/>
      <c r="V1341" s="55"/>
      <c r="W1341" s="55"/>
      <c r="X1341" s="55"/>
      <c r="Y1341" s="55"/>
    </row>
    <row r="1342" s="58" customFormat="true" ht="15" hidden="false" customHeight="false" outlineLevel="0" collapsed="false">
      <c r="A1342" s="298"/>
      <c r="B1342" s="299"/>
      <c r="C1342" s="151"/>
      <c r="D1342" s="151"/>
      <c r="E1342" s="300"/>
      <c r="F1342" s="151"/>
      <c r="G1342" s="46"/>
      <c r="H1342" s="55"/>
      <c r="I1342" s="55"/>
      <c r="J1342" s="55"/>
      <c r="K1342" s="55"/>
      <c r="L1342" s="55"/>
      <c r="M1342" s="55"/>
      <c r="N1342" s="55"/>
      <c r="O1342" s="55"/>
      <c r="P1342" s="55"/>
      <c r="Q1342" s="55"/>
      <c r="R1342" s="55"/>
      <c r="S1342" s="55"/>
      <c r="T1342" s="55"/>
      <c r="U1342" s="55"/>
      <c r="V1342" s="55"/>
      <c r="W1342" s="55"/>
      <c r="X1342" s="55"/>
      <c r="Y1342" s="55"/>
    </row>
    <row r="1343" s="58" customFormat="true" ht="15" hidden="false" customHeight="false" outlineLevel="0" collapsed="false">
      <c r="A1343" s="298"/>
      <c r="B1343" s="299"/>
      <c r="C1343" s="151"/>
      <c r="D1343" s="151"/>
      <c r="E1343" s="300"/>
      <c r="F1343" s="151"/>
      <c r="G1343" s="46"/>
      <c r="H1343" s="55"/>
      <c r="I1343" s="55"/>
      <c r="J1343" s="55"/>
      <c r="K1343" s="55"/>
      <c r="L1343" s="55"/>
      <c r="M1343" s="55"/>
      <c r="N1343" s="55"/>
      <c r="O1343" s="55"/>
      <c r="P1343" s="55"/>
      <c r="Q1343" s="55"/>
      <c r="R1343" s="55"/>
      <c r="S1343" s="55"/>
      <c r="T1343" s="55"/>
      <c r="U1343" s="55"/>
      <c r="V1343" s="55"/>
      <c r="W1343" s="55"/>
      <c r="X1343" s="55"/>
      <c r="Y1343" s="55"/>
    </row>
    <row r="1357" customFormat="false" ht="15" hidden="false" customHeight="false" outlineLevel="0" collapsed="false">
      <c r="B1357" s="485"/>
      <c r="C1357" s="485"/>
      <c r="D1357" s="485"/>
      <c r="E1357" s="486"/>
      <c r="F1357" s="485"/>
      <c r="G1357" s="487"/>
      <c r="H1357" s="485"/>
      <c r="I1357" s="485"/>
      <c r="J1357" s="485"/>
      <c r="K1357" s="17"/>
      <c r="L1357" s="17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17"/>
      <c r="Y1357" s="17"/>
    </row>
    <row r="1361" customFormat="false" ht="15" hidden="false" customHeight="false" outlineLevel="0" collapsed="false">
      <c r="B1361" s="485"/>
      <c r="C1361" s="485"/>
      <c r="D1361" s="485"/>
      <c r="E1361" s="486"/>
      <c r="F1361" s="485"/>
      <c r="G1361" s="487"/>
      <c r="H1361" s="485"/>
      <c r="I1361" s="485"/>
      <c r="J1361" s="485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2" customFormat="false" ht="15" hidden="false" customHeight="false" outlineLevel="0" collapsed="false">
      <c r="B1362" s="485"/>
      <c r="C1362" s="485"/>
      <c r="D1362" s="485"/>
      <c r="E1362" s="486"/>
      <c r="F1362" s="485"/>
      <c r="G1362" s="487"/>
      <c r="H1362" s="485"/>
      <c r="I1362" s="485"/>
      <c r="J1362" s="485"/>
      <c r="K1362" s="17"/>
      <c r="L1362" s="17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17"/>
      <c r="Y1362" s="17"/>
    </row>
    <row r="1375" customFormat="false" ht="15" hidden="false" customHeight="false" outlineLevel="0" collapsed="false">
      <c r="B1375" s="485"/>
      <c r="C1375" s="485"/>
      <c r="D1375" s="485"/>
      <c r="E1375" s="486"/>
      <c r="F1375" s="485"/>
      <c r="G1375" s="487"/>
      <c r="H1375" s="485"/>
      <c r="I1375" s="485"/>
      <c r="J1375" s="485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6" customFormat="false" ht="15" hidden="false" customHeight="false" outlineLevel="0" collapsed="false">
      <c r="B1376" s="485"/>
      <c r="C1376" s="485"/>
      <c r="D1376" s="485"/>
      <c r="E1376" s="486"/>
      <c r="F1376" s="485"/>
      <c r="G1376" s="487"/>
      <c r="H1376" s="485"/>
      <c r="I1376" s="485"/>
      <c r="J1376" s="485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485"/>
      <c r="C1377" s="485"/>
      <c r="D1377" s="485"/>
      <c r="E1377" s="486"/>
      <c r="F1377" s="485"/>
      <c r="G1377" s="487"/>
      <c r="H1377" s="485"/>
      <c r="I1377" s="485"/>
      <c r="J1377" s="485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78" customFormat="false" ht="15" hidden="false" customHeight="false" outlineLevel="0" collapsed="false">
      <c r="B1378" s="485"/>
      <c r="C1378" s="485"/>
      <c r="D1378" s="485"/>
      <c r="E1378" s="486"/>
      <c r="F1378" s="485"/>
      <c r="G1378" s="487"/>
      <c r="H1378" s="485"/>
      <c r="I1378" s="485"/>
      <c r="J1378" s="485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</row>
    <row r="1379" customFormat="false" ht="15" hidden="false" customHeight="false" outlineLevel="0" collapsed="false">
      <c r="B1379" s="485"/>
      <c r="C1379" s="485"/>
      <c r="D1379" s="485"/>
      <c r="E1379" s="486"/>
      <c r="F1379" s="485"/>
      <c r="G1379" s="487"/>
      <c r="H1379" s="485"/>
      <c r="I1379" s="485"/>
      <c r="J1379" s="485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485"/>
      <c r="C1380" s="485"/>
      <c r="D1380" s="485"/>
      <c r="E1380" s="486"/>
      <c r="F1380" s="485"/>
      <c r="G1380" s="487"/>
      <c r="H1380" s="485"/>
      <c r="I1380" s="485"/>
      <c r="J1380" s="485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485"/>
      <c r="C1381" s="485"/>
      <c r="D1381" s="485"/>
      <c r="E1381" s="486"/>
      <c r="F1381" s="485"/>
      <c r="G1381" s="487"/>
      <c r="H1381" s="485"/>
      <c r="I1381" s="485"/>
      <c r="J1381" s="485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485"/>
      <c r="C1382" s="485"/>
      <c r="D1382" s="485"/>
      <c r="E1382" s="486"/>
      <c r="F1382" s="485"/>
      <c r="G1382" s="487"/>
      <c r="H1382" s="485"/>
      <c r="I1382" s="485"/>
      <c r="J1382" s="485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485"/>
      <c r="C1383" s="485"/>
      <c r="D1383" s="485"/>
      <c r="E1383" s="486"/>
      <c r="F1383" s="485"/>
      <c r="G1383" s="487"/>
      <c r="H1383" s="485"/>
      <c r="I1383" s="485"/>
      <c r="J1383" s="485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485"/>
      <c r="C1384" s="485"/>
      <c r="D1384" s="485"/>
      <c r="E1384" s="486"/>
      <c r="F1384" s="485"/>
      <c r="G1384" s="487"/>
      <c r="H1384" s="485"/>
      <c r="I1384" s="485"/>
      <c r="J1384" s="485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485"/>
      <c r="C1385" s="485"/>
      <c r="D1385" s="485"/>
      <c r="E1385" s="486"/>
      <c r="F1385" s="485"/>
      <c r="G1385" s="487"/>
      <c r="H1385" s="485"/>
      <c r="I1385" s="485"/>
      <c r="J1385" s="485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485"/>
      <c r="C1386" s="485"/>
      <c r="D1386" s="485"/>
      <c r="E1386" s="486"/>
      <c r="F1386" s="485"/>
      <c r="G1386" s="487"/>
      <c r="H1386" s="485"/>
      <c r="I1386" s="485"/>
      <c r="J1386" s="485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485"/>
      <c r="C1387" s="485"/>
      <c r="D1387" s="485"/>
      <c r="E1387" s="486"/>
      <c r="F1387" s="485"/>
      <c r="G1387" s="487"/>
      <c r="H1387" s="485"/>
      <c r="I1387" s="485"/>
      <c r="J1387" s="485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485"/>
      <c r="C1388" s="485"/>
      <c r="D1388" s="485"/>
      <c r="E1388" s="486"/>
      <c r="F1388" s="485"/>
      <c r="G1388" s="487"/>
      <c r="H1388" s="485"/>
      <c r="I1388" s="485"/>
      <c r="J1388" s="485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485"/>
      <c r="C1389" s="485"/>
      <c r="D1389" s="485"/>
      <c r="E1389" s="486"/>
      <c r="F1389" s="485"/>
      <c r="G1389" s="487"/>
      <c r="H1389" s="485"/>
      <c r="I1389" s="485"/>
      <c r="J1389" s="485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485"/>
      <c r="C1390" s="485"/>
      <c r="D1390" s="485"/>
      <c r="E1390" s="486"/>
      <c r="F1390" s="485"/>
      <c r="G1390" s="487"/>
      <c r="H1390" s="485"/>
      <c r="I1390" s="485"/>
      <c r="J1390" s="485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485"/>
      <c r="C1391" s="485"/>
      <c r="D1391" s="485"/>
      <c r="E1391" s="486"/>
      <c r="F1391" s="485"/>
      <c r="G1391" s="487"/>
      <c r="H1391" s="485"/>
      <c r="I1391" s="485"/>
      <c r="J1391" s="485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485"/>
      <c r="C1392" s="485"/>
      <c r="D1392" s="485"/>
      <c r="E1392" s="486"/>
      <c r="F1392" s="485"/>
      <c r="G1392" s="487"/>
      <c r="H1392" s="485"/>
      <c r="I1392" s="485"/>
      <c r="J1392" s="485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485"/>
      <c r="C1393" s="485"/>
      <c r="D1393" s="485"/>
      <c r="E1393" s="486"/>
      <c r="F1393" s="485"/>
      <c r="G1393" s="487"/>
      <c r="H1393" s="485"/>
      <c r="I1393" s="485"/>
      <c r="J1393" s="485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485"/>
      <c r="C1394" s="485"/>
      <c r="D1394" s="485"/>
      <c r="E1394" s="486"/>
      <c r="F1394" s="485"/>
      <c r="G1394" s="487"/>
      <c r="H1394" s="485"/>
      <c r="I1394" s="485"/>
      <c r="J1394" s="485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485"/>
      <c r="C1395" s="485"/>
      <c r="D1395" s="485"/>
      <c r="E1395" s="486"/>
      <c r="F1395" s="485"/>
      <c r="G1395" s="487"/>
      <c r="H1395" s="485"/>
      <c r="I1395" s="485"/>
      <c r="J1395" s="485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485"/>
      <c r="C1396" s="485"/>
      <c r="D1396" s="485"/>
      <c r="E1396" s="486"/>
      <c r="F1396" s="485"/>
      <c r="G1396" s="487"/>
      <c r="H1396" s="485"/>
      <c r="I1396" s="485"/>
      <c r="J1396" s="485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485"/>
      <c r="C1397" s="485"/>
      <c r="D1397" s="485"/>
      <c r="E1397" s="486"/>
      <c r="F1397" s="485"/>
      <c r="G1397" s="487"/>
      <c r="H1397" s="485"/>
      <c r="I1397" s="485"/>
      <c r="J1397" s="485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485"/>
      <c r="C1398" s="485"/>
      <c r="D1398" s="485"/>
      <c r="E1398" s="486"/>
      <c r="F1398" s="485"/>
      <c r="G1398" s="487"/>
      <c r="H1398" s="485"/>
      <c r="I1398" s="485"/>
      <c r="J1398" s="485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485"/>
      <c r="C1399" s="485"/>
      <c r="D1399" s="485"/>
      <c r="E1399" s="486"/>
      <c r="F1399" s="485"/>
      <c r="G1399" s="487"/>
      <c r="H1399" s="485"/>
      <c r="I1399" s="485"/>
      <c r="J1399" s="485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485"/>
      <c r="C1400" s="485"/>
      <c r="D1400" s="485"/>
      <c r="E1400" s="486"/>
      <c r="F1400" s="485"/>
      <c r="G1400" s="487"/>
      <c r="H1400" s="485"/>
      <c r="I1400" s="485"/>
      <c r="J1400" s="485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485"/>
      <c r="C1401" s="485"/>
      <c r="D1401" s="485"/>
      <c r="E1401" s="486"/>
      <c r="F1401" s="485"/>
      <c r="G1401" s="487"/>
      <c r="H1401" s="485"/>
      <c r="I1401" s="485"/>
      <c r="J1401" s="485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485"/>
      <c r="C1402" s="485"/>
      <c r="D1402" s="485"/>
      <c r="E1402" s="486"/>
      <c r="F1402" s="485"/>
      <c r="G1402" s="487"/>
      <c r="H1402" s="485"/>
      <c r="I1402" s="485"/>
      <c r="J1402" s="485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485"/>
      <c r="C1403" s="485"/>
      <c r="D1403" s="485"/>
      <c r="E1403" s="486"/>
      <c r="F1403" s="485"/>
      <c r="G1403" s="487"/>
      <c r="H1403" s="485"/>
      <c r="I1403" s="485"/>
      <c r="J1403" s="485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485"/>
      <c r="C1404" s="485"/>
      <c r="D1404" s="485"/>
      <c r="E1404" s="486"/>
      <c r="F1404" s="485"/>
      <c r="G1404" s="487"/>
      <c r="H1404" s="485"/>
      <c r="I1404" s="485"/>
      <c r="J1404" s="485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485"/>
      <c r="C1405" s="485"/>
      <c r="D1405" s="485"/>
      <c r="E1405" s="486"/>
      <c r="F1405" s="485"/>
      <c r="G1405" s="487"/>
      <c r="H1405" s="485"/>
      <c r="I1405" s="485"/>
      <c r="J1405" s="485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85"/>
      <c r="C1406" s="485"/>
      <c r="D1406" s="485"/>
      <c r="E1406" s="486"/>
      <c r="F1406" s="485"/>
      <c r="G1406" s="487"/>
      <c r="H1406" s="485"/>
      <c r="I1406" s="485"/>
      <c r="J1406" s="485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85"/>
      <c r="C1407" s="485"/>
      <c r="D1407" s="485"/>
      <c r="E1407" s="486"/>
      <c r="F1407" s="485"/>
      <c r="G1407" s="487"/>
      <c r="H1407" s="485"/>
      <c r="I1407" s="485"/>
      <c r="J1407" s="485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85"/>
      <c r="C1408" s="485"/>
      <c r="D1408" s="485"/>
      <c r="E1408" s="486"/>
      <c r="F1408" s="485"/>
      <c r="G1408" s="487"/>
      <c r="H1408" s="485"/>
      <c r="I1408" s="485"/>
      <c r="J1408" s="485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85"/>
      <c r="C1409" s="485"/>
      <c r="D1409" s="485"/>
      <c r="E1409" s="486"/>
      <c r="F1409" s="485"/>
      <c r="G1409" s="487"/>
      <c r="H1409" s="485"/>
      <c r="I1409" s="485"/>
      <c r="J1409" s="485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85"/>
      <c r="C1410" s="485"/>
      <c r="D1410" s="485"/>
      <c r="E1410" s="486"/>
      <c r="F1410" s="485"/>
      <c r="G1410" s="487"/>
      <c r="H1410" s="485"/>
      <c r="I1410" s="485"/>
      <c r="J1410" s="485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85"/>
      <c r="C1411" s="485"/>
      <c r="D1411" s="485"/>
      <c r="E1411" s="486"/>
      <c r="F1411" s="485"/>
      <c r="G1411" s="487"/>
      <c r="H1411" s="485"/>
      <c r="I1411" s="485"/>
      <c r="J1411" s="485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85"/>
      <c r="C1412" s="485"/>
      <c r="D1412" s="485"/>
      <c r="E1412" s="486"/>
      <c r="F1412" s="485"/>
      <c r="G1412" s="487"/>
      <c r="H1412" s="485"/>
      <c r="I1412" s="485"/>
      <c r="J1412" s="485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85"/>
      <c r="C1413" s="485"/>
      <c r="D1413" s="485"/>
      <c r="E1413" s="486"/>
      <c r="F1413" s="485"/>
      <c r="G1413" s="487"/>
      <c r="H1413" s="485"/>
      <c r="I1413" s="485"/>
      <c r="J1413" s="485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85"/>
      <c r="C1414" s="485"/>
      <c r="D1414" s="485"/>
      <c r="E1414" s="486"/>
      <c r="F1414" s="485"/>
      <c r="G1414" s="487"/>
      <c r="H1414" s="485"/>
      <c r="I1414" s="485"/>
      <c r="J1414" s="485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85"/>
      <c r="C1415" s="485"/>
      <c r="D1415" s="485"/>
      <c r="E1415" s="486"/>
      <c r="F1415" s="485"/>
      <c r="G1415" s="487"/>
      <c r="H1415" s="485"/>
      <c r="I1415" s="485"/>
      <c r="J1415" s="485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85"/>
      <c r="C1416" s="485"/>
      <c r="D1416" s="485"/>
      <c r="E1416" s="486"/>
      <c r="F1416" s="485"/>
      <c r="G1416" s="487"/>
      <c r="H1416" s="485"/>
      <c r="I1416" s="485"/>
      <c r="J1416" s="485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85"/>
      <c r="C1417" s="485"/>
      <c r="D1417" s="485"/>
      <c r="E1417" s="486"/>
      <c r="F1417" s="485"/>
      <c r="G1417" s="487"/>
      <c r="H1417" s="485"/>
      <c r="I1417" s="485"/>
      <c r="J1417" s="485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85"/>
      <c r="C1418" s="485"/>
      <c r="D1418" s="485"/>
      <c r="E1418" s="486"/>
      <c r="F1418" s="485"/>
      <c r="G1418" s="487"/>
      <c r="H1418" s="485"/>
      <c r="I1418" s="485"/>
      <c r="J1418" s="485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85"/>
      <c r="C1419" s="485"/>
      <c r="D1419" s="485"/>
      <c r="E1419" s="486"/>
      <c r="F1419" s="485"/>
      <c r="G1419" s="487"/>
      <c r="H1419" s="485"/>
      <c r="I1419" s="485"/>
      <c r="J1419" s="485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85"/>
      <c r="C1420" s="485"/>
      <c r="D1420" s="485"/>
      <c r="E1420" s="486"/>
      <c r="F1420" s="485"/>
      <c r="G1420" s="487"/>
      <c r="H1420" s="485"/>
      <c r="I1420" s="485"/>
      <c r="J1420" s="485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85"/>
      <c r="C1421" s="485"/>
      <c r="D1421" s="485"/>
      <c r="E1421" s="486"/>
      <c r="F1421" s="485"/>
      <c r="G1421" s="487"/>
      <c r="H1421" s="485"/>
      <c r="I1421" s="485"/>
      <c r="J1421" s="485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85"/>
      <c r="C1422" s="485"/>
      <c r="D1422" s="485"/>
      <c r="E1422" s="486"/>
      <c r="F1422" s="485"/>
      <c r="G1422" s="487"/>
      <c r="H1422" s="485"/>
      <c r="I1422" s="485"/>
      <c r="J1422" s="485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85"/>
      <c r="C1423" s="485"/>
      <c r="D1423" s="485"/>
      <c r="E1423" s="486"/>
      <c r="F1423" s="485"/>
      <c r="G1423" s="487"/>
      <c r="H1423" s="485"/>
      <c r="I1423" s="485"/>
      <c r="J1423" s="485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85"/>
      <c r="C1424" s="485"/>
      <c r="D1424" s="485"/>
      <c r="E1424" s="486"/>
      <c r="F1424" s="485"/>
      <c r="G1424" s="487"/>
      <c r="H1424" s="485"/>
      <c r="I1424" s="485"/>
      <c r="J1424" s="485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85"/>
      <c r="C1425" s="485"/>
      <c r="D1425" s="485"/>
      <c r="E1425" s="486"/>
      <c r="F1425" s="485"/>
      <c r="G1425" s="487"/>
      <c r="H1425" s="485"/>
      <c r="I1425" s="485"/>
      <c r="J1425" s="485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85"/>
      <c r="C1426" s="485"/>
      <c r="D1426" s="485"/>
      <c r="E1426" s="486"/>
      <c r="F1426" s="485"/>
      <c r="G1426" s="487"/>
      <c r="H1426" s="485"/>
      <c r="I1426" s="485"/>
      <c r="J1426" s="485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85"/>
      <c r="C1427" s="485"/>
      <c r="D1427" s="485"/>
      <c r="E1427" s="486"/>
      <c r="F1427" s="485"/>
      <c r="G1427" s="487"/>
      <c r="H1427" s="485"/>
      <c r="I1427" s="485"/>
      <c r="J1427" s="485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85"/>
      <c r="C1428" s="485"/>
      <c r="D1428" s="485"/>
      <c r="E1428" s="486"/>
      <c r="F1428" s="485"/>
      <c r="G1428" s="487"/>
      <c r="H1428" s="485"/>
      <c r="I1428" s="485"/>
      <c r="J1428" s="485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85"/>
      <c r="C1429" s="485"/>
      <c r="D1429" s="485"/>
      <c r="E1429" s="486"/>
      <c r="F1429" s="485"/>
      <c r="G1429" s="487"/>
      <c r="H1429" s="485"/>
      <c r="I1429" s="485"/>
      <c r="J1429" s="485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85"/>
      <c r="C1430" s="485"/>
      <c r="D1430" s="485"/>
      <c r="E1430" s="486"/>
      <c r="F1430" s="485"/>
      <c r="G1430" s="487"/>
      <c r="H1430" s="485"/>
      <c r="I1430" s="485"/>
      <c r="J1430" s="485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85"/>
      <c r="C1431" s="485"/>
      <c r="D1431" s="485"/>
      <c r="E1431" s="486"/>
      <c r="F1431" s="485"/>
      <c r="G1431" s="487"/>
      <c r="H1431" s="485"/>
      <c r="I1431" s="485"/>
      <c r="J1431" s="485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85"/>
      <c r="C1432" s="485"/>
      <c r="D1432" s="485"/>
      <c r="E1432" s="486"/>
      <c r="F1432" s="485"/>
      <c r="G1432" s="487"/>
      <c r="H1432" s="485"/>
      <c r="I1432" s="485"/>
      <c r="J1432" s="485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85"/>
      <c r="C1433" s="485"/>
      <c r="D1433" s="485"/>
      <c r="E1433" s="486"/>
      <c r="F1433" s="485"/>
      <c r="G1433" s="487"/>
      <c r="H1433" s="485"/>
      <c r="I1433" s="485"/>
      <c r="J1433" s="485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85"/>
      <c r="C1434" s="485"/>
      <c r="D1434" s="485"/>
      <c r="E1434" s="486"/>
      <c r="F1434" s="485"/>
      <c r="G1434" s="487"/>
      <c r="H1434" s="485"/>
      <c r="I1434" s="485"/>
      <c r="J1434" s="485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85"/>
      <c r="C1435" s="485"/>
      <c r="D1435" s="485"/>
      <c r="E1435" s="486"/>
      <c r="F1435" s="485"/>
      <c r="G1435" s="487"/>
      <c r="H1435" s="485"/>
      <c r="I1435" s="485"/>
      <c r="J1435" s="485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85"/>
      <c r="C1436" s="485"/>
      <c r="D1436" s="485"/>
      <c r="E1436" s="486"/>
      <c r="F1436" s="485"/>
      <c r="G1436" s="487"/>
      <c r="H1436" s="485"/>
      <c r="I1436" s="485"/>
      <c r="J1436" s="485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85"/>
      <c r="C1437" s="485"/>
      <c r="D1437" s="485"/>
      <c r="E1437" s="486"/>
      <c r="F1437" s="485"/>
      <c r="G1437" s="487"/>
      <c r="H1437" s="485"/>
      <c r="I1437" s="485"/>
      <c r="J1437" s="485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85"/>
      <c r="C1438" s="485"/>
      <c r="D1438" s="485"/>
      <c r="E1438" s="486"/>
      <c r="F1438" s="485"/>
      <c r="G1438" s="487"/>
      <c r="H1438" s="485"/>
      <c r="I1438" s="485"/>
      <c r="J1438" s="485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85"/>
      <c r="C1439" s="485"/>
      <c r="D1439" s="485"/>
      <c r="E1439" s="486"/>
      <c r="F1439" s="485"/>
      <c r="G1439" s="487"/>
      <c r="H1439" s="485"/>
      <c r="I1439" s="485"/>
      <c r="J1439" s="485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85"/>
      <c r="C1440" s="485"/>
      <c r="D1440" s="485"/>
      <c r="E1440" s="486"/>
      <c r="F1440" s="485"/>
      <c r="G1440" s="487"/>
      <c r="H1440" s="485"/>
      <c r="I1440" s="485"/>
      <c r="J1440" s="485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85"/>
      <c r="C1441" s="485"/>
      <c r="D1441" s="485"/>
      <c r="E1441" s="486"/>
      <c r="F1441" s="485"/>
      <c r="G1441" s="487"/>
      <c r="H1441" s="485"/>
      <c r="I1441" s="485"/>
      <c r="J1441" s="485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85"/>
      <c r="C1442" s="485"/>
      <c r="D1442" s="485"/>
      <c r="E1442" s="486"/>
      <c r="F1442" s="485"/>
      <c r="G1442" s="487"/>
      <c r="H1442" s="485"/>
      <c r="I1442" s="485"/>
      <c r="J1442" s="485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85"/>
      <c r="C1443" s="485"/>
      <c r="D1443" s="485"/>
      <c r="E1443" s="486"/>
      <c r="F1443" s="485"/>
      <c r="G1443" s="487"/>
      <c r="H1443" s="485"/>
      <c r="I1443" s="485"/>
      <c r="J1443" s="485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85"/>
      <c r="C1444" s="485"/>
      <c r="D1444" s="485"/>
      <c r="E1444" s="486"/>
      <c r="F1444" s="485"/>
      <c r="G1444" s="487"/>
      <c r="H1444" s="485"/>
      <c r="I1444" s="485"/>
      <c r="J1444" s="485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85"/>
      <c r="C1445" s="485"/>
      <c r="D1445" s="485"/>
      <c r="E1445" s="486"/>
      <c r="F1445" s="485"/>
      <c r="G1445" s="487"/>
      <c r="H1445" s="485"/>
      <c r="I1445" s="485"/>
      <c r="J1445" s="485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85"/>
      <c r="C1446" s="485"/>
      <c r="D1446" s="485"/>
      <c r="E1446" s="486"/>
      <c r="F1446" s="485"/>
      <c r="G1446" s="487"/>
      <c r="H1446" s="485"/>
      <c r="I1446" s="485"/>
      <c r="J1446" s="485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85"/>
      <c r="C1447" s="485"/>
      <c r="D1447" s="485"/>
      <c r="E1447" s="486"/>
      <c r="F1447" s="485"/>
      <c r="G1447" s="487"/>
      <c r="H1447" s="485"/>
      <c r="I1447" s="485"/>
      <c r="J1447" s="485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85"/>
      <c r="C1448" s="485"/>
      <c r="D1448" s="485"/>
      <c r="E1448" s="486"/>
      <c r="F1448" s="485"/>
      <c r="G1448" s="487"/>
      <c r="H1448" s="485"/>
      <c r="I1448" s="485"/>
      <c r="J1448" s="485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85"/>
      <c r="C1449" s="485"/>
      <c r="D1449" s="485"/>
      <c r="E1449" s="486"/>
      <c r="F1449" s="485"/>
      <c r="G1449" s="487"/>
      <c r="H1449" s="485"/>
      <c r="I1449" s="485"/>
      <c r="J1449" s="485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85"/>
      <c r="C1450" s="485"/>
      <c r="D1450" s="485"/>
      <c r="E1450" s="486"/>
      <c r="F1450" s="485"/>
      <c r="G1450" s="487"/>
      <c r="H1450" s="485"/>
      <c r="I1450" s="485"/>
      <c r="J1450" s="485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85"/>
      <c r="C1451" s="485"/>
      <c r="D1451" s="485"/>
      <c r="E1451" s="486"/>
      <c r="F1451" s="485"/>
      <c r="G1451" s="487"/>
      <c r="H1451" s="485"/>
      <c r="I1451" s="485"/>
      <c r="J1451" s="485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85"/>
      <c r="C1452" s="485"/>
      <c r="D1452" s="485"/>
      <c r="E1452" s="486"/>
      <c r="F1452" s="485"/>
      <c r="G1452" s="487"/>
      <c r="H1452" s="485"/>
      <c r="I1452" s="485"/>
      <c r="J1452" s="485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85"/>
      <c r="C1453" s="485"/>
      <c r="D1453" s="485"/>
      <c r="E1453" s="486"/>
      <c r="F1453" s="485"/>
      <c r="G1453" s="487"/>
      <c r="H1453" s="485"/>
      <c r="I1453" s="485"/>
      <c r="J1453" s="485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85"/>
      <c r="C1454" s="485"/>
      <c r="D1454" s="485"/>
      <c r="E1454" s="486"/>
      <c r="F1454" s="485"/>
      <c r="G1454" s="487"/>
      <c r="H1454" s="485"/>
      <c r="I1454" s="485"/>
      <c r="J1454" s="485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85"/>
      <c r="C1455" s="485"/>
      <c r="D1455" s="485"/>
      <c r="E1455" s="486"/>
      <c r="F1455" s="485"/>
      <c r="G1455" s="487"/>
      <c r="H1455" s="485"/>
      <c r="I1455" s="485"/>
      <c r="J1455" s="485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85"/>
      <c r="C1456" s="485"/>
      <c r="D1456" s="485"/>
      <c r="E1456" s="486"/>
      <c r="F1456" s="485"/>
      <c r="G1456" s="487"/>
      <c r="H1456" s="485"/>
      <c r="I1456" s="485"/>
      <c r="J1456" s="485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85"/>
      <c r="C1457" s="485"/>
      <c r="D1457" s="485"/>
      <c r="E1457" s="486"/>
      <c r="F1457" s="485"/>
      <c r="G1457" s="487"/>
      <c r="H1457" s="485"/>
      <c r="I1457" s="485"/>
      <c r="J1457" s="485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85"/>
      <c r="C1458" s="485"/>
      <c r="D1458" s="485"/>
      <c r="E1458" s="486"/>
      <c r="F1458" s="485"/>
      <c r="G1458" s="487"/>
      <c r="H1458" s="485"/>
      <c r="I1458" s="485"/>
      <c r="J1458" s="485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85"/>
      <c r="C1459" s="485"/>
      <c r="D1459" s="485"/>
      <c r="E1459" s="486"/>
      <c r="F1459" s="485"/>
      <c r="G1459" s="487"/>
      <c r="H1459" s="485"/>
      <c r="I1459" s="485"/>
      <c r="J1459" s="485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85"/>
      <c r="C1460" s="485"/>
      <c r="D1460" s="485"/>
      <c r="E1460" s="486"/>
      <c r="F1460" s="485"/>
      <c r="G1460" s="487"/>
      <c r="H1460" s="485"/>
      <c r="I1460" s="485"/>
      <c r="J1460" s="485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85"/>
      <c r="C1461" s="485"/>
      <c r="D1461" s="485"/>
      <c r="E1461" s="486"/>
      <c r="F1461" s="485"/>
      <c r="G1461" s="487"/>
      <c r="H1461" s="485"/>
      <c r="I1461" s="485"/>
      <c r="J1461" s="485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85"/>
      <c r="C1462" s="485"/>
      <c r="D1462" s="485"/>
      <c r="E1462" s="486"/>
      <c r="F1462" s="485"/>
      <c r="G1462" s="487"/>
      <c r="H1462" s="485"/>
      <c r="I1462" s="485"/>
      <c r="J1462" s="485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85"/>
      <c r="C1463" s="485"/>
      <c r="D1463" s="485"/>
      <c r="E1463" s="486"/>
      <c r="F1463" s="485"/>
      <c r="G1463" s="487"/>
      <c r="H1463" s="485"/>
      <c r="I1463" s="485"/>
      <c r="J1463" s="485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85"/>
      <c r="C1464" s="485"/>
      <c r="D1464" s="485"/>
      <c r="E1464" s="486"/>
      <c r="F1464" s="485"/>
      <c r="G1464" s="487"/>
      <c r="H1464" s="485"/>
      <c r="I1464" s="485"/>
      <c r="J1464" s="485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85"/>
      <c r="C1465" s="485"/>
      <c r="D1465" s="485"/>
      <c r="E1465" s="486"/>
      <c r="F1465" s="485"/>
      <c r="G1465" s="487"/>
      <c r="H1465" s="485"/>
      <c r="I1465" s="485"/>
      <c r="J1465" s="485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85"/>
      <c r="C1466" s="485"/>
      <c r="D1466" s="485"/>
      <c r="E1466" s="486"/>
      <c r="F1466" s="485"/>
      <c r="G1466" s="487"/>
      <c r="H1466" s="485"/>
      <c r="I1466" s="485"/>
      <c r="J1466" s="485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85"/>
      <c r="C1467" s="485"/>
      <c r="D1467" s="485"/>
      <c r="E1467" s="486"/>
      <c r="F1467" s="485"/>
      <c r="G1467" s="487"/>
      <c r="H1467" s="485"/>
      <c r="I1467" s="485"/>
      <c r="J1467" s="485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85"/>
      <c r="C1468" s="485"/>
      <c r="D1468" s="485"/>
      <c r="E1468" s="486"/>
      <c r="F1468" s="485"/>
      <c r="G1468" s="487"/>
      <c r="H1468" s="485"/>
      <c r="I1468" s="485"/>
      <c r="J1468" s="485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85"/>
      <c r="C1469" s="485"/>
      <c r="D1469" s="485"/>
      <c r="E1469" s="486"/>
      <c r="F1469" s="485"/>
      <c r="G1469" s="487"/>
      <c r="H1469" s="485"/>
      <c r="I1469" s="485"/>
      <c r="J1469" s="485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85"/>
      <c r="C1470" s="485"/>
      <c r="D1470" s="485"/>
      <c r="E1470" s="486"/>
      <c r="F1470" s="485"/>
      <c r="G1470" s="487"/>
      <c r="H1470" s="485"/>
      <c r="I1470" s="485"/>
      <c r="J1470" s="485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85"/>
      <c r="C1471" s="485"/>
      <c r="D1471" s="485"/>
      <c r="E1471" s="486"/>
      <c r="F1471" s="485"/>
      <c r="G1471" s="487"/>
      <c r="H1471" s="485"/>
      <c r="I1471" s="485"/>
      <c r="J1471" s="485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85"/>
      <c r="C1472" s="485"/>
      <c r="D1472" s="485"/>
      <c r="E1472" s="486"/>
      <c r="F1472" s="485"/>
      <c r="G1472" s="487"/>
      <c r="H1472" s="485"/>
      <c r="I1472" s="485"/>
      <c r="J1472" s="485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85"/>
      <c r="C1473" s="485"/>
      <c r="D1473" s="485"/>
      <c r="E1473" s="486"/>
      <c r="F1473" s="485"/>
      <c r="G1473" s="487"/>
      <c r="H1473" s="485"/>
      <c r="I1473" s="485"/>
      <c r="J1473" s="485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85"/>
      <c r="C1474" s="485"/>
      <c r="D1474" s="485"/>
      <c r="E1474" s="486"/>
      <c r="F1474" s="485"/>
      <c r="G1474" s="487"/>
      <c r="H1474" s="485"/>
      <c r="I1474" s="485"/>
      <c r="J1474" s="485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85"/>
      <c r="C1475" s="485"/>
      <c r="D1475" s="485"/>
      <c r="E1475" s="486"/>
      <c r="F1475" s="485"/>
      <c r="G1475" s="487"/>
      <c r="H1475" s="485"/>
      <c r="I1475" s="485"/>
      <c r="J1475" s="485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485"/>
      <c r="C1476" s="485"/>
      <c r="D1476" s="485"/>
      <c r="E1476" s="486"/>
      <c r="F1476" s="485"/>
      <c r="G1476" s="487"/>
      <c r="H1476" s="485"/>
      <c r="I1476" s="485"/>
      <c r="J1476" s="485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485"/>
      <c r="C1477" s="485"/>
      <c r="D1477" s="485"/>
      <c r="E1477" s="486"/>
      <c r="F1477" s="485"/>
      <c r="G1477" s="487"/>
      <c r="H1477" s="485"/>
      <c r="I1477" s="485"/>
      <c r="J1477" s="485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485"/>
      <c r="C1478" s="485"/>
      <c r="D1478" s="485"/>
      <c r="E1478" s="486"/>
      <c r="F1478" s="485"/>
      <c r="G1478" s="487"/>
      <c r="H1478" s="485"/>
      <c r="I1478" s="485"/>
      <c r="J1478" s="485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485"/>
      <c r="C1479" s="485"/>
      <c r="D1479" s="485"/>
      <c r="E1479" s="486"/>
      <c r="F1479" s="485"/>
      <c r="G1479" s="487"/>
      <c r="H1479" s="485"/>
      <c r="I1479" s="485"/>
      <c r="J1479" s="485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485"/>
      <c r="C1480" s="485"/>
      <c r="D1480" s="485"/>
      <c r="E1480" s="486"/>
      <c r="F1480" s="485"/>
      <c r="G1480" s="487"/>
      <c r="H1480" s="485"/>
      <c r="I1480" s="485"/>
      <c r="J1480" s="485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485"/>
      <c r="C1481" s="485"/>
      <c r="D1481" s="485"/>
      <c r="E1481" s="486"/>
      <c r="F1481" s="485"/>
      <c r="G1481" s="487"/>
      <c r="H1481" s="485"/>
      <c r="I1481" s="485"/>
      <c r="J1481" s="485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485"/>
      <c r="C1482" s="485"/>
      <c r="D1482" s="485"/>
      <c r="E1482" s="486"/>
      <c r="F1482" s="485"/>
      <c r="G1482" s="487"/>
      <c r="H1482" s="485"/>
      <c r="I1482" s="485"/>
      <c r="J1482" s="485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485"/>
      <c r="C1483" s="485"/>
      <c r="D1483" s="485"/>
      <c r="E1483" s="486"/>
      <c r="F1483" s="485"/>
      <c r="G1483" s="487"/>
      <c r="H1483" s="485"/>
      <c r="I1483" s="485"/>
      <c r="J1483" s="485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485"/>
      <c r="C1484" s="485"/>
      <c r="D1484" s="485"/>
      <c r="E1484" s="486"/>
      <c r="F1484" s="485"/>
      <c r="G1484" s="487"/>
      <c r="H1484" s="485"/>
      <c r="I1484" s="485"/>
      <c r="J1484" s="485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485"/>
      <c r="C1485" s="485"/>
      <c r="D1485" s="485"/>
      <c r="E1485" s="486"/>
      <c r="F1485" s="485"/>
      <c r="G1485" s="487"/>
      <c r="H1485" s="485"/>
      <c r="I1485" s="485"/>
      <c r="J1485" s="485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485"/>
      <c r="C1486" s="485"/>
      <c r="D1486" s="485"/>
      <c r="E1486" s="486"/>
      <c r="F1486" s="485"/>
      <c r="G1486" s="487"/>
      <c r="H1486" s="485"/>
      <c r="I1486" s="485"/>
      <c r="J1486" s="485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485"/>
      <c r="C1487" s="485"/>
      <c r="D1487" s="485"/>
      <c r="E1487" s="486"/>
      <c r="F1487" s="485"/>
      <c r="G1487" s="487"/>
      <c r="H1487" s="485"/>
      <c r="I1487" s="485"/>
      <c r="J1487" s="485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485"/>
      <c r="C1488" s="485"/>
      <c r="D1488" s="485"/>
      <c r="E1488" s="486"/>
      <c r="F1488" s="485"/>
      <c r="G1488" s="487"/>
      <c r="H1488" s="485"/>
      <c r="I1488" s="485"/>
      <c r="J1488" s="485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485"/>
      <c r="C1489" s="485"/>
      <c r="D1489" s="485"/>
      <c r="E1489" s="486"/>
      <c r="F1489" s="485"/>
      <c r="G1489" s="487"/>
      <c r="H1489" s="485"/>
      <c r="I1489" s="485"/>
      <c r="J1489" s="485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485"/>
      <c r="C1490" s="485"/>
      <c r="D1490" s="485"/>
      <c r="E1490" s="486"/>
      <c r="F1490" s="485"/>
      <c r="G1490" s="487"/>
      <c r="H1490" s="485"/>
      <c r="I1490" s="485"/>
      <c r="J1490" s="485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485"/>
      <c r="C1491" s="485"/>
      <c r="D1491" s="485"/>
      <c r="E1491" s="486"/>
      <c r="F1491" s="485"/>
      <c r="G1491" s="487"/>
      <c r="H1491" s="485"/>
      <c r="I1491" s="485"/>
      <c r="J1491" s="485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485"/>
      <c r="C1492" s="485"/>
      <c r="D1492" s="485"/>
      <c r="E1492" s="486"/>
      <c r="F1492" s="485"/>
      <c r="G1492" s="487"/>
      <c r="H1492" s="485"/>
      <c r="I1492" s="485"/>
      <c r="J1492" s="485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485"/>
      <c r="C1493" s="485"/>
      <c r="D1493" s="485"/>
      <c r="E1493" s="486"/>
      <c r="F1493" s="485"/>
      <c r="G1493" s="487"/>
      <c r="H1493" s="485"/>
      <c r="I1493" s="485"/>
      <c r="J1493" s="485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485"/>
      <c r="C1494" s="485"/>
      <c r="D1494" s="485"/>
      <c r="E1494" s="486"/>
      <c r="F1494" s="485"/>
      <c r="G1494" s="487"/>
      <c r="H1494" s="485"/>
      <c r="I1494" s="485"/>
      <c r="J1494" s="485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485"/>
      <c r="C1495" s="485"/>
      <c r="D1495" s="485"/>
      <c r="E1495" s="486"/>
      <c r="F1495" s="485"/>
      <c r="G1495" s="487"/>
      <c r="H1495" s="485"/>
      <c r="I1495" s="485"/>
      <c r="J1495" s="485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485"/>
      <c r="C1496" s="485"/>
      <c r="D1496" s="485"/>
      <c r="E1496" s="486"/>
      <c r="F1496" s="485"/>
      <c r="G1496" s="487"/>
      <c r="H1496" s="485"/>
      <c r="I1496" s="485"/>
      <c r="J1496" s="485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485"/>
      <c r="C1497" s="485"/>
      <c r="D1497" s="485"/>
      <c r="E1497" s="486"/>
      <c r="F1497" s="485"/>
      <c r="G1497" s="487"/>
      <c r="H1497" s="485"/>
      <c r="I1497" s="485"/>
      <c r="J1497" s="485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485"/>
      <c r="C1498" s="485"/>
      <c r="D1498" s="485"/>
      <c r="E1498" s="486"/>
      <c r="F1498" s="485"/>
      <c r="G1498" s="487"/>
      <c r="H1498" s="485"/>
      <c r="I1498" s="485"/>
      <c r="J1498" s="485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485"/>
      <c r="C1499" s="485"/>
      <c r="D1499" s="485"/>
      <c r="E1499" s="486"/>
      <c r="F1499" s="485"/>
      <c r="G1499" s="487"/>
      <c r="H1499" s="485"/>
      <c r="I1499" s="485"/>
      <c r="J1499" s="485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485"/>
      <c r="C1500" s="485"/>
      <c r="D1500" s="485"/>
      <c r="E1500" s="486"/>
      <c r="F1500" s="485"/>
      <c r="G1500" s="487"/>
      <c r="H1500" s="485"/>
      <c r="I1500" s="485"/>
      <c r="J1500" s="485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485"/>
      <c r="C1501" s="485"/>
      <c r="D1501" s="485"/>
      <c r="E1501" s="486"/>
      <c r="F1501" s="485"/>
      <c r="G1501" s="487"/>
      <c r="H1501" s="485"/>
      <c r="I1501" s="485"/>
      <c r="J1501" s="485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485"/>
      <c r="C1502" s="485"/>
      <c r="D1502" s="485"/>
      <c r="E1502" s="486"/>
      <c r="F1502" s="485"/>
      <c r="G1502" s="487"/>
      <c r="H1502" s="485"/>
      <c r="I1502" s="485"/>
      <c r="J1502" s="485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485"/>
      <c r="C1503" s="485"/>
      <c r="D1503" s="485"/>
      <c r="E1503" s="486"/>
      <c r="F1503" s="485"/>
      <c r="G1503" s="487"/>
      <c r="H1503" s="485"/>
      <c r="I1503" s="485"/>
      <c r="J1503" s="485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485"/>
      <c r="C1504" s="485"/>
      <c r="D1504" s="485"/>
      <c r="E1504" s="486"/>
      <c r="F1504" s="485"/>
      <c r="G1504" s="487"/>
      <c r="H1504" s="485"/>
      <c r="I1504" s="485"/>
      <c r="J1504" s="485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485"/>
      <c r="C1505" s="485"/>
      <c r="D1505" s="485"/>
      <c r="E1505" s="486"/>
      <c r="F1505" s="485"/>
      <c r="G1505" s="487"/>
      <c r="H1505" s="485"/>
      <c r="I1505" s="485"/>
      <c r="J1505" s="485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485"/>
      <c r="C1506" s="485"/>
      <c r="D1506" s="485"/>
      <c r="E1506" s="486"/>
      <c r="F1506" s="485"/>
      <c r="G1506" s="487"/>
      <c r="H1506" s="485"/>
      <c r="I1506" s="485"/>
      <c r="J1506" s="485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485"/>
      <c r="C1507" s="485"/>
      <c r="D1507" s="485"/>
      <c r="E1507" s="486"/>
      <c r="F1507" s="485"/>
      <c r="G1507" s="487"/>
      <c r="H1507" s="485"/>
      <c r="I1507" s="485"/>
      <c r="J1507" s="485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485"/>
      <c r="C1508" s="485"/>
      <c r="D1508" s="485"/>
      <c r="E1508" s="486"/>
      <c r="F1508" s="485"/>
      <c r="G1508" s="487"/>
      <c r="H1508" s="485"/>
      <c r="I1508" s="485"/>
      <c r="J1508" s="485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485"/>
      <c r="C1509" s="485"/>
      <c r="D1509" s="485"/>
      <c r="E1509" s="486"/>
      <c r="F1509" s="485"/>
      <c r="G1509" s="487"/>
      <c r="H1509" s="485"/>
      <c r="I1509" s="485"/>
      <c r="J1509" s="485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485"/>
      <c r="C1510" s="485"/>
      <c r="D1510" s="485"/>
      <c r="E1510" s="486"/>
      <c r="F1510" s="485"/>
      <c r="G1510" s="487"/>
      <c r="H1510" s="485"/>
      <c r="I1510" s="485"/>
      <c r="J1510" s="485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485"/>
      <c r="C1511" s="485"/>
      <c r="D1511" s="485"/>
      <c r="E1511" s="486"/>
      <c r="F1511" s="485"/>
      <c r="G1511" s="487"/>
      <c r="H1511" s="485"/>
      <c r="I1511" s="485"/>
      <c r="J1511" s="485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485"/>
      <c r="C1512" s="485"/>
      <c r="D1512" s="485"/>
      <c r="E1512" s="486"/>
      <c r="F1512" s="485"/>
      <c r="G1512" s="487"/>
      <c r="H1512" s="485"/>
      <c r="I1512" s="485"/>
      <c r="J1512" s="485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485"/>
      <c r="C1513" s="485"/>
      <c r="D1513" s="485"/>
      <c r="E1513" s="486"/>
      <c r="F1513" s="485"/>
      <c r="G1513" s="487"/>
      <c r="H1513" s="485"/>
      <c r="I1513" s="485"/>
      <c r="J1513" s="485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488"/>
      <c r="C1514" s="485"/>
      <c r="D1514" s="485"/>
      <c r="E1514" s="486"/>
      <c r="F1514" s="485"/>
      <c r="G1514" s="487"/>
      <c r="H1514" s="485"/>
      <c r="I1514" s="485"/>
      <c r="J1514" s="485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488"/>
      <c r="C1515" s="485"/>
      <c r="D1515" s="485"/>
      <c r="E1515" s="486"/>
      <c r="F1515" s="485"/>
      <c r="G1515" s="487"/>
      <c r="H1515" s="485"/>
      <c r="I1515" s="485"/>
      <c r="J1515" s="485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488"/>
      <c r="C1516" s="485"/>
      <c r="D1516" s="485"/>
      <c r="E1516" s="486"/>
      <c r="F1516" s="485"/>
      <c r="G1516" s="487"/>
      <c r="H1516" s="485"/>
      <c r="I1516" s="485"/>
      <c r="J1516" s="485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488"/>
      <c r="C1517" s="485"/>
      <c r="D1517" s="485"/>
      <c r="E1517" s="486"/>
      <c r="F1517" s="485"/>
      <c r="G1517" s="487"/>
      <c r="H1517" s="485"/>
      <c r="I1517" s="485"/>
      <c r="J1517" s="485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488"/>
      <c r="C1518" s="485"/>
      <c r="D1518" s="485"/>
      <c r="E1518" s="486"/>
      <c r="F1518" s="485"/>
      <c r="G1518" s="487"/>
      <c r="H1518" s="485"/>
      <c r="I1518" s="485"/>
      <c r="J1518" s="485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488"/>
      <c r="C1519" s="485"/>
      <c r="D1519" s="485"/>
      <c r="E1519" s="486"/>
      <c r="F1519" s="485"/>
      <c r="G1519" s="487"/>
      <c r="H1519" s="485"/>
      <c r="I1519" s="485"/>
      <c r="J1519" s="485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488"/>
      <c r="C1520" s="485"/>
      <c r="D1520" s="485"/>
      <c r="E1520" s="486"/>
      <c r="F1520" s="485"/>
      <c r="G1520" s="487"/>
      <c r="H1520" s="485"/>
      <c r="I1520" s="485"/>
      <c r="J1520" s="485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488"/>
      <c r="C1521" s="485"/>
      <c r="D1521" s="485"/>
      <c r="E1521" s="486"/>
      <c r="F1521" s="485"/>
      <c r="G1521" s="487"/>
      <c r="H1521" s="485"/>
      <c r="I1521" s="485"/>
      <c r="J1521" s="485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488"/>
      <c r="C1522" s="485"/>
      <c r="D1522" s="485"/>
      <c r="E1522" s="486"/>
      <c r="F1522" s="485"/>
      <c r="G1522" s="487"/>
      <c r="H1522" s="485"/>
      <c r="I1522" s="485"/>
      <c r="J1522" s="485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488"/>
      <c r="C1523" s="485"/>
      <c r="D1523" s="485"/>
      <c r="E1523" s="486"/>
      <c r="F1523" s="485"/>
      <c r="G1523" s="487"/>
      <c r="H1523" s="485"/>
      <c r="I1523" s="485"/>
      <c r="J1523" s="485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488"/>
      <c r="C1524" s="485"/>
      <c r="D1524" s="485"/>
      <c r="E1524" s="486"/>
      <c r="F1524" s="485"/>
      <c r="G1524" s="487"/>
      <c r="H1524" s="485"/>
      <c r="I1524" s="485"/>
      <c r="J1524" s="485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488"/>
      <c r="C1525" s="485"/>
      <c r="D1525" s="485"/>
      <c r="E1525" s="486"/>
      <c r="F1525" s="485"/>
      <c r="G1525" s="487"/>
      <c r="H1525" s="485"/>
      <c r="I1525" s="485"/>
      <c r="J1525" s="485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488"/>
      <c r="C1526" s="485"/>
      <c r="D1526" s="485"/>
      <c r="E1526" s="486"/>
      <c r="F1526" s="485"/>
      <c r="G1526" s="487"/>
      <c r="H1526" s="485"/>
      <c r="I1526" s="485"/>
      <c r="J1526" s="485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488"/>
      <c r="C1527" s="485"/>
      <c r="D1527" s="485"/>
      <c r="E1527" s="486"/>
      <c r="F1527" s="485"/>
      <c r="G1527" s="487"/>
      <c r="H1527" s="485"/>
      <c r="I1527" s="485"/>
      <c r="J1527" s="485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B1528" s="488"/>
      <c r="C1528" s="485"/>
      <c r="D1528" s="485"/>
      <c r="E1528" s="486"/>
      <c r="F1528" s="485"/>
      <c r="G1528" s="487"/>
      <c r="H1528" s="485"/>
      <c r="I1528" s="485"/>
      <c r="J1528" s="485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B1529" s="488"/>
      <c r="C1529" s="485"/>
      <c r="D1529" s="485"/>
      <c r="E1529" s="486"/>
      <c r="F1529" s="485"/>
      <c r="G1529" s="487"/>
      <c r="H1529" s="485"/>
      <c r="I1529" s="485"/>
      <c r="J1529" s="485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B1530" s="488"/>
      <c r="C1530" s="485"/>
      <c r="D1530" s="485"/>
      <c r="E1530" s="486"/>
      <c r="F1530" s="485"/>
      <c r="G1530" s="487"/>
      <c r="H1530" s="485"/>
      <c r="I1530" s="485"/>
      <c r="J1530" s="485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B1531" s="488"/>
      <c r="C1531" s="485"/>
      <c r="D1531" s="485"/>
      <c r="E1531" s="486"/>
      <c r="F1531" s="485"/>
      <c r="G1531" s="487"/>
      <c r="H1531" s="485"/>
      <c r="I1531" s="485"/>
      <c r="J1531" s="485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  <row r="1532" customFormat="false" ht="15" hidden="false" customHeight="false" outlineLevel="0" collapsed="false">
      <c r="B1532" s="488"/>
      <c r="C1532" s="485"/>
      <c r="D1532" s="485"/>
      <c r="E1532" s="486"/>
      <c r="F1532" s="485"/>
      <c r="G1532" s="487"/>
      <c r="H1532" s="485"/>
      <c r="I1532" s="485"/>
      <c r="J1532" s="485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</row>
    <row r="1533" customFormat="false" ht="15" hidden="false" customHeight="false" outlineLevel="0" collapsed="false">
      <c r="B1533" s="488"/>
      <c r="C1533" s="485"/>
      <c r="D1533" s="485"/>
      <c r="E1533" s="486"/>
      <c r="F1533" s="485"/>
      <c r="G1533" s="487"/>
      <c r="H1533" s="485"/>
      <c r="I1533" s="485"/>
      <c r="J1533" s="485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</row>
    <row r="1534" customFormat="false" ht="15" hidden="false" customHeight="false" outlineLevel="0" collapsed="false">
      <c r="B1534" s="488"/>
      <c r="C1534" s="485"/>
      <c r="D1534" s="485"/>
      <c r="E1534" s="486"/>
      <c r="F1534" s="485"/>
      <c r="G1534" s="487"/>
      <c r="H1534" s="485"/>
      <c r="I1534" s="485"/>
      <c r="J1534" s="485"/>
      <c r="K1534" s="17"/>
      <c r="L1534" s="17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17"/>
      <c r="Y1534" s="17"/>
    </row>
    <row r="1535" customFormat="false" ht="15" hidden="false" customHeight="false" outlineLevel="0" collapsed="false">
      <c r="B1535" s="488"/>
      <c r="C1535" s="485"/>
      <c r="D1535" s="485"/>
      <c r="E1535" s="486"/>
      <c r="F1535" s="485"/>
      <c r="G1535" s="487"/>
      <c r="H1535" s="485"/>
      <c r="I1535" s="485"/>
      <c r="J1535" s="485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17"/>
      <c r="Y1535" s="17"/>
    </row>
    <row r="1536" customFormat="false" ht="15" hidden="false" customHeight="false" outlineLevel="0" collapsed="false">
      <c r="B1536" s="488"/>
      <c r="C1536" s="485"/>
      <c r="D1536" s="485"/>
      <c r="E1536" s="486"/>
      <c r="F1536" s="485"/>
      <c r="G1536" s="487"/>
      <c r="H1536" s="485"/>
      <c r="I1536" s="485"/>
      <c r="J1536" s="485"/>
      <c r="K1536" s="17"/>
      <c r="L1536" s="17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17"/>
      <c r="Y1536" s="17"/>
    </row>
    <row r="1537" customFormat="false" ht="15" hidden="false" customHeight="false" outlineLevel="0" collapsed="false">
      <c r="B1537" s="488"/>
      <c r="C1537" s="485"/>
      <c r="D1537" s="485"/>
      <c r="E1537" s="486"/>
      <c r="F1537" s="485"/>
      <c r="G1537" s="487"/>
      <c r="H1537" s="485"/>
      <c r="I1537" s="485"/>
      <c r="J1537" s="485"/>
      <c r="K1537" s="17"/>
      <c r="L1537" s="17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17"/>
      <c r="Y1537" s="17"/>
    </row>
    <row r="1538" customFormat="false" ht="15" hidden="false" customHeight="false" outlineLevel="0" collapsed="false">
      <c r="B1538" s="488"/>
      <c r="C1538" s="485"/>
      <c r="D1538" s="485"/>
      <c r="E1538" s="486"/>
      <c r="F1538" s="485"/>
      <c r="G1538" s="487"/>
      <c r="H1538" s="485"/>
      <c r="I1538" s="485"/>
      <c r="J1538" s="485"/>
      <c r="K1538" s="17"/>
      <c r="L1538" s="17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17"/>
      <c r="Y1538" s="17"/>
    </row>
    <row r="1539" customFormat="false" ht="15" hidden="false" customHeight="false" outlineLevel="0" collapsed="false">
      <c r="B1539" s="488"/>
      <c r="C1539" s="485"/>
      <c r="D1539" s="485"/>
      <c r="E1539" s="486"/>
      <c r="F1539" s="485"/>
      <c r="G1539" s="487"/>
      <c r="H1539" s="485"/>
      <c r="I1539" s="485"/>
      <c r="J1539" s="485"/>
      <c r="K1539" s="17"/>
      <c r="L1539" s="17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17"/>
      <c r="Y1539" s="17"/>
    </row>
    <row r="1540" customFormat="false" ht="15" hidden="false" customHeight="false" outlineLevel="0" collapsed="false">
      <c r="B1540" s="488"/>
      <c r="C1540" s="485"/>
      <c r="D1540" s="485"/>
      <c r="E1540" s="486"/>
      <c r="F1540" s="485"/>
      <c r="G1540" s="487"/>
      <c r="H1540" s="485"/>
      <c r="I1540" s="485"/>
      <c r="J1540" s="485"/>
      <c r="K1540" s="17"/>
      <c r="L1540" s="17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17"/>
      <c r="Y1540" s="17"/>
    </row>
    <row r="1541" customFormat="false" ht="15" hidden="false" customHeight="false" outlineLevel="0" collapsed="false">
      <c r="B1541" s="488"/>
      <c r="C1541" s="485"/>
      <c r="D1541" s="485"/>
      <c r="E1541" s="486"/>
      <c r="F1541" s="485"/>
      <c r="G1541" s="487"/>
      <c r="H1541" s="485"/>
      <c r="I1541" s="485"/>
      <c r="J1541" s="485"/>
      <c r="K1541" s="17"/>
      <c r="L1541" s="17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17"/>
      <c r="Y1541" s="17"/>
    </row>
    <row r="1542" customFormat="false" ht="15" hidden="false" customHeight="false" outlineLevel="0" collapsed="false">
      <c r="B1542" s="488"/>
      <c r="C1542" s="485"/>
      <c r="D1542" s="485"/>
      <c r="E1542" s="486"/>
      <c r="F1542" s="485"/>
      <c r="G1542" s="487"/>
      <c r="H1542" s="485"/>
      <c r="I1542" s="485"/>
      <c r="J1542" s="485"/>
      <c r="K1542" s="17"/>
      <c r="L1542" s="17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17"/>
      <c r="Y1542" s="17"/>
    </row>
    <row r="1543" customFormat="false" ht="15" hidden="false" customHeight="false" outlineLevel="0" collapsed="false">
      <c r="B1543" s="488"/>
      <c r="C1543" s="485"/>
      <c r="D1543" s="485"/>
      <c r="E1543" s="486"/>
      <c r="F1543" s="485"/>
      <c r="G1543" s="487"/>
      <c r="H1543" s="485"/>
      <c r="I1543" s="485"/>
      <c r="J1543" s="485"/>
      <c r="K1543" s="17"/>
      <c r="L1543" s="17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17"/>
      <c r="Y1543" s="17"/>
    </row>
    <row r="1544" customFormat="false" ht="15" hidden="false" customHeight="false" outlineLevel="0" collapsed="false">
      <c r="B1544" s="488"/>
      <c r="C1544" s="485"/>
      <c r="D1544" s="485"/>
      <c r="E1544" s="486"/>
      <c r="F1544" s="485"/>
      <c r="G1544" s="487"/>
      <c r="H1544" s="485"/>
      <c r="I1544" s="485"/>
      <c r="J1544" s="485"/>
      <c r="K1544" s="17"/>
      <c r="L1544" s="17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17"/>
      <c r="Y1544" s="17"/>
    </row>
    <row r="1545" customFormat="false" ht="15" hidden="false" customHeight="false" outlineLevel="0" collapsed="false">
      <c r="B1545" s="488"/>
      <c r="C1545" s="485"/>
      <c r="D1545" s="485"/>
      <c r="E1545" s="486"/>
      <c r="F1545" s="485"/>
      <c r="G1545" s="487"/>
      <c r="H1545" s="485"/>
      <c r="I1545" s="485"/>
      <c r="J1545" s="485"/>
      <c r="K1545" s="17"/>
      <c r="L1545" s="17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17"/>
      <c r="Y1545" s="17"/>
    </row>
    <row r="1546" customFormat="false" ht="15" hidden="false" customHeight="false" outlineLevel="0" collapsed="false">
      <c r="B1546" s="488"/>
      <c r="C1546" s="485"/>
      <c r="D1546" s="485"/>
      <c r="E1546" s="486"/>
      <c r="F1546" s="485"/>
      <c r="G1546" s="487"/>
      <c r="H1546" s="485"/>
      <c r="I1546" s="485"/>
      <c r="J1546" s="485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</row>
    <row r="1547" customFormat="false" ht="15" hidden="false" customHeight="false" outlineLevel="0" collapsed="false">
      <c r="B1547" s="488"/>
      <c r="C1547" s="485"/>
      <c r="D1547" s="485"/>
      <c r="E1547" s="486"/>
      <c r="F1547" s="485"/>
      <c r="G1547" s="487"/>
      <c r="H1547" s="485"/>
      <c r="I1547" s="485"/>
      <c r="J1547" s="485"/>
      <c r="K1547" s="17"/>
      <c r="L1547" s="17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17"/>
      <c r="Y1547" s="17"/>
    </row>
    <row r="1548" customFormat="false" ht="15" hidden="false" customHeight="false" outlineLevel="0" collapsed="false">
      <c r="B1548" s="488"/>
      <c r="C1548" s="485"/>
      <c r="D1548" s="485"/>
      <c r="E1548" s="486"/>
      <c r="F1548" s="485"/>
      <c r="G1548" s="487"/>
      <c r="H1548" s="485"/>
      <c r="I1548" s="485"/>
      <c r="J1548" s="485"/>
      <c r="K1548" s="17"/>
      <c r="L1548" s="17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17"/>
      <c r="Y1548" s="17"/>
    </row>
    <row r="1549" customFormat="false" ht="15" hidden="false" customHeight="false" outlineLevel="0" collapsed="false">
      <c r="B1549" s="488"/>
      <c r="C1549" s="485"/>
      <c r="D1549" s="485"/>
      <c r="E1549" s="486"/>
      <c r="F1549" s="485"/>
      <c r="G1549" s="487"/>
      <c r="H1549" s="485"/>
      <c r="I1549" s="485"/>
      <c r="J1549" s="485"/>
      <c r="K1549" s="17"/>
      <c r="L1549" s="17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17"/>
      <c r="Y1549" s="17"/>
    </row>
    <row r="1550" customFormat="false" ht="15" hidden="false" customHeight="false" outlineLevel="0" collapsed="false">
      <c r="B1550" s="488"/>
      <c r="C1550" s="485"/>
      <c r="D1550" s="485"/>
      <c r="E1550" s="486"/>
      <c r="F1550" s="485"/>
      <c r="G1550" s="487"/>
      <c r="H1550" s="485"/>
      <c r="I1550" s="485"/>
      <c r="J1550" s="485"/>
      <c r="K1550" s="17"/>
      <c r="L1550" s="17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17"/>
      <c r="Y1550" s="17"/>
    </row>
    <row r="1551" customFormat="false" ht="15" hidden="false" customHeight="false" outlineLevel="0" collapsed="false">
      <c r="B1551" s="488"/>
      <c r="C1551" s="485"/>
      <c r="D1551" s="485"/>
      <c r="E1551" s="486"/>
      <c r="F1551" s="485"/>
      <c r="G1551" s="487"/>
      <c r="H1551" s="485"/>
      <c r="I1551" s="485"/>
      <c r="J1551" s="485"/>
      <c r="K1551" s="17"/>
      <c r="L1551" s="17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17"/>
      <c r="Y1551" s="17"/>
    </row>
    <row r="1552" customFormat="false" ht="15" hidden="false" customHeight="false" outlineLevel="0" collapsed="false">
      <c r="B1552" s="488"/>
      <c r="C1552" s="485"/>
      <c r="D1552" s="485"/>
      <c r="E1552" s="486"/>
      <c r="F1552" s="485"/>
      <c r="G1552" s="487"/>
      <c r="H1552" s="485"/>
      <c r="I1552" s="485"/>
      <c r="J1552" s="485"/>
      <c r="K1552" s="17"/>
      <c r="L1552" s="17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17"/>
      <c r="Y1552" s="17"/>
    </row>
    <row r="1553" customFormat="false" ht="15" hidden="false" customHeight="false" outlineLevel="0" collapsed="false">
      <c r="B1553" s="488"/>
      <c r="C1553" s="485"/>
      <c r="D1553" s="485"/>
      <c r="E1553" s="486"/>
      <c r="F1553" s="485"/>
      <c r="G1553" s="487"/>
      <c r="H1553" s="485"/>
      <c r="I1553" s="485"/>
      <c r="J1553" s="485"/>
      <c r="K1553" s="17"/>
      <c r="L1553" s="17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17"/>
      <c r="Y1553" s="17"/>
    </row>
    <row r="1554" customFormat="false" ht="15" hidden="false" customHeight="false" outlineLevel="0" collapsed="false">
      <c r="B1554" s="488"/>
      <c r="C1554" s="485"/>
      <c r="D1554" s="485"/>
      <c r="E1554" s="486"/>
      <c r="F1554" s="485"/>
      <c r="G1554" s="487"/>
      <c r="H1554" s="485"/>
      <c r="I1554" s="485"/>
      <c r="J1554" s="485"/>
      <c r="K1554" s="17"/>
      <c r="L1554" s="17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17"/>
      <c r="Y1554" s="17"/>
    </row>
    <row r="1555" customFormat="false" ht="15" hidden="false" customHeight="false" outlineLevel="0" collapsed="false">
      <c r="B1555" s="488"/>
      <c r="C1555" s="485"/>
      <c r="D1555" s="485"/>
      <c r="E1555" s="486"/>
      <c r="F1555" s="485"/>
      <c r="G1555" s="487"/>
      <c r="H1555" s="485"/>
      <c r="I1555" s="485"/>
      <c r="J1555" s="485"/>
      <c r="K1555" s="17"/>
      <c r="L1555" s="17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17"/>
      <c r="Y1555" s="17"/>
    </row>
    <row r="1556" customFormat="false" ht="15" hidden="false" customHeight="false" outlineLevel="0" collapsed="false">
      <c r="B1556" s="488"/>
      <c r="C1556" s="485"/>
      <c r="D1556" s="485"/>
      <c r="E1556" s="486"/>
      <c r="F1556" s="485"/>
      <c r="G1556" s="487"/>
      <c r="H1556" s="485"/>
      <c r="I1556" s="485"/>
      <c r="J1556" s="485"/>
      <c r="K1556" s="17"/>
      <c r="L1556" s="17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17"/>
      <c r="Y1556" s="17"/>
    </row>
    <row r="1557" customFormat="false" ht="15" hidden="false" customHeight="false" outlineLevel="0" collapsed="false">
      <c r="B1557" s="488"/>
      <c r="C1557" s="485"/>
      <c r="D1557" s="485"/>
      <c r="E1557" s="486"/>
      <c r="F1557" s="485"/>
      <c r="G1557" s="487"/>
      <c r="H1557" s="485"/>
      <c r="I1557" s="485"/>
      <c r="J1557" s="485"/>
      <c r="K1557" s="17"/>
      <c r="L1557" s="17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17"/>
      <c r="Y1557" s="17"/>
    </row>
    <row r="1558" customFormat="false" ht="15" hidden="false" customHeight="false" outlineLevel="0" collapsed="false">
      <c r="B1558" s="488"/>
      <c r="C1558" s="485"/>
      <c r="D1558" s="485"/>
      <c r="E1558" s="486"/>
      <c r="F1558" s="485"/>
      <c r="G1558" s="487"/>
      <c r="H1558" s="485"/>
      <c r="I1558" s="485"/>
      <c r="J1558" s="485"/>
      <c r="K1558" s="17"/>
      <c r="L1558" s="17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17"/>
      <c r="Y1558" s="17"/>
    </row>
    <row r="1559" customFormat="false" ht="15" hidden="false" customHeight="false" outlineLevel="0" collapsed="false">
      <c r="B1559" s="488"/>
      <c r="C1559" s="485"/>
      <c r="D1559" s="485"/>
      <c r="E1559" s="486"/>
      <c r="F1559" s="485"/>
      <c r="G1559" s="487"/>
      <c r="H1559" s="485"/>
      <c r="I1559" s="485"/>
      <c r="J1559" s="485"/>
      <c r="K1559" s="17"/>
      <c r="L1559" s="17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17"/>
      <c r="Y1559" s="17"/>
    </row>
    <row r="1560" customFormat="false" ht="15" hidden="false" customHeight="false" outlineLevel="0" collapsed="false">
      <c r="B1560" s="488"/>
      <c r="C1560" s="485"/>
      <c r="D1560" s="485"/>
      <c r="E1560" s="486"/>
      <c r="F1560" s="485"/>
      <c r="G1560" s="487"/>
      <c r="H1560" s="485"/>
      <c r="I1560" s="485"/>
      <c r="J1560" s="485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</row>
    <row r="1561" customFormat="false" ht="15" hidden="false" customHeight="false" outlineLevel="0" collapsed="false">
      <c r="B1561" s="488"/>
      <c r="C1561" s="485"/>
      <c r="D1561" s="485"/>
      <c r="E1561" s="486"/>
      <c r="F1561" s="485"/>
      <c r="G1561" s="487"/>
      <c r="H1561" s="485"/>
      <c r="I1561" s="485"/>
      <c r="J1561" s="485"/>
      <c r="K1561" s="17"/>
      <c r="L1561" s="17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17"/>
      <c r="Y1561" s="17"/>
    </row>
    <row r="1562" customFormat="false" ht="15" hidden="false" customHeight="false" outlineLevel="0" collapsed="false">
      <c r="B1562" s="488"/>
      <c r="C1562" s="485"/>
      <c r="D1562" s="485"/>
      <c r="E1562" s="486"/>
      <c r="F1562" s="485"/>
      <c r="G1562" s="487"/>
      <c r="H1562" s="485"/>
      <c r="I1562" s="485"/>
      <c r="J1562" s="485"/>
      <c r="K1562" s="17"/>
      <c r="L1562" s="17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17"/>
      <c r="Y1562" s="17"/>
    </row>
    <row r="1563" customFormat="false" ht="15" hidden="false" customHeight="false" outlineLevel="0" collapsed="false">
      <c r="B1563" s="488"/>
      <c r="C1563" s="485"/>
      <c r="D1563" s="485"/>
      <c r="E1563" s="486"/>
      <c r="F1563" s="485"/>
      <c r="G1563" s="487"/>
      <c r="H1563" s="485"/>
      <c r="I1563" s="485"/>
      <c r="J1563" s="485"/>
      <c r="K1563" s="17"/>
      <c r="L1563" s="17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17"/>
      <c r="Y1563" s="17"/>
    </row>
    <row r="1564" customFormat="false" ht="15" hidden="false" customHeight="false" outlineLevel="0" collapsed="false">
      <c r="B1564" s="488"/>
      <c r="C1564" s="485"/>
      <c r="D1564" s="485"/>
      <c r="E1564" s="486"/>
      <c r="F1564" s="485"/>
      <c r="G1564" s="487"/>
      <c r="H1564" s="485"/>
      <c r="I1564" s="485"/>
      <c r="J1564" s="485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</row>
    <row r="1565" customFormat="false" ht="15" hidden="false" customHeight="false" outlineLevel="0" collapsed="false">
      <c r="B1565" s="488"/>
      <c r="C1565" s="485"/>
      <c r="D1565" s="485"/>
      <c r="E1565" s="486"/>
      <c r="F1565" s="485"/>
      <c r="G1565" s="487"/>
      <c r="H1565" s="485"/>
      <c r="I1565" s="485"/>
      <c r="J1565" s="485"/>
      <c r="K1565" s="17"/>
      <c r="L1565" s="17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17"/>
      <c r="Y1565" s="17"/>
    </row>
    <row r="1566" customFormat="false" ht="15" hidden="false" customHeight="false" outlineLevel="0" collapsed="false">
      <c r="B1566" s="488"/>
      <c r="C1566" s="485"/>
      <c r="D1566" s="485"/>
      <c r="E1566" s="486"/>
      <c r="F1566" s="485"/>
      <c r="G1566" s="487"/>
      <c r="H1566" s="485"/>
      <c r="I1566" s="485"/>
      <c r="J1566" s="485"/>
      <c r="K1566" s="17"/>
      <c r="L1566" s="17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17"/>
      <c r="Y1566" s="17"/>
    </row>
    <row r="1567" customFormat="false" ht="15" hidden="false" customHeight="false" outlineLevel="0" collapsed="false">
      <c r="B1567" s="488"/>
      <c r="C1567" s="485"/>
      <c r="D1567" s="485"/>
      <c r="E1567" s="486"/>
      <c r="F1567" s="485"/>
      <c r="G1567" s="487"/>
      <c r="H1567" s="485"/>
      <c r="I1567" s="485"/>
      <c r="J1567" s="485"/>
      <c r="K1567" s="17"/>
      <c r="L1567" s="17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17"/>
      <c r="Y1567" s="17"/>
    </row>
    <row r="1568" customFormat="false" ht="15" hidden="false" customHeight="false" outlineLevel="0" collapsed="false">
      <c r="B1568" s="488"/>
      <c r="C1568" s="485"/>
      <c r="D1568" s="485"/>
      <c r="E1568" s="486"/>
      <c r="F1568" s="485"/>
      <c r="G1568" s="487"/>
      <c r="H1568" s="485"/>
      <c r="I1568" s="485"/>
      <c r="J1568" s="485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17"/>
    </row>
    <row r="1569" customFormat="false" ht="15" hidden="false" customHeight="false" outlineLevel="0" collapsed="false">
      <c r="B1569" s="488"/>
      <c r="C1569" s="485"/>
      <c r="D1569" s="485"/>
      <c r="E1569" s="486"/>
      <c r="F1569" s="485"/>
      <c r="G1569" s="487"/>
      <c r="H1569" s="485"/>
      <c r="I1569" s="485"/>
      <c r="J1569" s="485"/>
      <c r="K1569" s="17"/>
      <c r="L1569" s="17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17"/>
      <c r="Y1569" s="17"/>
    </row>
    <row r="1570" customFormat="false" ht="15" hidden="false" customHeight="false" outlineLevel="0" collapsed="false">
      <c r="B1570" s="488"/>
      <c r="C1570" s="485"/>
      <c r="D1570" s="485"/>
      <c r="E1570" s="486"/>
      <c r="F1570" s="485"/>
      <c r="G1570" s="487"/>
      <c r="H1570" s="485"/>
      <c r="I1570" s="485"/>
      <c r="J1570" s="485"/>
      <c r="K1570" s="17"/>
      <c r="L1570" s="17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17"/>
      <c r="Y1570" s="17"/>
    </row>
    <row r="1571" customFormat="false" ht="15" hidden="false" customHeight="false" outlineLevel="0" collapsed="false">
      <c r="B1571" s="488"/>
      <c r="C1571" s="485"/>
      <c r="D1571" s="485"/>
      <c r="E1571" s="486"/>
      <c r="F1571" s="485"/>
      <c r="G1571" s="487"/>
      <c r="H1571" s="485"/>
      <c r="I1571" s="485"/>
      <c r="J1571" s="485"/>
      <c r="K1571" s="17"/>
      <c r="L1571" s="17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17"/>
      <c r="Y1571" s="17"/>
    </row>
    <row r="1572" customFormat="false" ht="15" hidden="false" customHeight="false" outlineLevel="0" collapsed="false">
      <c r="B1572" s="488"/>
      <c r="C1572" s="485"/>
      <c r="D1572" s="485"/>
      <c r="E1572" s="486"/>
      <c r="F1572" s="485"/>
      <c r="G1572" s="487"/>
      <c r="H1572" s="485"/>
      <c r="I1572" s="485"/>
      <c r="J1572" s="485"/>
      <c r="K1572" s="17"/>
      <c r="L1572" s="17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17"/>
      <c r="Y1572" s="17"/>
    </row>
    <row r="1573" customFormat="false" ht="15" hidden="false" customHeight="false" outlineLevel="0" collapsed="false">
      <c r="B1573" s="488"/>
      <c r="C1573" s="485"/>
      <c r="D1573" s="485"/>
      <c r="E1573" s="486"/>
      <c r="F1573" s="485"/>
      <c r="G1573" s="487"/>
      <c r="H1573" s="485"/>
      <c r="I1573" s="485"/>
      <c r="J1573" s="485"/>
      <c r="K1573" s="17"/>
      <c r="L1573" s="17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17"/>
      <c r="Y1573" s="17"/>
    </row>
    <row r="1574" customFormat="false" ht="15" hidden="false" customHeight="false" outlineLevel="0" collapsed="false">
      <c r="G1574" s="48"/>
      <c r="H1574" s="1"/>
      <c r="I1574" s="1"/>
      <c r="J1574" s="1"/>
      <c r="K1574" s="17"/>
      <c r="L1574" s="17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17"/>
      <c r="Y1574" s="17"/>
    </row>
    <row r="1575" customFormat="false" ht="15" hidden="false" customHeight="false" outlineLevel="0" collapsed="false">
      <c r="G1575" s="48"/>
      <c r="H1575" s="1"/>
      <c r="I1575" s="1"/>
      <c r="J1575" s="1"/>
      <c r="K1575" s="17"/>
      <c r="L1575" s="17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17"/>
      <c r="Y1575" s="17"/>
    </row>
    <row r="1576" customFormat="false" ht="15" hidden="false" customHeight="false" outlineLevel="0" collapsed="false">
      <c r="G1576" s="48"/>
      <c r="H1576" s="1"/>
      <c r="I1576" s="1"/>
      <c r="J1576" s="1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</row>
    <row r="1577" customFormat="false" ht="15" hidden="false" customHeight="false" outlineLevel="0" collapsed="false">
      <c r="G1577" s="48"/>
      <c r="H1577" s="1"/>
      <c r="I1577" s="1"/>
      <c r="J1577" s="1"/>
      <c r="K1577" s="17"/>
      <c r="L1577" s="17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17"/>
      <c r="Y1577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424:F424"/>
    <mergeCell ref="A465:F465"/>
    <mergeCell ref="A620:F620"/>
    <mergeCell ref="A964:F964"/>
    <mergeCell ref="A1170:F1170"/>
    <mergeCell ref="A1190:F1190"/>
    <mergeCell ref="A1233:S1233"/>
    <mergeCell ref="A1248:F1248"/>
    <mergeCell ref="E1275:H1275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9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A100" activeCellId="0" sqref="A100:IV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56" width="8.56"/>
    <col collapsed="false" customWidth="true" hidden="false" outlineLevel="0" max="8" min="8" style="156" width="8.41"/>
    <col collapsed="false" customWidth="true" hidden="false" outlineLevel="0" max="9" min="9" style="156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489"/>
      <c r="B1" s="489"/>
      <c r="C1" s="489"/>
      <c r="D1" s="489"/>
      <c r="E1" s="489"/>
      <c r="F1" s="489"/>
      <c r="G1" s="489"/>
      <c r="H1" s="489"/>
      <c r="I1" s="489"/>
      <c r="J1" s="489"/>
      <c r="K1" s="489"/>
      <c r="L1" s="490"/>
      <c r="M1" s="489"/>
      <c r="N1" s="489"/>
      <c r="O1" s="489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491" t="s">
        <v>1393</v>
      </c>
      <c r="E2" s="491"/>
      <c r="F2" s="491"/>
      <c r="G2" s="491"/>
      <c r="H2" s="491"/>
      <c r="I2" s="491"/>
      <c r="J2" s="491"/>
      <c r="K2" s="491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58" t="s">
        <v>1394</v>
      </c>
      <c r="B3" s="158"/>
      <c r="C3" s="158"/>
      <c r="D3" s="158"/>
      <c r="E3" s="158"/>
      <c r="F3" s="158"/>
      <c r="G3" s="158"/>
      <c r="H3" s="158"/>
      <c r="I3" s="158"/>
      <c r="J3" s="492"/>
      <c r="K3" s="493"/>
      <c r="L3" s="492"/>
      <c r="M3" s="493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494"/>
      <c r="H4" s="495" t="s">
        <v>1395</v>
      </c>
      <c r="I4" s="495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504</v>
      </c>
      <c r="B5" s="9" t="s">
        <v>507</v>
      </c>
      <c r="C5" s="9" t="s">
        <v>505</v>
      </c>
      <c r="D5" s="9" t="s">
        <v>506</v>
      </c>
      <c r="E5" s="9" t="s">
        <v>508</v>
      </c>
      <c r="F5" s="9"/>
      <c r="G5" s="496" t="s">
        <v>1396</v>
      </c>
      <c r="H5" s="496" t="s">
        <v>1397</v>
      </c>
      <c r="I5" s="496" t="s">
        <v>8</v>
      </c>
      <c r="J5" s="10" t="s">
        <v>1398</v>
      </c>
      <c r="K5" s="10" t="s">
        <v>1399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496"/>
      <c r="H6" s="496"/>
      <c r="I6" s="496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496"/>
      <c r="H7" s="496"/>
      <c r="I7" s="496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true" customHeight="true" outlineLevel="0" collapsed="false">
      <c r="A8" s="497" t="s">
        <v>1400</v>
      </c>
      <c r="B8" s="498" t="str">
        <f aca="false">'Ведомственная структура '!E296</f>
        <v>57 0 00 19015</v>
      </c>
      <c r="C8" s="499"/>
      <c r="D8" s="499"/>
      <c r="E8" s="500"/>
      <c r="F8" s="500"/>
      <c r="G8" s="501" t="n">
        <f aca="false">G10+G16</f>
        <v>0</v>
      </c>
      <c r="H8" s="501" t="n">
        <f aca="false">H10+H16</f>
        <v>0</v>
      </c>
      <c r="I8" s="501" t="n">
        <f aca="false">I10+I16</f>
        <v>0</v>
      </c>
      <c r="J8" s="502" t="n">
        <v>0</v>
      </c>
      <c r="K8" s="502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true" customHeight="true" outlineLevel="0" collapsed="false">
      <c r="A9" s="192"/>
      <c r="B9" s="213"/>
      <c r="C9" s="234"/>
      <c r="D9" s="235"/>
      <c r="E9" s="223"/>
      <c r="F9" s="223"/>
      <c r="G9" s="208"/>
      <c r="H9" s="208"/>
      <c r="I9" s="208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92"/>
      <c r="B10" s="213"/>
      <c r="C10" s="92"/>
      <c r="D10" s="92"/>
      <c r="E10" s="92"/>
      <c r="F10" s="92"/>
      <c r="G10" s="208"/>
      <c r="H10" s="208"/>
      <c r="I10" s="208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3"/>
      <c r="B11" s="213"/>
      <c r="C11" s="92"/>
      <c r="D11" s="92"/>
      <c r="E11" s="92"/>
      <c r="F11" s="92"/>
      <c r="G11" s="207"/>
      <c r="H11" s="207"/>
      <c r="I11" s="207"/>
      <c r="J11" s="178"/>
      <c r="K11" s="178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92"/>
      <c r="B12" s="213"/>
      <c r="C12" s="234"/>
      <c r="D12" s="234"/>
      <c r="E12" s="92"/>
      <c r="F12" s="92"/>
      <c r="G12" s="208"/>
      <c r="H12" s="208"/>
      <c r="I12" s="208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92"/>
      <c r="B13" s="213"/>
      <c r="C13" s="234"/>
      <c r="D13" s="234"/>
      <c r="E13" s="92"/>
      <c r="F13" s="92"/>
      <c r="G13" s="208"/>
      <c r="H13" s="208"/>
      <c r="I13" s="208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3"/>
      <c r="B14" s="92"/>
      <c r="C14" s="92"/>
      <c r="D14" s="92"/>
      <c r="E14" s="92"/>
      <c r="F14" s="92"/>
      <c r="G14" s="207"/>
      <c r="H14" s="207"/>
      <c r="I14" s="207"/>
      <c r="J14" s="178"/>
      <c r="K14" s="178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true" customHeight="true" outlineLevel="0" collapsed="false">
      <c r="A15" s="503" t="str">
        <f aca="false">'Ведомственная структура '!A294</f>
        <v>Коммунальное хозяйство</v>
      </c>
      <c r="B15" s="504" t="str">
        <f aca="false">'Ведомственная структура '!E296</f>
        <v>57 0 00 19015</v>
      </c>
      <c r="C15" s="505" t="str">
        <f aca="false">'Ведомственная структура '!C294</f>
        <v>05</v>
      </c>
      <c r="D15" s="505" t="str">
        <f aca="false">'Ведомственная структура '!D294</f>
        <v>02</v>
      </c>
      <c r="E15" s="69"/>
      <c r="F15" s="69"/>
      <c r="G15" s="208" t="n">
        <f aca="false">G16</f>
        <v>0</v>
      </c>
      <c r="H15" s="208" t="n">
        <f aca="false">H16</f>
        <v>0</v>
      </c>
      <c r="I15" s="208" t="n">
        <f aca="false">I16</f>
        <v>0</v>
      </c>
      <c r="J15" s="199"/>
      <c r="K15" s="199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true" customHeight="true" outlineLevel="0" collapsed="false">
      <c r="A16" s="173" t="str">
        <f aca="false">'Ведомственная структура '!A29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504" t="str">
        <f aca="false">'Ведомственная структура '!E298</f>
        <v>57 0 00 19015</v>
      </c>
      <c r="C16" s="505" t="str">
        <f aca="false">'Ведомственная структура '!C295</f>
        <v>05</v>
      </c>
      <c r="D16" s="505" t="str">
        <f aca="false">'Ведомственная структура '!D295</f>
        <v>02</v>
      </c>
      <c r="E16" s="218"/>
      <c r="F16" s="218"/>
      <c r="G16" s="208" t="n">
        <f aca="false">G18</f>
        <v>0</v>
      </c>
      <c r="H16" s="208" t="n">
        <f aca="false">H18</f>
        <v>0</v>
      </c>
      <c r="I16" s="208" t="n">
        <f aca="false">I18</f>
        <v>0</v>
      </c>
      <c r="J16" s="178"/>
      <c r="K16" s="178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503"/>
      <c r="B17" s="506"/>
      <c r="C17" s="507"/>
      <c r="D17" s="507"/>
      <c r="E17" s="69"/>
      <c r="F17" s="69"/>
      <c r="G17" s="208"/>
      <c r="H17" s="208"/>
      <c r="I17" s="208"/>
      <c r="J17" s="199"/>
      <c r="K17" s="199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true" customHeight="true" outlineLevel="0" collapsed="false">
      <c r="A18" s="508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18" s="213" t="str">
        <f aca="false">'Ведомственная структура '!E298</f>
        <v>57 0 00 19015</v>
      </c>
      <c r="C18" s="92" t="str">
        <f aca="false">'Ведомственная структура '!C298</f>
        <v>05</v>
      </c>
      <c r="D18" s="92" t="str">
        <f aca="false">'Ведомственная структура '!D298</f>
        <v>02</v>
      </c>
      <c r="E18" s="92" t="str">
        <f aca="false">'Ведомственная структура '!F298</f>
        <v>244</v>
      </c>
      <c r="F18" s="92" t="s">
        <v>1401</v>
      </c>
      <c r="G18" s="207" t="n">
        <f aca="false">'Ведомственная структура '!K298</f>
        <v>0</v>
      </c>
      <c r="H18" s="207" t="n">
        <f aca="false">'Ведомственная структура '!O298</f>
        <v>0</v>
      </c>
      <c r="I18" s="207" t="n">
        <f aca="false">H18-G18</f>
        <v>0</v>
      </c>
      <c r="J18" s="502" t="n">
        <v>0</v>
      </c>
      <c r="K18" s="502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false" customHeight="true" outlineLevel="0" collapsed="false">
      <c r="A19" s="509" t="str">
        <f aca="false">'[3]Ведомственная структура 2014'!A275</f>
        <v>Муниципальная программа "Молодежь Новосильского района на 2014-2020 годы"</v>
      </c>
      <c r="B19" s="510" t="str">
        <f aca="false">B20</f>
        <v>500 00 00000</v>
      </c>
      <c r="C19" s="510"/>
      <c r="D19" s="510"/>
      <c r="E19" s="510"/>
      <c r="F19" s="510"/>
      <c r="G19" s="501" t="n">
        <f aca="false">G20</f>
        <v>170</v>
      </c>
      <c r="H19" s="501" t="n">
        <f aca="false">H20</f>
        <v>0</v>
      </c>
      <c r="I19" s="501" t="n">
        <f aca="false">I20</f>
        <v>-170</v>
      </c>
      <c r="J19" s="501" t="n">
        <f aca="false">J20</f>
        <v>0</v>
      </c>
      <c r="K19" s="501" t="n">
        <f aca="false">K20</f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false" customHeight="true" outlineLevel="0" collapsed="false">
      <c r="A20" s="511" t="str">
        <f aca="false">'[3]Ведомственная структура 2014'!A273</f>
        <v>Социальное обеспечение населения</v>
      </c>
      <c r="B20" s="234" t="s">
        <v>917</v>
      </c>
      <c r="C20" s="234" t="n">
        <f aca="false">'[3]Ведомственная структура 2014'!C273</f>
        <v>10</v>
      </c>
      <c r="D20" s="234" t="str">
        <f aca="false">'[3]Ведомственная структура 2014'!D273</f>
        <v>03</v>
      </c>
      <c r="E20" s="234"/>
      <c r="F20" s="234"/>
      <c r="G20" s="208" t="n">
        <f aca="false">G21+G23</f>
        <v>170</v>
      </c>
      <c r="H20" s="208" t="n">
        <f aca="false">H21+H23</f>
        <v>0</v>
      </c>
      <c r="I20" s="208" t="n">
        <f aca="false">I21+I23</f>
        <v>-170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508"/>
      <c r="B21" s="92"/>
      <c r="C21" s="92"/>
      <c r="D21" s="92"/>
      <c r="E21" s="234"/>
      <c r="F21" s="234"/>
      <c r="G21" s="208" t="n">
        <f aca="false">G22</f>
        <v>0</v>
      </c>
      <c r="H21" s="208" t="n">
        <f aca="false">H22</f>
        <v>0</v>
      </c>
      <c r="I21" s="208" t="n">
        <f aca="false">I22</f>
        <v>0</v>
      </c>
      <c r="J21" s="178"/>
      <c r="K21" s="178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508"/>
      <c r="B22" s="92"/>
      <c r="C22" s="92"/>
      <c r="D22" s="92"/>
      <c r="E22" s="92"/>
      <c r="F22" s="92"/>
      <c r="G22" s="207"/>
      <c r="H22" s="207"/>
      <c r="I22" s="207"/>
      <c r="J22" s="178"/>
      <c r="K22" s="178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false" customHeight="true" outlineLevel="0" collapsed="false">
      <c r="A23" s="508" t="str">
        <f aca="false">'Ведомственная структура '!A364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2" t="str">
        <f aca="false">'Ведомственная структура '!E364</f>
        <v>501 01 L4970</v>
      </c>
      <c r="C23" s="92" t="str">
        <f aca="false">'Ведомственная структура '!C364</f>
        <v>10</v>
      </c>
      <c r="D23" s="92" t="str">
        <f aca="false">'Ведомственная структура '!D364</f>
        <v>03</v>
      </c>
      <c r="E23" s="234"/>
      <c r="F23" s="92"/>
      <c r="G23" s="209" t="n">
        <f aca="false">G24+G25</f>
        <v>170</v>
      </c>
      <c r="H23" s="209" t="n">
        <f aca="false">H24+H25</f>
        <v>0</v>
      </c>
      <c r="I23" s="208" t="n">
        <f aca="false">I24</f>
        <v>-170</v>
      </c>
      <c r="J23" s="178"/>
      <c r="K23" s="178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false" customHeight="true" outlineLevel="0" collapsed="false">
      <c r="A24" s="508" t="str">
        <f aca="false">'Ведомственная структура '!A403</f>
        <v>Субсидии гражданам на приобретение жилья</v>
      </c>
      <c r="B24" s="234" t="str">
        <f aca="false">'Ведомственная структура '!E403</f>
        <v>501 01 L4970</v>
      </c>
      <c r="C24" s="92" t="n">
        <f aca="false">'Ведомственная структура '!C403</f>
        <v>10</v>
      </c>
      <c r="D24" s="92" t="str">
        <f aca="false">'Ведомственная структура '!D403</f>
        <v>04</v>
      </c>
      <c r="E24" s="92" t="str">
        <f aca="false">'Ведомственная структура '!F403</f>
        <v>322</v>
      </c>
      <c r="F24" s="92" t="s">
        <v>1401</v>
      </c>
      <c r="G24" s="207" t="n">
        <f aca="false">'Ведомственная структура '!K403</f>
        <v>170</v>
      </c>
      <c r="H24" s="207" t="n">
        <f aca="false">'Ведомственная структура '!O403</f>
        <v>0</v>
      </c>
      <c r="I24" s="207" t="n">
        <f aca="false">H24-G24</f>
        <v>-170</v>
      </c>
      <c r="J24" s="178"/>
      <c r="K24" s="178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false" customHeight="true" outlineLevel="0" collapsed="false">
      <c r="A25" s="508" t="str">
        <f aca="false">'Ведомственная структура '!A404</f>
        <v>Субсидии гражданам на приобретение жилья</v>
      </c>
      <c r="B25" s="234" t="str">
        <f aca="false">'Ведомственная структура '!E404</f>
        <v>501 01 L4970</v>
      </c>
      <c r="C25" s="92" t="n">
        <f aca="false">'Ведомственная структура '!C404</f>
        <v>10</v>
      </c>
      <c r="D25" s="92" t="str">
        <f aca="false">'Ведомственная структура '!D404</f>
        <v>04</v>
      </c>
      <c r="E25" s="92" t="str">
        <f aca="false">'Ведомственная структура '!F404</f>
        <v>322</v>
      </c>
      <c r="F25" s="195" t="s">
        <v>1402</v>
      </c>
      <c r="G25" s="207" t="n">
        <f aca="false">'Ведомственная структура '!K404</f>
        <v>0</v>
      </c>
      <c r="H25" s="207" t="n">
        <f aca="false">'Ведомственная структура '!O404</f>
        <v>0</v>
      </c>
      <c r="I25" s="207" t="n">
        <f aca="false">H25-G25</f>
        <v>0</v>
      </c>
      <c r="J25" s="178"/>
      <c r="K25" s="178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true" customHeight="true" outlineLevel="0" collapsed="false">
      <c r="A26" s="511" t="str">
        <f aca="false">'[3]Ведомственная структура 2014'!A488</f>
        <v>Молодежная политика и оздоровление детей</v>
      </c>
      <c r="B26" s="92"/>
      <c r="C26" s="234" t="str">
        <f aca="false">'[3]Ведомственная структура 2014'!C499</f>
        <v>07</v>
      </c>
      <c r="D26" s="234" t="str">
        <f aca="false">'[3]Ведомственная структура 2014'!D499</f>
        <v>07</v>
      </c>
      <c r="E26" s="234"/>
      <c r="F26" s="234"/>
      <c r="G26" s="208" t="n">
        <f aca="false">G27+G33+G35+G31+G29</f>
        <v>0</v>
      </c>
      <c r="H26" s="208" t="n">
        <f aca="false">H27+H33+H35+H31+H29</f>
        <v>0</v>
      </c>
      <c r="I26" s="208" t="n">
        <f aca="false">G26-H26</f>
        <v>0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true" customHeight="true" outlineLevel="0" collapsed="false">
      <c r="A27" s="508" t="str">
        <f aca="false">'Ведомственная структура '!A794</f>
        <v>Иные закупки товаров, работ и услуг для обеспечения государственных (муниципальных) нужд</v>
      </c>
      <c r="B27" s="92" t="str">
        <f aca="false">'Ведомственная структура '!E794</f>
        <v>560 07 19028</v>
      </c>
      <c r="C27" s="92" t="str">
        <f aca="false">'Ведомственная структура '!C794</f>
        <v>07</v>
      </c>
      <c r="D27" s="92" t="str">
        <f aca="false">'Ведомственная структура '!D794</f>
        <v>07</v>
      </c>
      <c r="E27" s="234"/>
      <c r="F27" s="234"/>
      <c r="G27" s="208" t="n">
        <f aca="false">G28</f>
        <v>0</v>
      </c>
      <c r="H27" s="208" t="n">
        <f aca="false">H28</f>
        <v>0</v>
      </c>
      <c r="I27" s="208" t="n">
        <f aca="false">I28</f>
        <v>0</v>
      </c>
      <c r="J27" s="178"/>
      <c r="K27" s="178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true" customHeight="true" outlineLevel="0" collapsed="false">
      <c r="A28" s="508" t="str">
        <f aca="false">'Ведомственная структура '!A796</f>
        <v>Прочая закупка товаров, работ и услуг для обеспечения государственных (муниципальных) нужд</v>
      </c>
      <c r="B28" s="92" t="str">
        <f aca="false">'Ведомственная структура '!E796</f>
        <v>560 07 19028</v>
      </c>
      <c r="C28" s="92" t="str">
        <f aca="false">'Ведомственная структура '!C796</f>
        <v>07</v>
      </c>
      <c r="D28" s="92" t="str">
        <f aca="false">'Ведомственная структура '!D796</f>
        <v>07</v>
      </c>
      <c r="E28" s="92" t="str">
        <f aca="false">'Ведомственная структура '!F796</f>
        <v>244</v>
      </c>
      <c r="F28" s="92" t="s">
        <v>1401</v>
      </c>
      <c r="G28" s="207"/>
      <c r="H28" s="207"/>
      <c r="I28" s="207"/>
      <c r="J28" s="502" t="n">
        <v>51.5</v>
      </c>
      <c r="K28" s="502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508" t="str">
        <f aca="false">'Ведомственная структура '!A80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34" t="str">
        <f aca="false">'Ведомственная структура '!E805</f>
        <v>590 01 19119</v>
      </c>
      <c r="C29" s="92" t="str">
        <f aca="false">'Ведомственная структура '!C800</f>
        <v>07</v>
      </c>
      <c r="D29" s="92" t="str">
        <f aca="false">'Ведомственная структура '!D800</f>
        <v>07</v>
      </c>
      <c r="E29" s="234"/>
      <c r="F29" s="234"/>
      <c r="G29" s="209" t="n">
        <f aca="false">G30</f>
        <v>0</v>
      </c>
      <c r="H29" s="209" t="n">
        <f aca="false">H30</f>
        <v>0</v>
      </c>
      <c r="I29" s="208" t="n">
        <f aca="false">I30</f>
        <v>0</v>
      </c>
      <c r="J29" s="502"/>
      <c r="K29" s="502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512" t="str">
        <f aca="false">'Ведомственная структура '!A808</f>
        <v>Прочая закупка товаров, работ и услуг для обеспечения государственных (муниципальных) нужд</v>
      </c>
      <c r="B30" s="234" t="str">
        <f aca="false">'Ведомственная структура '!E808</f>
        <v>590 01 19119</v>
      </c>
      <c r="C30" s="92" t="str">
        <f aca="false">'Ведомственная структура '!C808</f>
        <v>07</v>
      </c>
      <c r="D30" s="92" t="str">
        <f aca="false">'Ведомственная структура '!D808</f>
        <v>07</v>
      </c>
      <c r="E30" s="92" t="str">
        <f aca="false">'Ведомственная структура '!F808</f>
        <v>244</v>
      </c>
      <c r="F30" s="234" t="s">
        <v>1403</v>
      </c>
      <c r="G30" s="207"/>
      <c r="H30" s="207"/>
      <c r="I30" s="207"/>
      <c r="J30" s="502"/>
      <c r="K30" s="502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true" customHeight="true" outlineLevel="0" collapsed="false">
      <c r="A31" s="508" t="str">
        <f aca="false">'Ведомственная структура '!A79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34" t="str">
        <f aca="false">'Ведомственная структура '!E800</f>
        <v>560 05 19027</v>
      </c>
      <c r="C31" s="92" t="str">
        <f aca="false">'Ведомственная структура '!C800</f>
        <v>07</v>
      </c>
      <c r="D31" s="92" t="str">
        <f aca="false">'Ведомственная структура '!D800</f>
        <v>07</v>
      </c>
      <c r="E31" s="234"/>
      <c r="F31" s="234"/>
      <c r="G31" s="209" t="n">
        <f aca="false">G32</f>
        <v>0</v>
      </c>
      <c r="H31" s="209" t="n">
        <f aca="false">H32</f>
        <v>0</v>
      </c>
      <c r="I31" s="209" t="n">
        <f aca="false">I32</f>
        <v>0</v>
      </c>
      <c r="J31" s="502"/>
      <c r="K31" s="502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true" customHeight="true" outlineLevel="0" collapsed="false">
      <c r="A32" s="508" t="str">
        <f aca="false">'Ведомственная структура '!A802</f>
        <v>Приобретение товаров, работ, услуг  в пользу граждан в целях их социального обеспечения</v>
      </c>
      <c r="B32" s="234" t="str">
        <f aca="false">'Ведомственная структура '!E802</f>
        <v>560 05 19027</v>
      </c>
      <c r="C32" s="92" t="str">
        <f aca="false">'Ведомственная структура '!C802</f>
        <v>07</v>
      </c>
      <c r="D32" s="92" t="str">
        <f aca="false">'Ведомственная структура '!D802</f>
        <v>07</v>
      </c>
      <c r="E32" s="92" t="str">
        <f aca="false">'Ведомственная структура '!F802</f>
        <v>323</v>
      </c>
      <c r="F32" s="92" t="s">
        <v>1401</v>
      </c>
      <c r="G32" s="207"/>
      <c r="H32" s="207"/>
      <c r="I32" s="207"/>
      <c r="J32" s="502"/>
      <c r="K32" s="502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true" customHeight="true" outlineLevel="0" collapsed="false">
      <c r="A33" s="508" t="str">
        <f aca="false">'Ведомственная структура '!A802</f>
        <v>Приобретение товаров, работ, услуг  в пользу граждан в целях их социального обеспечения</v>
      </c>
      <c r="B33" s="92" t="str">
        <f aca="false">'Ведомственная структура '!E802</f>
        <v>560 05 19027</v>
      </c>
      <c r="C33" s="92" t="str">
        <f aca="false">'Ведомственная структура '!C802</f>
        <v>07</v>
      </c>
      <c r="D33" s="92" t="str">
        <f aca="false">'Ведомственная структура '!D802</f>
        <v>07</v>
      </c>
      <c r="E33" s="235"/>
      <c r="F33" s="235"/>
      <c r="G33" s="208" t="n">
        <f aca="false">G34</f>
        <v>0</v>
      </c>
      <c r="H33" s="208" t="n">
        <f aca="false">H34</f>
        <v>0</v>
      </c>
      <c r="I33" s="208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true" customHeight="true" outlineLevel="0" collapsed="false">
      <c r="A34" s="508" t="str">
        <f aca="false">'Ведомственная структура '!A812</f>
        <v>Прочая закупка товаров, работ и услуг для обеспечения государственных (муниципальных) нужд</v>
      </c>
      <c r="B34" s="92" t="str">
        <f aca="false">'Ведомственная структура '!E812</f>
        <v>50 3 01 19012</v>
      </c>
      <c r="C34" s="92" t="str">
        <f aca="false">'Ведомственная структура '!C802</f>
        <v>07</v>
      </c>
      <c r="D34" s="92" t="str">
        <f aca="false">'Ведомственная структура '!D802</f>
        <v>07</v>
      </c>
      <c r="E34" s="92" t="str">
        <f aca="false">'Ведомственная структура '!F796</f>
        <v>244</v>
      </c>
      <c r="F34" s="92"/>
      <c r="G34" s="207"/>
      <c r="H34" s="207"/>
      <c r="I34" s="207"/>
      <c r="J34" s="68"/>
      <c r="K34" s="68"/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200" t="n">
        <f aca="false">'[3]Ведомственная структура 2014'!A509</f>
        <v>0</v>
      </c>
      <c r="B35" s="234" t="n">
        <f aca="false">'[3]Ведомственная структура 2014'!E509</f>
        <v>0</v>
      </c>
      <c r="C35" s="234" t="n">
        <f aca="false">'[3]Ведомственная структура 2014'!C509</f>
        <v>0</v>
      </c>
      <c r="D35" s="234" t="n">
        <f aca="false">'[3]Ведомственная структура 2014'!D509</f>
        <v>0</v>
      </c>
      <c r="E35" s="234"/>
      <c r="F35" s="234"/>
      <c r="G35" s="208" t="n">
        <f aca="false">G36</f>
        <v>0</v>
      </c>
      <c r="H35" s="208" t="n">
        <f aca="false">H36</f>
        <v>0</v>
      </c>
      <c r="I35" s="208" t="n">
        <f aca="false">I36</f>
        <v>0</v>
      </c>
      <c r="J35" s="178" t="n">
        <v>51.5</v>
      </c>
      <c r="K35" s="178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200" t="n">
        <f aca="false">'[3]Ведомственная структура 2014'!A512</f>
        <v>0</v>
      </c>
      <c r="B36" s="234" t="n">
        <f aca="false">'[3]Ведомственная структура 2014'!E512</f>
        <v>0</v>
      </c>
      <c r="C36" s="234" t="n">
        <f aca="false">'[3]Ведомственная структура 2014'!C512</f>
        <v>0</v>
      </c>
      <c r="D36" s="234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513" t="n">
        <f aca="false">'[3]Ведомственная структура 2014'!H512</f>
        <v>0</v>
      </c>
      <c r="H36" s="513" t="n">
        <f aca="false">'[3]Ведомственная структура 2014'!I512</f>
        <v>0</v>
      </c>
      <c r="I36" s="513" t="n">
        <f aca="false">'[3]Ведомственная структура 2014'!J512</f>
        <v>0</v>
      </c>
      <c r="J36" s="100"/>
      <c r="K36" s="100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509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514" t="str">
        <f aca="false">B38</f>
        <v>ПП0 00 19017</v>
      </c>
      <c r="C37" s="499"/>
      <c r="D37" s="499"/>
      <c r="E37" s="499"/>
      <c r="F37" s="499"/>
      <c r="G37" s="501" t="n">
        <f aca="false">G38</f>
        <v>0</v>
      </c>
      <c r="H37" s="501" t="n">
        <f aca="false">H38</f>
        <v>0</v>
      </c>
      <c r="I37" s="501" t="n">
        <f aca="false">I38</f>
        <v>0</v>
      </c>
      <c r="J37" s="502" t="n">
        <v>45</v>
      </c>
      <c r="K37" s="502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511" t="str">
        <f aca="false">'[3]Ведомственная структура 2014'!A265</f>
        <v>Социальная политика</v>
      </c>
      <c r="B38" s="92" t="str">
        <f aca="false">B39</f>
        <v>ПП0 00 19017</v>
      </c>
      <c r="C38" s="234" t="str">
        <f aca="false">'[3]Ведомственная структура 2014'!C284</f>
        <v>10</v>
      </c>
      <c r="D38" s="234"/>
      <c r="E38" s="235"/>
      <c r="F38" s="235"/>
      <c r="G38" s="208" t="n">
        <f aca="false">G39</f>
        <v>0</v>
      </c>
      <c r="H38" s="208" t="n">
        <f aca="false">H39</f>
        <v>0</v>
      </c>
      <c r="I38" s="208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511" t="str">
        <f aca="false">'[3]Ведомственная структура 2014'!A273</f>
        <v>Социальное обеспечение населения</v>
      </c>
      <c r="B39" s="92" t="str">
        <f aca="false">B41</f>
        <v>ПП0 00 19017</v>
      </c>
      <c r="C39" s="234" t="str">
        <f aca="false">'[3]Ведомственная структура 2014'!C284</f>
        <v>10</v>
      </c>
      <c r="D39" s="234" t="str">
        <f aca="false">'[3]Ведомственная структура 2014'!D284</f>
        <v>03</v>
      </c>
      <c r="E39" s="234"/>
      <c r="F39" s="234"/>
      <c r="G39" s="208" t="n">
        <f aca="false">G41</f>
        <v>0</v>
      </c>
      <c r="H39" s="208" t="n">
        <f aca="false">H41</f>
        <v>0</v>
      </c>
      <c r="I39" s="208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200"/>
      <c r="B40" s="234"/>
      <c r="C40" s="234"/>
      <c r="D40" s="234"/>
      <c r="E40" s="234"/>
      <c r="F40" s="234"/>
      <c r="G40" s="208"/>
      <c r="H40" s="208"/>
      <c r="I40" s="208"/>
      <c r="J40" s="178" t="n">
        <v>45</v>
      </c>
      <c r="K40" s="178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515" t="str">
        <f aca="false">'Ведомственная структура '!A372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72</f>
        <v>ПП0 00 19017</v>
      </c>
      <c r="C41" s="516" t="str">
        <f aca="false">'Ведомственная структура '!C372</f>
        <v>10</v>
      </c>
      <c r="D41" s="516" t="str">
        <f aca="false">'Ведомственная структура '!D372</f>
        <v>03</v>
      </c>
      <c r="E41" s="67"/>
      <c r="F41" s="67"/>
      <c r="G41" s="208" t="n">
        <f aca="false">G43</f>
        <v>0</v>
      </c>
      <c r="H41" s="208" t="n">
        <f aca="false">H43</f>
        <v>0</v>
      </c>
      <c r="I41" s="208" t="n">
        <f aca="false">I43</f>
        <v>0</v>
      </c>
      <c r="J41" s="100"/>
      <c r="K41" s="100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508" t="n">
        <f aca="false">'[3]Ведомственная структура 2014'!A290</f>
        <v>0</v>
      </c>
      <c r="B42" s="234" t="n">
        <f aca="false">'[3]Ведомственная структура 2014'!E290</f>
        <v>0</v>
      </c>
      <c r="C42" s="507" t="n">
        <f aca="false">'[3]Ведомственная структура 2014'!C290</f>
        <v>0</v>
      </c>
      <c r="D42" s="507" t="n">
        <f aca="false">'[3]Ведомственная структура 2014'!D290</f>
        <v>0</v>
      </c>
      <c r="E42" s="69"/>
      <c r="F42" s="69"/>
      <c r="G42" s="208" t="n">
        <f aca="false">G43</f>
        <v>0</v>
      </c>
      <c r="H42" s="208" t="n">
        <f aca="false">H43</f>
        <v>0</v>
      </c>
      <c r="I42" s="208" t="n">
        <f aca="false">I43</f>
        <v>0</v>
      </c>
      <c r="J42" s="502" t="n">
        <v>1864</v>
      </c>
      <c r="K42" s="502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508" t="str">
        <f aca="false">'Ведомственная структура '!A373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2" t="str">
        <f aca="false">'Ведомственная структура '!E373</f>
        <v>ПП0 00 19017</v>
      </c>
      <c r="C43" s="505" t="str">
        <f aca="false">'Ведомственная структура '!C373</f>
        <v>10</v>
      </c>
      <c r="D43" s="505" t="str">
        <f aca="false">'Ведомственная структура '!D373</f>
        <v>03</v>
      </c>
      <c r="E43" s="92" t="str">
        <f aca="false">'Ведомственная структура '!F373</f>
        <v>313,244,870</v>
      </c>
      <c r="F43" s="92"/>
      <c r="G43" s="207" t="n">
        <f aca="false">'Ведомственная структура '!K373</f>
        <v>0</v>
      </c>
      <c r="H43" s="207" t="n">
        <f aca="false">'Ведомственная структура '!O373</f>
        <v>0</v>
      </c>
      <c r="I43" s="207" t="n">
        <f aca="false">H43-G43</f>
        <v>0</v>
      </c>
      <c r="J43" s="172" t="n">
        <v>0</v>
      </c>
      <c r="K43" s="172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17"/>
      <c r="B44" s="195"/>
      <c r="C44" s="195"/>
      <c r="D44" s="195"/>
      <c r="E44" s="195"/>
      <c r="F44" s="195"/>
      <c r="G44" s="205"/>
      <c r="H44" s="205"/>
      <c r="I44" s="205"/>
      <c r="J44" s="77" t="n">
        <v>0</v>
      </c>
      <c r="K44" s="77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509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510" t="str">
        <f aca="false">'[3]Ведомственная структура 2014'!E472</f>
        <v>П7 0 00 00</v>
      </c>
      <c r="C45" s="510"/>
      <c r="D45" s="510"/>
      <c r="E45" s="510"/>
      <c r="F45" s="510"/>
      <c r="G45" s="501" t="n">
        <f aca="false">G46+G48+G50</f>
        <v>0</v>
      </c>
      <c r="H45" s="501" t="n">
        <f aca="false">H46+H48+H50</f>
        <v>0</v>
      </c>
      <c r="I45" s="501" t="n">
        <f aca="false">I46+I48+I50</f>
        <v>0</v>
      </c>
      <c r="J45" s="178"/>
      <c r="K45" s="178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17" t="str">
        <f aca="false">'[3]Ведомственная структура 2014'!A444</f>
        <v>Общее образование</v>
      </c>
      <c r="B46" s="195" t="str">
        <f aca="false">'[3]Ведомственная структура 2014'!E472</f>
        <v>П7 0 00 00</v>
      </c>
      <c r="C46" s="195" t="str">
        <f aca="false">'[3]Ведомственная структура 2014'!C444</f>
        <v>07</v>
      </c>
      <c r="D46" s="195" t="str">
        <f aca="false">'[3]Ведомственная структура 2014'!D444</f>
        <v>02</v>
      </c>
      <c r="E46" s="193"/>
      <c r="F46" s="193"/>
      <c r="G46" s="205" t="n">
        <f aca="false">G47</f>
        <v>0</v>
      </c>
      <c r="H46" s="205" t="n">
        <f aca="false">H47</f>
        <v>0</v>
      </c>
      <c r="I46" s="205" t="n">
        <f aca="false">I47</f>
        <v>0</v>
      </c>
      <c r="J46" s="172" t="n">
        <v>0</v>
      </c>
      <c r="K46" s="172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200" t="str">
        <f aca="false">'Ведомственная структура '!A726</f>
        <v>Субсидии бюджетным учреждениям на иные цели.</v>
      </c>
      <c r="B47" s="73" t="str">
        <f aca="false">'Ведомственная структура '!E726</f>
        <v>П4 1 50 97</v>
      </c>
      <c r="C47" s="73" t="str">
        <f aca="false">'Ведомственная структура '!C726</f>
        <v>07</v>
      </c>
      <c r="D47" s="73" t="str">
        <f aca="false">'Ведомственная структура '!D726</f>
        <v>02</v>
      </c>
      <c r="E47" s="73" t="str">
        <f aca="false">'Ведомственная структура '!F722</f>
        <v>612</v>
      </c>
      <c r="F47" s="73"/>
      <c r="G47" s="207"/>
      <c r="H47" s="207"/>
      <c r="I47" s="207" t="n">
        <f aca="false">H47-G47</f>
        <v>0</v>
      </c>
      <c r="J47" s="77" t="n">
        <v>0</v>
      </c>
      <c r="K47" s="77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17" t="str">
        <f aca="false">'[3]Ведомственная структура 2014'!A382</f>
        <v>Культура </v>
      </c>
      <c r="B48" s="195" t="str">
        <f aca="false">'[3]Ведомственная структура 2014'!E403</f>
        <v>П7 0 00 00</v>
      </c>
      <c r="C48" s="195" t="str">
        <f aca="false">'[3]Ведомственная структура 2014'!C403</f>
        <v>08</v>
      </c>
      <c r="D48" s="195" t="str">
        <f aca="false">'[3]Ведомственная структура 2014'!D403</f>
        <v>01</v>
      </c>
      <c r="E48" s="195"/>
      <c r="F48" s="195"/>
      <c r="G48" s="208" t="n">
        <f aca="false">G49</f>
        <v>0</v>
      </c>
      <c r="H48" s="208" t="n">
        <f aca="false">H49</f>
        <v>0</v>
      </c>
      <c r="I48" s="208" t="n">
        <f aca="false">I49</f>
        <v>0</v>
      </c>
      <c r="J48" s="178"/>
      <c r="K48" s="178"/>
      <c r="L48" s="46"/>
      <c r="M48" s="46"/>
    </row>
    <row r="49" customFormat="false" ht="18.75" hidden="true" customHeight="true" outlineLevel="0" collapsed="false">
      <c r="A49" s="200" t="str">
        <f aca="false">'Ведомственная структура '!A565</f>
        <v>Субсидии бюджетным учреждениям на иные цели.</v>
      </c>
      <c r="B49" s="73"/>
      <c r="C49" s="73" t="str">
        <f aca="false">'Ведомственная структура '!C565</f>
        <v>08</v>
      </c>
      <c r="D49" s="73" t="str">
        <f aca="false">'Ведомственная структура '!D565</f>
        <v>01</v>
      </c>
      <c r="E49" s="73" t="str">
        <f aca="false">'Ведомственная структура '!F565</f>
        <v>612</v>
      </c>
      <c r="F49" s="73"/>
      <c r="G49" s="207"/>
      <c r="H49" s="207"/>
      <c r="I49" s="207"/>
      <c r="J49" s="77" t="n">
        <v>0</v>
      </c>
      <c r="K49" s="77" t="n">
        <v>0</v>
      </c>
      <c r="L49" s="47"/>
      <c r="M49" s="4"/>
    </row>
    <row r="50" customFormat="false" ht="15.75" hidden="true" customHeight="true" outlineLevel="0" collapsed="false">
      <c r="A50" s="517" t="str">
        <f aca="false">'[3]Ведомственная структура 2014'!A75</f>
        <v>Другие общегосударственные вопросы</v>
      </c>
      <c r="B50" s="195" t="str">
        <f aca="false">'[3]Ведомственная структура 2014'!E136</f>
        <v>П7 0 00 00</v>
      </c>
      <c r="C50" s="195" t="str">
        <f aca="false">'[3]Ведомственная структура 2014'!C136</f>
        <v>01</v>
      </c>
      <c r="D50" s="195" t="str">
        <f aca="false">'[3]Ведомственная структура 2014'!D136</f>
        <v>13</v>
      </c>
      <c r="E50" s="195"/>
      <c r="F50" s="195"/>
      <c r="G50" s="208" t="n">
        <f aca="false">G51</f>
        <v>0</v>
      </c>
      <c r="H50" s="208" t="n">
        <f aca="false">H51</f>
        <v>0</v>
      </c>
      <c r="I50" s="208" t="n">
        <f aca="false">I51</f>
        <v>0</v>
      </c>
      <c r="J50" s="178"/>
      <c r="K50" s="178"/>
      <c r="L50" s="52"/>
      <c r="M50" s="52"/>
    </row>
    <row r="51" customFormat="false" ht="42.75" hidden="true" customHeight="true" outlineLevel="0" collapsed="false">
      <c r="A51" s="200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5" t="str">
        <f aca="false">'[3]Ведомственная структура 2014'!E140</f>
        <v>П7 0 19 21</v>
      </c>
      <c r="C51" s="195" t="str">
        <f aca="false">'[3]Ведомственная структура 2014'!C140</f>
        <v>01</v>
      </c>
      <c r="D51" s="195" t="str">
        <f aca="false">'[3]Ведомственная структура 2014'!D140</f>
        <v>13</v>
      </c>
      <c r="E51" s="195" t="str">
        <f aca="false">'[3]Ведомственная структура 2014'!F140</f>
        <v>244</v>
      </c>
      <c r="F51" s="195"/>
      <c r="G51" s="207"/>
      <c r="H51" s="207"/>
      <c r="I51" s="207" t="n">
        <f aca="false">H51-G51</f>
        <v>0</v>
      </c>
      <c r="J51" s="172" t="n">
        <v>0</v>
      </c>
      <c r="K51" s="172" t="n">
        <v>0</v>
      </c>
      <c r="L51" s="46"/>
      <c r="M51" s="46"/>
    </row>
    <row r="52" customFormat="false" ht="15.75" hidden="true" customHeight="true" outlineLevel="0" collapsed="false">
      <c r="A52" s="518"/>
      <c r="B52" s="195"/>
      <c r="C52" s="195"/>
      <c r="D52" s="195"/>
      <c r="E52" s="195"/>
      <c r="F52" s="195"/>
      <c r="G52" s="205"/>
      <c r="H52" s="205"/>
      <c r="I52" s="205"/>
      <c r="J52" s="77" t="n">
        <v>0</v>
      </c>
      <c r="K52" s="77" t="n">
        <v>0</v>
      </c>
      <c r="L52" s="46"/>
      <c r="M52" s="46"/>
    </row>
    <row r="53" customFormat="false" ht="50.25" hidden="false" customHeight="true" outlineLevel="0" collapsed="false">
      <c r="A53" s="509" t="str">
        <f aca="false">'Ведомственная структура '!A224</f>
        <v>Муниципальная программа Новосильского района "Развитие транспортной системы в Новосильском районе"</v>
      </c>
      <c r="B53" s="510"/>
      <c r="C53" s="510"/>
      <c r="D53" s="510"/>
      <c r="E53" s="510"/>
      <c r="F53" s="510"/>
      <c r="G53" s="501" t="n">
        <f aca="false">G54+G62+G83</f>
        <v>29950.59319</v>
      </c>
      <c r="H53" s="501" t="n">
        <f aca="false">H54+H62+H83</f>
        <v>630.36545</v>
      </c>
      <c r="I53" s="501" t="n">
        <f aca="false">I54+I62+I83</f>
        <v>-29320.22774</v>
      </c>
      <c r="J53" s="178" t="n">
        <v>0</v>
      </c>
      <c r="K53" s="178" t="n">
        <v>0</v>
      </c>
      <c r="L53" s="46"/>
      <c r="M53" s="46"/>
    </row>
    <row r="54" customFormat="false" ht="21" hidden="false" customHeight="true" outlineLevel="0" collapsed="false">
      <c r="A54" s="517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24</f>
        <v>52 0 01 19008</v>
      </c>
      <c r="C54" s="195" t="str">
        <f aca="false">'[3]Ведомственная структура 2014'!C192</f>
        <v>04</v>
      </c>
      <c r="D54" s="195" t="str">
        <f aca="false">'[3]Ведомственная структура 2014'!D192</f>
        <v>09</v>
      </c>
      <c r="E54" s="195"/>
      <c r="F54" s="195"/>
      <c r="G54" s="162" t="n">
        <f aca="false">G55+G59</f>
        <v>29950.59319</v>
      </c>
      <c r="H54" s="162" t="n">
        <f aca="false">H55+H59</f>
        <v>630.36545</v>
      </c>
      <c r="I54" s="162" t="n">
        <f aca="false">I55+I59</f>
        <v>-29320.22774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200" t="str">
        <f aca="false">'Ведомственная структура '!A22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25</f>
        <v>52 0 01 19008</v>
      </c>
      <c r="C55" s="73" t="str">
        <f aca="false">'Ведомственная структура '!C225</f>
        <v>04</v>
      </c>
      <c r="D55" s="73" t="str">
        <f aca="false">'Ведомственная структура '!D225</f>
        <v>09</v>
      </c>
      <c r="E55" s="195"/>
      <c r="F55" s="195"/>
      <c r="G55" s="162" t="n">
        <f aca="false">G56+G57+G58</f>
        <v>7950.59319</v>
      </c>
      <c r="H55" s="162" t="n">
        <f aca="false">H56+H57+H58</f>
        <v>630.36545</v>
      </c>
      <c r="I55" s="162" t="n">
        <f aca="false">I56+I57+I58</f>
        <v>-7320.22774</v>
      </c>
      <c r="J55" s="9"/>
      <c r="K55" s="9"/>
      <c r="L55" s="46"/>
      <c r="M55" s="46"/>
    </row>
    <row r="56" customFormat="false" ht="41.25" hidden="false" customHeight="true" outlineLevel="0" collapsed="false">
      <c r="A56" s="200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25</f>
        <v>52 0 01 19008</v>
      </c>
      <c r="C56" s="73" t="str">
        <f aca="false">'Ведомственная структура '!C225</f>
        <v>04</v>
      </c>
      <c r="D56" s="73" t="str">
        <f aca="false">'Ведомственная структура '!D225</f>
        <v>09</v>
      </c>
      <c r="E56" s="73" t="str">
        <f aca="false">'Ведомственная структура '!F225</f>
        <v>244</v>
      </c>
      <c r="F56" s="73" t="s">
        <v>1401</v>
      </c>
      <c r="G56" s="513" t="n">
        <f aca="false">'Ведомственная структура '!K225</f>
        <v>4805.12408</v>
      </c>
      <c r="H56" s="513" t="n">
        <f aca="false">'Ведомственная структура '!O225</f>
        <v>630.36545</v>
      </c>
      <c r="I56" s="207" t="n">
        <f aca="false">H56-G56</f>
        <v>-4174.75863</v>
      </c>
      <c r="J56" s="100" t="n">
        <v>0</v>
      </c>
      <c r="K56" s="100" t="n">
        <v>0</v>
      </c>
      <c r="L56" s="46"/>
      <c r="M56" s="46"/>
    </row>
    <row r="57" customFormat="false" ht="77.25" hidden="false" customHeight="true" outlineLevel="0" collapsed="false">
      <c r="A57" s="200" t="str">
        <f aca="false">'Ведомственная структура '!A23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38</f>
        <v>52 0 02 90550</v>
      </c>
      <c r="C57" s="73" t="str">
        <f aca="false">'Ведомственная структура '!C238</f>
        <v>04</v>
      </c>
      <c r="D57" s="73" t="str">
        <f aca="false">'Ведомственная структура '!D238</f>
        <v>09</v>
      </c>
      <c r="E57" s="73" t="str">
        <f aca="false">'Ведомственная структура '!F238</f>
        <v>244</v>
      </c>
      <c r="F57" s="73" t="s">
        <v>1401</v>
      </c>
      <c r="G57" s="513" t="n">
        <f aca="false">'Ведомственная структура '!K238</f>
        <v>2566.387</v>
      </c>
      <c r="H57" s="513" t="n">
        <f aca="false">'Ведомственная структура '!O238</f>
        <v>0</v>
      </c>
      <c r="I57" s="207" t="n">
        <f aca="false">H57-G57</f>
        <v>-2566.387</v>
      </c>
      <c r="J57" s="100"/>
      <c r="K57" s="100"/>
      <c r="L57" s="46"/>
      <c r="M57" s="46"/>
    </row>
    <row r="58" customFormat="false" ht="77.25" hidden="false" customHeight="true" outlineLevel="0" collapsed="false">
      <c r="A58" s="200" t="str">
        <f aca="false">'Ведомственная структура '!A229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30</f>
        <v>52 0 02 19008</v>
      </c>
      <c r="C58" s="73" t="str">
        <f aca="false">'Ведомственная структура '!C230</f>
        <v>04</v>
      </c>
      <c r="D58" s="73" t="str">
        <f aca="false">'Ведомственная структура '!D230</f>
        <v>09</v>
      </c>
      <c r="E58" s="73" t="str">
        <f aca="false">'Ведомственная структура '!F230</f>
        <v>244</v>
      </c>
      <c r="F58" s="73" t="s">
        <v>1401</v>
      </c>
      <c r="G58" s="513" t="n">
        <f aca="false">'Ведомственная структура '!K230</f>
        <v>579.08211</v>
      </c>
      <c r="H58" s="513" t="n">
        <f aca="false">'Ведомственная структура '!O230</f>
        <v>0</v>
      </c>
      <c r="I58" s="207" t="n">
        <f aca="false">H58-G58</f>
        <v>-579.08211</v>
      </c>
      <c r="J58" s="100"/>
      <c r="K58" s="100"/>
      <c r="L58" s="46"/>
      <c r="M58" s="46"/>
    </row>
    <row r="59" customFormat="false" ht="60" hidden="false" customHeight="true" outlineLevel="0" collapsed="false">
      <c r="A59" s="515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39</f>
        <v>52 0 02 70550</v>
      </c>
      <c r="C59" s="73" t="str">
        <f aca="false">'Ведомственная структура '!C239</f>
        <v>04</v>
      </c>
      <c r="D59" s="73" t="str">
        <f aca="false">'Ведомственная структура '!D239</f>
        <v>09</v>
      </c>
      <c r="E59" s="195"/>
      <c r="F59" s="195"/>
      <c r="G59" s="519" t="n">
        <f aca="false">G60</f>
        <v>22000</v>
      </c>
      <c r="H59" s="519" t="n">
        <f aca="false">H60</f>
        <v>0</v>
      </c>
      <c r="I59" s="519" t="n">
        <f aca="false">I60</f>
        <v>-22000</v>
      </c>
      <c r="J59" s="100"/>
      <c r="K59" s="100"/>
      <c r="L59" s="46"/>
      <c r="M59" s="46"/>
    </row>
    <row r="60" customFormat="false" ht="54" hidden="false" customHeight="true" outlineLevel="0" collapsed="false">
      <c r="A60" s="515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40</f>
        <v>52 0 02 70550</v>
      </c>
      <c r="C60" s="73" t="str">
        <f aca="false">'Ведомственная структура '!C240</f>
        <v>04</v>
      </c>
      <c r="D60" s="73" t="str">
        <f aca="false">'Ведомственная структура '!D240</f>
        <v>09</v>
      </c>
      <c r="E60" s="73" t="str">
        <f aca="false">'Ведомственная структура '!F240</f>
        <v>244</v>
      </c>
      <c r="F60" s="195" t="s">
        <v>1402</v>
      </c>
      <c r="G60" s="513" t="n">
        <f aca="false">'Ведомственная структура '!K240</f>
        <v>22000</v>
      </c>
      <c r="H60" s="513" t="n">
        <f aca="false">'Ведомственная структура '!O240</f>
        <v>0</v>
      </c>
      <c r="I60" s="207" t="n">
        <f aca="false">H60-G60</f>
        <v>-22000</v>
      </c>
      <c r="J60" s="100"/>
      <c r="K60" s="100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20"/>
      <c r="H61" s="520"/>
      <c r="I61" s="209"/>
      <c r="J61" s="100"/>
      <c r="K61" s="100"/>
      <c r="L61" s="46"/>
      <c r="M61" s="46"/>
    </row>
    <row r="62" customFormat="false" ht="79.5" hidden="true" customHeight="true" outlineLevel="0" collapsed="false">
      <c r="A62" s="200"/>
      <c r="B62" s="73"/>
      <c r="C62" s="73"/>
      <c r="D62" s="73"/>
      <c r="E62" s="195"/>
      <c r="F62" s="195"/>
      <c r="G62" s="519" t="n">
        <f aca="false">G63</f>
        <v>0</v>
      </c>
      <c r="H62" s="519" t="n">
        <f aca="false">H63</f>
        <v>0</v>
      </c>
      <c r="I62" s="519" t="n">
        <f aca="false">I63</f>
        <v>0</v>
      </c>
      <c r="J62" s="179"/>
      <c r="K62" s="179"/>
      <c r="L62" s="46"/>
      <c r="M62" s="46"/>
    </row>
    <row r="63" customFormat="false" ht="33.75" hidden="true" customHeight="true" outlineLevel="0" collapsed="false">
      <c r="A63" s="515"/>
      <c r="B63" s="73"/>
      <c r="C63" s="73"/>
      <c r="D63" s="73"/>
      <c r="E63" s="73"/>
      <c r="F63" s="73"/>
      <c r="G63" s="513"/>
      <c r="H63" s="513"/>
      <c r="I63" s="207"/>
      <c r="J63" s="100"/>
      <c r="K63" s="100"/>
      <c r="L63" s="47"/>
      <c r="M63" s="4"/>
    </row>
    <row r="64" customFormat="false" ht="18" hidden="true" customHeight="true" outlineLevel="0" collapsed="false">
      <c r="A64" s="515"/>
      <c r="B64" s="73"/>
      <c r="C64" s="73"/>
      <c r="D64" s="73"/>
      <c r="E64" s="195"/>
      <c r="F64" s="195"/>
      <c r="G64" s="519"/>
      <c r="H64" s="519"/>
      <c r="I64" s="519"/>
      <c r="J64" s="199"/>
      <c r="K64" s="199"/>
      <c r="L64" s="47"/>
      <c r="M64" s="4"/>
    </row>
    <row r="65" customFormat="false" ht="27.75" hidden="true" customHeight="true" outlineLevel="0" collapsed="false">
      <c r="A65" s="515"/>
      <c r="B65" s="73"/>
      <c r="C65" s="73"/>
      <c r="D65" s="73"/>
      <c r="E65" s="73"/>
      <c r="F65" s="73"/>
      <c r="G65" s="513"/>
      <c r="H65" s="513"/>
      <c r="I65" s="207"/>
      <c r="J65" s="100"/>
      <c r="K65" s="100"/>
      <c r="L65" s="47"/>
      <c r="M65" s="4"/>
    </row>
    <row r="66" customFormat="false" ht="57.75" hidden="true" customHeight="true" outlineLevel="0" collapsed="false">
      <c r="A66" s="509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6" s="510" t="str">
        <f aca="false">'[3]Ведомственная структура 2014'!E476</f>
        <v>П6 0 00 00</v>
      </c>
      <c r="C66" s="509"/>
      <c r="D66" s="509"/>
      <c r="E66" s="509"/>
      <c r="F66" s="509"/>
      <c r="G66" s="501" t="n">
        <f aca="false">G67+G71</f>
        <v>0</v>
      </c>
      <c r="H66" s="501" t="n">
        <f aca="false">H67+H71</f>
        <v>0</v>
      </c>
      <c r="I66" s="501" t="n">
        <f aca="false">I67+I71</f>
        <v>0</v>
      </c>
      <c r="J66" s="502" t="n">
        <v>1218</v>
      </c>
      <c r="K66" s="502" t="n">
        <v>0</v>
      </c>
      <c r="L66" s="47"/>
      <c r="M66" s="4"/>
    </row>
    <row r="67" customFormat="false" ht="15.75" hidden="true" customHeight="true" outlineLevel="0" collapsed="false">
      <c r="A67" s="517" t="str">
        <f aca="false">'[3]Ведомственная структура 2014'!A444</f>
        <v>Общее образование</v>
      </c>
      <c r="B67" s="73" t="str">
        <f aca="false">'Ведомственная структура '!E727</f>
        <v>П43 01 71500</v>
      </c>
      <c r="C67" s="195" t="str">
        <f aca="false">'[3]Ведомственная структура 2014'!C444</f>
        <v>07</v>
      </c>
      <c r="D67" s="195" t="str">
        <f aca="false">'[3]Ведомственная структура 2014'!D444</f>
        <v>02</v>
      </c>
      <c r="E67" s="193"/>
      <c r="F67" s="193"/>
      <c r="G67" s="205" t="n">
        <f aca="false">G68</f>
        <v>0</v>
      </c>
      <c r="H67" s="205" t="n">
        <f aca="false">H68</f>
        <v>0</v>
      </c>
      <c r="I67" s="205" t="n">
        <f aca="false">I68</f>
        <v>0</v>
      </c>
      <c r="J67" s="77" t="n">
        <v>1218</v>
      </c>
      <c r="K67" s="77" t="n">
        <v>0</v>
      </c>
      <c r="L67" s="47"/>
      <c r="M67" s="4"/>
    </row>
    <row r="68" customFormat="false" ht="18" hidden="true" customHeight="true" outlineLevel="0" collapsed="false">
      <c r="A68" s="200" t="str">
        <f aca="false">'Ведомственная структура '!A7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727</f>
        <v>П43 01 71500</v>
      </c>
      <c r="C68" s="73" t="str">
        <f aca="false">'Ведомственная структура '!C730</f>
        <v>07</v>
      </c>
      <c r="D68" s="73" t="str">
        <f aca="false">'Ведомственная структура '!D730</f>
        <v>02</v>
      </c>
      <c r="E68" s="73" t="str">
        <f aca="false">'Ведомственная структура '!F726</f>
        <v>612</v>
      </c>
      <c r="F68" s="73"/>
      <c r="G68" s="207" t="n">
        <f aca="false">'Ведомственная структура '!K730</f>
        <v>0</v>
      </c>
      <c r="H68" s="207" t="n">
        <f aca="false">'Ведомственная структура '!O730</f>
        <v>0</v>
      </c>
      <c r="I68" s="207" t="n">
        <f aca="false">H68-G68</f>
        <v>0</v>
      </c>
      <c r="J68" s="77" t="n">
        <v>1218</v>
      </c>
      <c r="K68" s="77" t="n">
        <v>0</v>
      </c>
      <c r="L68" s="47"/>
      <c r="M68" s="4"/>
    </row>
    <row r="69" customFormat="false" ht="15.75" hidden="true" customHeight="true" outlineLevel="0" collapsed="false">
      <c r="A69" s="517" t="str">
        <f aca="false">'[3]Ведомственная структура 2014'!A382</f>
        <v>Культура </v>
      </c>
      <c r="B69" s="195" t="str">
        <f aca="false">'[3]Ведомственная структура 2014'!E399</f>
        <v>П6 0 00 00</v>
      </c>
      <c r="C69" s="195" t="str">
        <f aca="false">'[3]Ведомственная структура 2014'!C402</f>
        <v>08</v>
      </c>
      <c r="D69" s="195" t="str">
        <f aca="false">'[3]Ведомственная структура 2014'!D402</f>
        <v>01</v>
      </c>
      <c r="E69" s="195"/>
      <c r="F69" s="195"/>
      <c r="G69" s="208" t="n">
        <f aca="false">G70</f>
        <v>413.6</v>
      </c>
      <c r="H69" s="208" t="n">
        <f aca="false">H70</f>
        <v>0</v>
      </c>
      <c r="I69" s="208" t="n">
        <f aca="false">I70</f>
        <v>-413.6</v>
      </c>
      <c r="J69" s="178" t="n">
        <v>1218</v>
      </c>
      <c r="K69" s="178"/>
      <c r="L69" s="47"/>
      <c r="M69" s="4"/>
    </row>
    <row r="70" customFormat="false" ht="21.75" hidden="true" customHeight="true" outlineLevel="0" collapsed="false">
      <c r="A70" s="200" t="str">
        <f aca="false">'Ведомственная структура '!A565</f>
        <v>Субсидии бюджетным учреждениям на иные цели.</v>
      </c>
      <c r="B70" s="73" t="str">
        <f aca="false">'Ведомственная структура '!E562</f>
        <v>54 0 04 19025</v>
      </c>
      <c r="C70" s="73" t="str">
        <f aca="false">'Ведомственная структура '!C558</f>
        <v>08</v>
      </c>
      <c r="D70" s="73" t="str">
        <f aca="false">'Ведомственная структура '!D558</f>
        <v>01</v>
      </c>
      <c r="E70" s="73" t="str">
        <f aca="false">'Ведомственная структура '!F510</f>
        <v>612</v>
      </c>
      <c r="F70" s="73"/>
      <c r="G70" s="207" t="n">
        <f aca="false">'Ведомственная структура '!K562</f>
        <v>413.6</v>
      </c>
      <c r="H70" s="207" t="n">
        <f aca="false">'Ведомственная структура '!O562</f>
        <v>0</v>
      </c>
      <c r="I70" s="207" t="n">
        <f aca="false">H70-G70</f>
        <v>-413.6</v>
      </c>
      <c r="J70" s="77" t="n">
        <v>521</v>
      </c>
      <c r="K70" s="77" t="n">
        <v>0</v>
      </c>
      <c r="L70" s="47"/>
      <c r="M70" s="4"/>
    </row>
    <row r="71" customFormat="false" ht="15.75" hidden="true" customHeight="true" outlineLevel="0" collapsed="false">
      <c r="A71" s="517" t="str">
        <f aca="false">'[3]Ведомственная структура 2014'!A75</f>
        <v>Другие общегосударственные вопросы</v>
      </c>
      <c r="B71" s="73" t="str">
        <f aca="false">'Ведомственная структура '!E151</f>
        <v>П20 00 19002</v>
      </c>
      <c r="C71" s="195" t="str">
        <f aca="false">'[3]Ведомственная структура 2014'!C75</f>
        <v>01</v>
      </c>
      <c r="D71" s="195" t="str">
        <f aca="false">'[3]Ведомственная структура 2014'!D75</f>
        <v>13</v>
      </c>
      <c r="E71" s="195"/>
      <c r="F71" s="195"/>
      <c r="G71" s="205" t="n">
        <f aca="false">G72</f>
        <v>0</v>
      </c>
      <c r="H71" s="205" t="n">
        <f aca="false">H72</f>
        <v>0</v>
      </c>
      <c r="I71" s="205" t="n">
        <f aca="false">I72</f>
        <v>0</v>
      </c>
      <c r="J71" s="77" t="n">
        <v>521</v>
      </c>
      <c r="K71" s="77" t="n">
        <v>0</v>
      </c>
      <c r="L71" s="47"/>
      <c r="M71" s="4"/>
    </row>
    <row r="72" customFormat="false" ht="45" hidden="true" customHeight="true" outlineLevel="0" collapsed="false">
      <c r="A72" s="200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72" s="73" t="str">
        <f aca="false">'Ведомственная структура '!E151</f>
        <v>П20 00 19002</v>
      </c>
      <c r="C72" s="73" t="str">
        <f aca="false">'Ведомственная структура '!C151</f>
        <v>01</v>
      </c>
      <c r="D72" s="73" t="str">
        <f aca="false">'Ведомственная структура '!D151</f>
        <v>13</v>
      </c>
      <c r="E72" s="73" t="str">
        <f aca="false">'Ведомственная структура '!F152</f>
        <v>244</v>
      </c>
      <c r="F72" s="73"/>
      <c r="G72" s="207" t="n">
        <f aca="false">'Ведомственная структура '!K152</f>
        <v>0</v>
      </c>
      <c r="H72" s="207" t="n">
        <f aca="false">'Ведомственная структура '!O152</f>
        <v>0</v>
      </c>
      <c r="I72" s="207" t="n">
        <f aca="false">H72-G72</f>
        <v>0</v>
      </c>
      <c r="J72" s="178" t="n">
        <v>521</v>
      </c>
      <c r="K72" s="178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true" customHeight="true" outlineLevel="0" collapsed="false">
      <c r="A73" s="517"/>
      <c r="B73" s="195"/>
      <c r="C73" s="195"/>
      <c r="D73" s="193"/>
      <c r="E73" s="193"/>
      <c r="F73" s="193"/>
      <c r="G73" s="205"/>
      <c r="H73" s="205"/>
      <c r="I73" s="205"/>
      <c r="J73" s="77" t="n">
        <v>0</v>
      </c>
      <c r="K73" s="77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64.5" hidden="true" customHeight="true" outlineLevel="0" collapsed="false">
      <c r="A74" s="509" t="str">
        <f aca="false">'Ведомственная структура '!A278</f>
        <v>Муниципальная программа "Комплексное развитие сельских территорий Новосильского района Орловской области"</v>
      </c>
      <c r="B74" s="510" t="str">
        <f aca="false">'Ведомственная структура '!E278</f>
        <v>57 0 00 19015</v>
      </c>
      <c r="C74" s="510"/>
      <c r="D74" s="510"/>
      <c r="E74" s="510"/>
      <c r="F74" s="510"/>
      <c r="G74" s="501" t="n">
        <f aca="false">G75+G80+G77</f>
        <v>13461.84419</v>
      </c>
      <c r="H74" s="501" t="n">
        <f aca="false">H75+H80+H77</f>
        <v>0</v>
      </c>
      <c r="I74" s="501" t="n">
        <f aca="false">I75+I80+I77</f>
        <v>-13461.84419</v>
      </c>
      <c r="J74" s="501" t="n">
        <f aca="false">J75+J80+J77</f>
        <v>0</v>
      </c>
      <c r="K74" s="501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17" t="str">
        <f aca="false">'Ведомственная структура '!A270</f>
        <v>Коммунальное хозяйство</v>
      </c>
      <c r="B75" s="195" t="str">
        <f aca="false">'Ведомственная структура '!E278</f>
        <v>57 0 00 19015</v>
      </c>
      <c r="C75" s="73" t="str">
        <f aca="false">'Ведомственная структура '!C278</f>
        <v>05</v>
      </c>
      <c r="D75" s="73" t="str">
        <f aca="false">'Ведомственная структура '!D278</f>
        <v>02</v>
      </c>
      <c r="E75" s="73"/>
      <c r="F75" s="193"/>
      <c r="G75" s="205" t="n">
        <f aca="false">G76</f>
        <v>450</v>
      </c>
      <c r="H75" s="205" t="n">
        <f aca="false">H76</f>
        <v>0</v>
      </c>
      <c r="I75" s="205" t="n">
        <f aca="false">I76</f>
        <v>-450</v>
      </c>
      <c r="J75" s="205" t="n">
        <f aca="false">J76</f>
        <v>0</v>
      </c>
      <c r="K75" s="205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200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76" s="195" t="str">
        <f aca="false">'Ведомственная структура '!E279</f>
        <v>57 0 00 19015</v>
      </c>
      <c r="C76" s="73" t="str">
        <f aca="false">'Ведомственная структура '!C279</f>
        <v>05</v>
      </c>
      <c r="D76" s="73" t="str">
        <f aca="false">'Ведомственная структура '!D279</f>
        <v>02</v>
      </c>
      <c r="E76" s="73" t="str">
        <f aca="false">'Ведомственная структура '!F279</f>
        <v>244</v>
      </c>
      <c r="F76" s="73" t="s">
        <v>1401</v>
      </c>
      <c r="G76" s="207" t="n">
        <f aca="false">'Ведомственная структура '!K279</f>
        <v>450</v>
      </c>
      <c r="H76" s="207" t="n">
        <f aca="false">'Ведомственная структура '!O279</f>
        <v>0</v>
      </c>
      <c r="I76" s="207" t="n">
        <f aca="false">H76-G76</f>
        <v>-450</v>
      </c>
      <c r="J76" s="77"/>
      <c r="K76" s="77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200" t="str">
        <f aca="false">'Ведомственная структура '!A657</f>
        <v>Общее образование</v>
      </c>
      <c r="B77" s="195" t="str">
        <f aca="false">'Ведомственная структура '!E737</f>
        <v>560 02  L7500</v>
      </c>
      <c r="C77" s="73" t="str">
        <f aca="false">'Ведомственная структура '!C737</f>
        <v>07</v>
      </c>
      <c r="D77" s="73" t="str">
        <f aca="false">'Ведомственная структура '!D737</f>
        <v>02</v>
      </c>
      <c r="E77" s="195"/>
      <c r="F77" s="195"/>
      <c r="G77" s="209" t="n">
        <f aca="false">G78</f>
        <v>13011.84419</v>
      </c>
      <c r="H77" s="209" t="n">
        <f aca="false">H78</f>
        <v>0</v>
      </c>
      <c r="I77" s="209" t="n">
        <f aca="false">I78</f>
        <v>-13011.84419</v>
      </c>
      <c r="J77" s="77"/>
      <c r="K77" s="77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200" t="str">
        <f aca="false">'Ведомственная структура '!A737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78" s="195" t="str">
        <f aca="false">'Ведомственная структура '!E738</f>
        <v>560 02  L7500</v>
      </c>
      <c r="C78" s="73" t="str">
        <f aca="false">'Ведомственная структура '!C738</f>
        <v>07</v>
      </c>
      <c r="D78" s="73" t="str">
        <f aca="false">'Ведомственная структура '!D738</f>
        <v>02</v>
      </c>
      <c r="E78" s="195"/>
      <c r="F78" s="195"/>
      <c r="G78" s="209" t="n">
        <f aca="false">G79</f>
        <v>13011.84419</v>
      </c>
      <c r="H78" s="209" t="n">
        <f aca="false">H79</f>
        <v>0</v>
      </c>
      <c r="I78" s="209" t="n">
        <f aca="false">I79</f>
        <v>-13011.84419</v>
      </c>
      <c r="J78" s="77"/>
      <c r="K78" s="77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200" t="str">
        <f aca="false">'Ведомственная структура '!A738</f>
        <v>Субсидии бюджетным учреждениям на иные цели.</v>
      </c>
      <c r="B79" s="195" t="str">
        <f aca="false">'Ведомственная структура '!E738</f>
        <v>560 02  L7500</v>
      </c>
      <c r="C79" s="73" t="str">
        <f aca="false">'Ведомственная структура '!C738</f>
        <v>07</v>
      </c>
      <c r="D79" s="73" t="str">
        <f aca="false">'Ведомственная структура '!D738</f>
        <v>02</v>
      </c>
      <c r="E79" s="73" t="str">
        <f aca="false">'Ведомственная структура '!F738</f>
        <v>612</v>
      </c>
      <c r="F79" s="73" t="s">
        <v>1401</v>
      </c>
      <c r="G79" s="207" t="n">
        <f aca="false">'Ведомственная структура '!K738</f>
        <v>13011.84419</v>
      </c>
      <c r="H79" s="207" t="n">
        <f aca="false">'Ведомственная структура '!O738</f>
        <v>0</v>
      </c>
      <c r="I79" s="207" t="n">
        <f aca="false">H79-G79</f>
        <v>-13011.84419</v>
      </c>
      <c r="J79" s="77"/>
      <c r="K79" s="77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17" t="str">
        <f aca="false">'Ведомственная структура '!A493</f>
        <v>Культура </v>
      </c>
      <c r="B80" s="195" t="str">
        <f aca="false">'Ведомственная структура '!E585</f>
        <v>57 0 00 19015</v>
      </c>
      <c r="C80" s="73" t="str">
        <f aca="false">'Ведомственная структура '!C585</f>
        <v>08</v>
      </c>
      <c r="D80" s="73" t="str">
        <f aca="false">'Ведомственная структура '!D585</f>
        <v>01</v>
      </c>
      <c r="E80" s="193"/>
      <c r="F80" s="193"/>
      <c r="G80" s="205" t="n">
        <f aca="false">G81</f>
        <v>0</v>
      </c>
      <c r="H80" s="205" t="n">
        <f aca="false">H81</f>
        <v>0</v>
      </c>
      <c r="I80" s="205" t="n">
        <f aca="false">I81</f>
        <v>0</v>
      </c>
      <c r="J80" s="205" t="n">
        <f aca="false">J81</f>
        <v>0</v>
      </c>
      <c r="K80" s="205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200" t="str">
        <f aca="false">'Ведомственная структура '!A58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5" t="str">
        <f aca="false">'Ведомственная структура '!E586</f>
        <v>57 0 00 19015</v>
      </c>
      <c r="C81" s="73" t="str">
        <f aca="false">'Ведомственная структура '!C586</f>
        <v>08</v>
      </c>
      <c r="D81" s="73" t="str">
        <f aca="false">'Ведомственная структура '!D586</f>
        <v>01</v>
      </c>
      <c r="E81" s="193"/>
      <c r="F81" s="193"/>
      <c r="G81" s="205" t="n">
        <f aca="false">G82</f>
        <v>0</v>
      </c>
      <c r="H81" s="205" t="n">
        <f aca="false">H82</f>
        <v>0</v>
      </c>
      <c r="I81" s="205" t="n">
        <f aca="false">I82</f>
        <v>0</v>
      </c>
      <c r="J81" s="205" t="n">
        <f aca="false">J82</f>
        <v>0</v>
      </c>
      <c r="K81" s="205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200" t="str">
        <f aca="false">'Ведомственная структура '!A587</f>
        <v>Субсидии бюджетным учреждениям на иные цели.</v>
      </c>
      <c r="B82" s="195" t="str">
        <f aca="false">'Ведомственная структура '!E587</f>
        <v>57 0 00 19015</v>
      </c>
      <c r="C82" s="73" t="str">
        <f aca="false">'Ведомственная структура '!C587</f>
        <v>08</v>
      </c>
      <c r="D82" s="73" t="str">
        <f aca="false">'Ведомственная структура '!D587</f>
        <v>01</v>
      </c>
      <c r="E82" s="73" t="str">
        <f aca="false">'Ведомственная структура '!F587</f>
        <v>612</v>
      </c>
      <c r="F82" s="73" t="s">
        <v>1401</v>
      </c>
      <c r="G82" s="207" t="n">
        <f aca="false">'Ведомственная структура '!K587</f>
        <v>0</v>
      </c>
      <c r="H82" s="207" t="n">
        <f aca="false">'Ведомственная структура '!O587</f>
        <v>0</v>
      </c>
      <c r="I82" s="207" t="n">
        <f aca="false">H82-G82</f>
        <v>0</v>
      </c>
      <c r="J82" s="77"/>
      <c r="K82" s="77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false" customHeight="true" outlineLevel="0" collapsed="false">
      <c r="A83" s="200" t="str">
        <f aca="false">'Ведомственная структура '!A1115</f>
        <v>Прочие межбюджетные трансферты</v>
      </c>
      <c r="B83" s="195" t="str">
        <f aca="false">'Ведомственная структура '!E1120</f>
        <v>52 0 01 19008</v>
      </c>
      <c r="C83" s="73" t="str">
        <f aca="false">'Ведомственная структура '!C1116</f>
        <v>14</v>
      </c>
      <c r="D83" s="73" t="str">
        <f aca="false">'Ведомственная структура '!D1116</f>
        <v>03</v>
      </c>
      <c r="E83" s="195"/>
      <c r="F83" s="195"/>
      <c r="G83" s="209" t="n">
        <f aca="false">G84</f>
        <v>0</v>
      </c>
      <c r="H83" s="209" t="n">
        <f aca="false">H84</f>
        <v>0</v>
      </c>
      <c r="I83" s="209" t="n">
        <f aca="false">I84</f>
        <v>0</v>
      </c>
      <c r="J83" s="191"/>
      <c r="K83" s="191"/>
      <c r="L83" s="408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false" customHeight="true" outlineLevel="0" collapsed="false">
      <c r="A84" s="200" t="str">
        <f aca="false">'Ведомственная структура '!A1121</f>
        <v>Иные межбюджетные трансферты</v>
      </c>
      <c r="B84" s="195" t="str">
        <f aca="false">'Ведомственная структура '!E1120</f>
        <v>52 0 01 19008</v>
      </c>
      <c r="C84" s="73" t="str">
        <f aca="false">'Ведомственная структура '!C1120</f>
        <v>14</v>
      </c>
      <c r="D84" s="73" t="str">
        <f aca="false">'Ведомственная структура '!D1120</f>
        <v>03</v>
      </c>
      <c r="E84" s="73" t="str">
        <f aca="false">'Ведомственная структура '!F1121</f>
        <v>540</v>
      </c>
      <c r="F84" s="195"/>
      <c r="G84" s="207"/>
      <c r="H84" s="207"/>
      <c r="I84" s="207"/>
      <c r="J84" s="77"/>
      <c r="K84" s="77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true" customHeight="true" outlineLevel="0" collapsed="false">
      <c r="A85" s="509" t="str">
        <f aca="false">'Ведомственная структура '!A197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510" t="n">
        <f aca="false">B86</f>
        <v>0</v>
      </c>
      <c r="C85" s="510"/>
      <c r="D85" s="510"/>
      <c r="E85" s="510"/>
      <c r="F85" s="510"/>
      <c r="G85" s="501" t="n">
        <f aca="false">G86+G88+G90</f>
        <v>0</v>
      </c>
      <c r="H85" s="501" t="n">
        <f aca="false">H86+H88+H90</f>
        <v>0</v>
      </c>
      <c r="I85" s="501" t="n">
        <f aca="false">I86+I88+I90</f>
        <v>0</v>
      </c>
      <c r="J85" s="77" t="n">
        <v>0</v>
      </c>
      <c r="K85" s="77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17"/>
      <c r="B86" s="73"/>
      <c r="C86" s="195"/>
      <c r="D86" s="195"/>
      <c r="E86" s="195"/>
      <c r="F86" s="195"/>
      <c r="G86" s="208"/>
      <c r="H86" s="208"/>
      <c r="I86" s="208"/>
      <c r="J86" s="178"/>
      <c r="K86" s="178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200"/>
      <c r="B87" s="73"/>
      <c r="C87" s="73"/>
      <c r="D87" s="73"/>
      <c r="E87" s="73"/>
      <c r="F87" s="73"/>
      <c r="G87" s="207"/>
      <c r="H87" s="207"/>
      <c r="I87" s="207"/>
      <c r="J87" s="77" t="n">
        <v>125</v>
      </c>
      <c r="K87" s="77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true" customHeight="true" outlineLevel="0" collapsed="false">
      <c r="A88" s="517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7</f>
        <v>53 0 01 19006</v>
      </c>
      <c r="C88" s="195" t="str">
        <f aca="false">'[3]Ведомственная структура 2014'!C171</f>
        <v>04</v>
      </c>
      <c r="D88" s="195" t="str">
        <f aca="false">'[3]Ведомственная структура 2014'!D171</f>
        <v>05</v>
      </c>
      <c r="E88" s="195"/>
      <c r="F88" s="195"/>
      <c r="G88" s="205" t="n">
        <f aca="false">G89</f>
        <v>0</v>
      </c>
      <c r="H88" s="205" t="n">
        <f aca="false">H89</f>
        <v>0</v>
      </c>
      <c r="I88" s="205" t="n">
        <f aca="false">I89</f>
        <v>0</v>
      </c>
      <c r="J88" s="77" t="n">
        <v>125</v>
      </c>
      <c r="K88" s="77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true" customHeight="true" outlineLevel="0" collapsed="false">
      <c r="A89" s="200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198</f>
        <v>53 0 01 19006</v>
      </c>
      <c r="C89" s="73" t="str">
        <f aca="false">'Ведомственная структура '!C198</f>
        <v>04</v>
      </c>
      <c r="D89" s="73" t="str">
        <f aca="false">'Ведомственная структура '!D198</f>
        <v>05</v>
      </c>
      <c r="E89" s="73" t="str">
        <f aca="false">'Ведомственная структура '!F198</f>
        <v>244</v>
      </c>
      <c r="F89" s="73" t="s">
        <v>1401</v>
      </c>
      <c r="G89" s="207" t="n">
        <f aca="false">'Ведомственная структура '!K198</f>
        <v>0</v>
      </c>
      <c r="H89" s="207" t="n">
        <f aca="false">'Ведомственная структура '!O198</f>
        <v>0</v>
      </c>
      <c r="I89" s="207" t="n">
        <f aca="false">H89-G89</f>
        <v>0</v>
      </c>
      <c r="J89" s="178" t="n">
        <v>125</v>
      </c>
      <c r="K89" s="178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515" t="str">
        <f aca="false">'Ведомственная структура '!A1115</f>
        <v>Прочие межбюджетные трансферты</v>
      </c>
      <c r="B90" s="73"/>
      <c r="C90" s="73"/>
      <c r="D90" s="73"/>
      <c r="E90" s="195"/>
      <c r="F90" s="195"/>
      <c r="G90" s="519"/>
      <c r="H90" s="519"/>
      <c r="I90" s="519"/>
      <c r="J90" s="178"/>
      <c r="K90" s="178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200" t="str">
        <f aca="false">'Ведомственная структура '!A1135</f>
        <v>Иные межбюджетные трансферты</v>
      </c>
      <c r="B91" s="73"/>
      <c r="C91" s="73"/>
      <c r="D91" s="73"/>
      <c r="E91" s="73"/>
      <c r="F91" s="73"/>
      <c r="G91" s="207"/>
      <c r="H91" s="207"/>
      <c r="I91" s="207"/>
      <c r="J91" s="178"/>
      <c r="K91" s="178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515"/>
      <c r="B92" s="515"/>
      <c r="C92" s="515"/>
      <c r="D92" s="67"/>
      <c r="E92" s="67"/>
      <c r="F92" s="67"/>
      <c r="G92" s="162"/>
      <c r="H92" s="162"/>
      <c r="I92" s="162"/>
      <c r="J92" s="100"/>
      <c r="K92" s="100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509" t="s">
        <v>1404</v>
      </c>
      <c r="B93" s="510" t="str">
        <f aca="false">'Ведомственная структура '!E634</f>
        <v>56 0 01 00000</v>
      </c>
      <c r="C93" s="509"/>
      <c r="D93" s="509"/>
      <c r="E93" s="509"/>
      <c r="F93" s="509"/>
      <c r="G93" s="501" t="n">
        <f aca="false">G94+G108+G128+G144</f>
        <v>144448.93293</v>
      </c>
      <c r="H93" s="501" t="n">
        <f aca="false">H94+H108+H128+H144</f>
        <v>22265.83122</v>
      </c>
      <c r="I93" s="521" t="n">
        <f aca="false">I94+I108+I128+I144</f>
        <v>-121106.30171</v>
      </c>
      <c r="J93" s="502" t="n">
        <f aca="false">J94+J151+J184</f>
        <v>19</v>
      </c>
      <c r="K93" s="522"/>
      <c r="L93" s="523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17" t="str">
        <f aca="false">'Ведомственная структура '!A622</f>
        <v>Дошкольное образование </v>
      </c>
      <c r="B94" s="193"/>
      <c r="C94" s="223" t="str">
        <f aca="false">'Ведомственная структура '!C634</f>
        <v>07</v>
      </c>
      <c r="D94" s="223" t="str">
        <f aca="false">'Ведомственная структура '!D634</f>
        <v>01</v>
      </c>
      <c r="E94" s="235"/>
      <c r="F94" s="235"/>
      <c r="G94" s="204" t="n">
        <f aca="false">G95+G97+G100+G104+G106+G102</f>
        <v>21455.722</v>
      </c>
      <c r="H94" s="204" t="n">
        <f aca="false">H95+H97+H100+H104+H106+H102</f>
        <v>3815.06503</v>
      </c>
      <c r="I94" s="204" t="n">
        <f aca="false">I95+I97+I100+I104+I106+I102</f>
        <v>-17640.65697</v>
      </c>
      <c r="J94" s="77" t="n">
        <v>9.5</v>
      </c>
      <c r="K94" s="77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200" t="str">
        <f aca="false">'Ведомственная структура '!A63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5" t="str">
        <f aca="false">'Ведомственная структура '!E635</f>
        <v>56 0 01 71570</v>
      </c>
      <c r="C95" s="92" t="str">
        <f aca="false">'Ведомственная структура '!C636</f>
        <v>07</v>
      </c>
      <c r="D95" s="92" t="str">
        <f aca="false">'Ведомственная структура '!D636</f>
        <v>01</v>
      </c>
      <c r="E95" s="235"/>
      <c r="F95" s="235"/>
      <c r="G95" s="205" t="n">
        <f aca="false">G96</f>
        <v>12030.582</v>
      </c>
      <c r="H95" s="205" t="n">
        <f aca="false">H96</f>
        <v>1891.2598</v>
      </c>
      <c r="I95" s="205" t="n">
        <f aca="false">I96</f>
        <v>-10139.3222</v>
      </c>
      <c r="J95" s="77" t="n">
        <f aca="false">J96</f>
        <v>9.5</v>
      </c>
      <c r="K95" s="77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00" t="str">
        <f aca="false">'Ведомственная структура '!A6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5" t="str">
        <f aca="false">'Ведомственная структура '!E637</f>
        <v>56 0 01 71570</v>
      </c>
      <c r="C96" s="92" t="str">
        <f aca="false">'Ведомственная структура '!C637</f>
        <v>07</v>
      </c>
      <c r="D96" s="92" t="str">
        <f aca="false">'Ведомственная структура '!D637</f>
        <v>01</v>
      </c>
      <c r="E96" s="92" t="str">
        <f aca="false">'Ведомственная структура '!F637</f>
        <v>611</v>
      </c>
      <c r="F96" s="195" t="s">
        <v>1402</v>
      </c>
      <c r="G96" s="207" t="n">
        <f aca="false">'Ведомственная структура '!K637</f>
        <v>12030.582</v>
      </c>
      <c r="H96" s="207" t="n">
        <f aca="false">'Ведомственная структура '!O637</f>
        <v>1891.2598</v>
      </c>
      <c r="I96" s="207" t="n">
        <f aca="false">H96-G96</f>
        <v>-10139.3222</v>
      </c>
      <c r="J96" s="77" t="n">
        <v>9.5</v>
      </c>
      <c r="K96" s="77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200" t="str">
        <f aca="false">'Ведомственная структура '!A6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66" t="str">
        <f aca="false">'Ведомственная структура '!E638</f>
        <v>56 0 01 19025</v>
      </c>
      <c r="C97" s="92" t="str">
        <f aca="false">'Ведомственная структура '!C638</f>
        <v>07</v>
      </c>
      <c r="D97" s="92" t="str">
        <f aca="false">'Ведомственная структура '!D638</f>
        <v>01</v>
      </c>
      <c r="E97" s="234"/>
      <c r="F97" s="234"/>
      <c r="G97" s="209" t="n">
        <f aca="false">G98+G99</f>
        <v>9425.14</v>
      </c>
      <c r="H97" s="209" t="n">
        <f aca="false">H98+H99</f>
        <v>1923.80523</v>
      </c>
      <c r="I97" s="209" t="n">
        <f aca="false">I98+I99</f>
        <v>-7501.33477</v>
      </c>
      <c r="J97" s="191" t="n">
        <f aca="false">J98+J99</f>
        <v>0</v>
      </c>
      <c r="K97" s="191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200" t="str">
        <f aca="false">'Ведомственная структура 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66" t="str">
        <f aca="false">'Ведомственная структура '!E640</f>
        <v>56 0 01 19025</v>
      </c>
      <c r="C98" s="92" t="str">
        <f aca="false">'Ведомственная структура '!C640</f>
        <v>07</v>
      </c>
      <c r="D98" s="92" t="str">
        <f aca="false">'Ведомственная структура '!D640</f>
        <v>01</v>
      </c>
      <c r="E98" s="92" t="str">
        <f aca="false">'Ведомственная структура '!F640</f>
        <v>611</v>
      </c>
      <c r="F98" s="92" t="s">
        <v>1401</v>
      </c>
      <c r="G98" s="207" t="n">
        <f aca="false">'Ведомственная структура '!K640</f>
        <v>8666.04</v>
      </c>
      <c r="H98" s="207" t="n">
        <f aca="false">'Ведомственная структура '!O640</f>
        <v>1736.73279</v>
      </c>
      <c r="I98" s="207" t="n">
        <f aca="false">H98-G98</f>
        <v>-6929.30721</v>
      </c>
      <c r="J98" s="77"/>
      <c r="K98" s="77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200" t="str">
        <f aca="false">'Ведомственная структура '!A641</f>
        <v>Субсидии бюджетным учреждениям на иные цели.</v>
      </c>
      <c r="B99" s="166" t="str">
        <f aca="false">'Ведомственная структура '!E641</f>
        <v>56 0 01 19025</v>
      </c>
      <c r="C99" s="92" t="str">
        <f aca="false">'Ведомственная структура '!C641</f>
        <v>07</v>
      </c>
      <c r="D99" s="92" t="str">
        <f aca="false">'Ведомственная структура '!D641</f>
        <v>01</v>
      </c>
      <c r="E99" s="92" t="str">
        <f aca="false">'Ведомственная структура '!F641</f>
        <v>612</v>
      </c>
      <c r="F99" s="92" t="s">
        <v>1401</v>
      </c>
      <c r="G99" s="207" t="n">
        <f aca="false">'Ведомственная структура '!K641</f>
        <v>759.1</v>
      </c>
      <c r="H99" s="207" t="n">
        <f aca="false">'Ведомственная структура '!O641</f>
        <v>187.07244</v>
      </c>
      <c r="I99" s="207" t="n">
        <f aca="false">H99-G99</f>
        <v>-572.02756</v>
      </c>
      <c r="J99" s="77"/>
      <c r="K99" s="77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200" t="str">
        <f aca="false">'Ведомственная структура '!A64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43</f>
        <v>56 0 01 72650</v>
      </c>
      <c r="C100" s="92" t="str">
        <f aca="false">'Ведомственная структура '!C643</f>
        <v>07</v>
      </c>
      <c r="D100" s="92" t="str">
        <f aca="false">'Ведомственная структура '!D643</f>
        <v>01</v>
      </c>
      <c r="E100" s="234"/>
      <c r="F100" s="234"/>
      <c r="G100" s="209" t="n">
        <f aca="false">G101</f>
        <v>0</v>
      </c>
      <c r="H100" s="209" t="n">
        <f aca="false">H101</f>
        <v>0</v>
      </c>
      <c r="I100" s="209" t="n">
        <f aca="false">I101</f>
        <v>0</v>
      </c>
      <c r="J100" s="77"/>
      <c r="K100" s="77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200" t="str">
        <f aca="false">'Ведомственная структура '!A644</f>
        <v>Субсидии бюджетным учреждениям на иные цели.</v>
      </c>
      <c r="B101" s="73" t="str">
        <f aca="false">'Ведомственная структура '!E644</f>
        <v>56 0 01 72650</v>
      </c>
      <c r="C101" s="92" t="str">
        <f aca="false">'Ведомственная структура '!C644</f>
        <v>07</v>
      </c>
      <c r="D101" s="92" t="str">
        <f aca="false">'Ведомственная структура '!D644</f>
        <v>01</v>
      </c>
      <c r="E101" s="92" t="str">
        <f aca="false">'Ведомственная структура '!F652</f>
        <v>612</v>
      </c>
      <c r="F101" s="195" t="s">
        <v>1402</v>
      </c>
      <c r="G101" s="207" t="n">
        <f aca="false">'Ведомственная структура '!K644</f>
        <v>0</v>
      </c>
      <c r="H101" s="207" t="n">
        <f aca="false">'Ведомственная структура '!O644</f>
        <v>0</v>
      </c>
      <c r="I101" s="207" t="n">
        <f aca="false">H101-G101</f>
        <v>0</v>
      </c>
      <c r="J101" s="77"/>
      <c r="K101" s="77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200" t="str">
        <f aca="false">'Ведомственная структура '!A649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49</f>
        <v>ПШ0 01 72300</v>
      </c>
      <c r="C102" s="92" t="str">
        <f aca="false">'Ведомственная структура '!C650</f>
        <v>07</v>
      </c>
      <c r="D102" s="92" t="str">
        <f aca="false">'Ведомственная структура '!D650</f>
        <v>01</v>
      </c>
      <c r="E102" s="234"/>
      <c r="F102" s="234"/>
      <c r="G102" s="209" t="n">
        <f aca="false">G103</f>
        <v>0</v>
      </c>
      <c r="H102" s="209" t="n">
        <f aca="false">H103</f>
        <v>0</v>
      </c>
      <c r="I102" s="209" t="n">
        <f aca="false">I103</f>
        <v>0</v>
      </c>
      <c r="J102" s="77"/>
      <c r="K102" s="77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200" t="str">
        <f aca="false">'Ведомственная структура '!A650</f>
        <v>Субсидии бюджетным учреждениям на иные цели.</v>
      </c>
      <c r="B103" s="73" t="str">
        <f aca="false">'Ведомственная структура '!E650</f>
        <v>ПШ0 01 72300</v>
      </c>
      <c r="C103" s="92" t="str">
        <f aca="false">'Ведомственная структура '!C651</f>
        <v>07</v>
      </c>
      <c r="D103" s="92" t="str">
        <f aca="false">'Ведомственная структура '!D651</f>
        <v>01</v>
      </c>
      <c r="E103" s="92" t="str">
        <f aca="false">'Ведомственная структура '!F650</f>
        <v>612</v>
      </c>
      <c r="F103" s="234" t="s">
        <v>1403</v>
      </c>
      <c r="G103" s="207" t="n">
        <f aca="false">'Ведомственная структура '!K650</f>
        <v>0</v>
      </c>
      <c r="H103" s="207" t="n">
        <f aca="false">'Ведомственная структура '!O650</f>
        <v>0</v>
      </c>
      <c r="I103" s="207" t="n">
        <f aca="false">H103-G103</f>
        <v>0</v>
      </c>
      <c r="J103" s="77"/>
      <c r="K103" s="77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200" t="str">
        <f aca="false">'Ведомственная структура '!A651</f>
        <v>Капитальный ремонт</v>
      </c>
      <c r="B104" s="73" t="str">
        <f aca="false">'Ведомственная структура '!E651</f>
        <v>ПШ0 0172320</v>
      </c>
      <c r="C104" s="92" t="str">
        <f aca="false">'Ведомственная структура '!C651</f>
        <v>07</v>
      </c>
      <c r="D104" s="92" t="str">
        <f aca="false">'Ведомственная структура '!D651</f>
        <v>01</v>
      </c>
      <c r="E104" s="234"/>
      <c r="F104" s="234"/>
      <c r="G104" s="209" t="n">
        <f aca="false">G105</f>
        <v>0</v>
      </c>
      <c r="H104" s="209" t="n">
        <f aca="false">H105</f>
        <v>0</v>
      </c>
      <c r="I104" s="209" t="n">
        <f aca="false">I105</f>
        <v>0</v>
      </c>
      <c r="J104" s="77"/>
      <c r="K104" s="77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200" t="str">
        <f aca="false">'Ведомственная структура '!A652</f>
        <v>Субсидии бюджетным учреждениям на иные цели.</v>
      </c>
      <c r="B105" s="73" t="str">
        <f aca="false">'Ведомственная структура '!E652</f>
        <v>ПШ0 0172320</v>
      </c>
      <c r="C105" s="92" t="str">
        <f aca="false">'Ведомственная структура '!C652</f>
        <v>07</v>
      </c>
      <c r="D105" s="92" t="str">
        <f aca="false">'Ведомственная структура '!D652</f>
        <v>01</v>
      </c>
      <c r="E105" s="92" t="str">
        <f aca="false">'Ведомственная структура '!F652</f>
        <v>612</v>
      </c>
      <c r="F105" s="234" t="s">
        <v>1403</v>
      </c>
      <c r="G105" s="207" t="n">
        <f aca="false">'Ведомственная структура '!K652</f>
        <v>0</v>
      </c>
      <c r="H105" s="207" t="n">
        <f aca="false">'Ведомственная структура '!O652</f>
        <v>0</v>
      </c>
      <c r="I105" s="207" t="n">
        <f aca="false">H105-G105</f>
        <v>0</v>
      </c>
      <c r="J105" s="77"/>
      <c r="K105" s="77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200" t="str">
        <f aca="false">'Ведомственная структура '!A65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53</f>
        <v>ПШ0 0192320</v>
      </c>
      <c r="C106" s="92" t="str">
        <f aca="false">'Ведомственная структура '!C653</f>
        <v>07</v>
      </c>
      <c r="D106" s="92" t="str">
        <f aca="false">'Ведомственная структура '!D653</f>
        <v>01</v>
      </c>
      <c r="E106" s="234"/>
      <c r="F106" s="234"/>
      <c r="G106" s="209" t="n">
        <f aca="false">G107</f>
        <v>0</v>
      </c>
      <c r="H106" s="209" t="n">
        <f aca="false">H107</f>
        <v>0</v>
      </c>
      <c r="I106" s="209" t="n">
        <f aca="false">I107</f>
        <v>0</v>
      </c>
      <c r="J106" s="77"/>
      <c r="K106" s="77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200" t="str">
        <f aca="false">'Ведомственная структура '!A654</f>
        <v>Субсидии бюджетным учреждениям на иные цели.</v>
      </c>
      <c r="B107" s="73" t="str">
        <f aca="false">'Ведомственная структура '!E654</f>
        <v>ПШ0 0192320</v>
      </c>
      <c r="C107" s="92" t="str">
        <f aca="false">'Ведомственная структура '!C654</f>
        <v>07</v>
      </c>
      <c r="D107" s="92" t="str">
        <f aca="false">'Ведомственная структура '!D654</f>
        <v>01</v>
      </c>
      <c r="E107" s="92" t="str">
        <f aca="false">'Ведомственная структура '!F654</f>
        <v>612</v>
      </c>
      <c r="F107" s="234" t="s">
        <v>1401</v>
      </c>
      <c r="G107" s="207" t="n">
        <f aca="false">'Ведомственная структура '!K654</f>
        <v>0</v>
      </c>
      <c r="H107" s="207" t="n">
        <f aca="false">'Ведомственная структура '!O654</f>
        <v>0</v>
      </c>
      <c r="I107" s="207" t="n">
        <f aca="false">H107-G107</f>
        <v>0</v>
      </c>
      <c r="J107" s="77"/>
      <c r="K107" s="77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17" t="str">
        <f aca="false">'Ведомственная структура '!A657</f>
        <v>Общее образование</v>
      </c>
      <c r="B108" s="193"/>
      <c r="C108" s="223" t="str">
        <f aca="false">'Ведомственная структура '!C691</f>
        <v>07</v>
      </c>
      <c r="D108" s="223" t="str">
        <f aca="false">'Ведомственная структура '!D691</f>
        <v>02</v>
      </c>
      <c r="E108" s="235"/>
      <c r="F108" s="235"/>
      <c r="G108" s="399" t="n">
        <f aca="false">G109+G111+G114+G116+G118+G123+G125+G121</f>
        <v>101980.43093</v>
      </c>
      <c r="H108" s="399" t="n">
        <f aca="false">H109+H111+H114+H116+H118+H123+H125+H121</f>
        <v>16669.55719</v>
      </c>
      <c r="I108" s="399" t="n">
        <f aca="false">I109+I111+I114+I116+I118+I123+I125+I121</f>
        <v>-85310.87374</v>
      </c>
      <c r="J108" s="275" t="n">
        <f aca="false">J109+J111+J114+J116+J118+J123+J125</f>
        <v>0</v>
      </c>
      <c r="K108" s="275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200" t="str">
        <f aca="false">'Ведомственная структура '!A69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5" t="str">
        <f aca="false">'Ведомственная структура '!E693</f>
        <v>56 0 02 71570</v>
      </c>
      <c r="C109" s="234"/>
      <c r="D109" s="234"/>
      <c r="E109" s="234"/>
      <c r="F109" s="234"/>
      <c r="G109" s="209" t="n">
        <f aca="false">G110</f>
        <v>46470.418</v>
      </c>
      <c r="H109" s="209" t="n">
        <f aca="false">H110</f>
        <v>7323.2238</v>
      </c>
      <c r="I109" s="209" t="n">
        <f aca="false">I110</f>
        <v>-39147.1942</v>
      </c>
      <c r="J109" s="77"/>
      <c r="K109" s="77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200" t="str">
        <f aca="false">'Ведомственная структура '!A6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5" t="str">
        <f aca="false">'Ведомственная структура '!E694</f>
        <v>56 0 02 71570</v>
      </c>
      <c r="C110" s="92" t="str">
        <f aca="false">'Ведомственная структура '!C694</f>
        <v>07</v>
      </c>
      <c r="D110" s="92" t="str">
        <f aca="false">'Ведомственная структура '!D694</f>
        <v>02</v>
      </c>
      <c r="E110" s="92" t="str">
        <f aca="false">'Ведомственная структура '!F695</f>
        <v>611</v>
      </c>
      <c r="F110" s="195" t="s">
        <v>1402</v>
      </c>
      <c r="G110" s="207" t="n">
        <f aca="false">'Ведомственная структура '!K695</f>
        <v>46470.418</v>
      </c>
      <c r="H110" s="207" t="n">
        <f aca="false">'Ведомственная структура '!O695</f>
        <v>7323.2238</v>
      </c>
      <c r="I110" s="207" t="n">
        <f aca="false">H110-G110</f>
        <v>-39147.1942</v>
      </c>
      <c r="J110" s="77"/>
      <c r="K110" s="77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200" t="str">
        <f aca="false">'Ведомственная структура '!A69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5" t="str">
        <f aca="false">'Ведомственная структура '!E696</f>
        <v>56 0 02 19025</v>
      </c>
      <c r="C111" s="92" t="str">
        <f aca="false">'Ведомственная структура '!C698</f>
        <v>07</v>
      </c>
      <c r="D111" s="92" t="str">
        <f aca="false">'Ведомственная структура '!D698</f>
        <v>02</v>
      </c>
      <c r="E111" s="234"/>
      <c r="F111" s="234"/>
      <c r="G111" s="209" t="n">
        <f aca="false">G112+G113</f>
        <v>27819.36636</v>
      </c>
      <c r="H111" s="209" t="n">
        <f aca="false">H112+H113</f>
        <v>6763.08136</v>
      </c>
      <c r="I111" s="209" t="n">
        <f aca="false">I112+I113</f>
        <v>-21056.285</v>
      </c>
      <c r="J111" s="77"/>
      <c r="K111" s="77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200" t="str">
        <f aca="false">'Ведомственная структура '!A6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5" t="str">
        <f aca="false">'Ведомственная структура '!E698</f>
        <v>56 0 02 19025</v>
      </c>
      <c r="C112" s="92" t="str">
        <f aca="false">'Ведомственная структура '!C699</f>
        <v>07</v>
      </c>
      <c r="D112" s="92" t="str">
        <f aca="false">'Ведомственная структура '!D699</f>
        <v>02</v>
      </c>
      <c r="E112" s="92" t="str">
        <f aca="false">'Ведомственная структура '!F698</f>
        <v>611</v>
      </c>
      <c r="F112" s="92" t="s">
        <v>1401</v>
      </c>
      <c r="G112" s="207" t="n">
        <f aca="false">'Ведомственная структура '!K698</f>
        <v>25273.57536</v>
      </c>
      <c r="H112" s="207" t="n">
        <f aca="false">'Ведомственная структура '!O698</f>
        <v>6262.20389</v>
      </c>
      <c r="I112" s="207" t="n">
        <f aca="false">H112-G112</f>
        <v>-19011.37147</v>
      </c>
      <c r="J112" s="77"/>
      <c r="K112" s="77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200" t="str">
        <f aca="false">'Ведомственная структура '!A699</f>
        <v>Субсидии бюджетным учреждениям на иные цели.</v>
      </c>
      <c r="B113" s="195" t="str">
        <f aca="false">'Ведомственная структура '!E699</f>
        <v>56 0 02 19025</v>
      </c>
      <c r="C113" s="92" t="str">
        <f aca="false">'Ведомственная структура '!C700</f>
        <v>07</v>
      </c>
      <c r="D113" s="92" t="str">
        <f aca="false">'Ведомственная структура '!D700</f>
        <v>02</v>
      </c>
      <c r="E113" s="92" t="str">
        <f aca="false">'Ведомственная структура '!F699</f>
        <v>612</v>
      </c>
      <c r="F113" s="92" t="s">
        <v>1401</v>
      </c>
      <c r="G113" s="207" t="n">
        <f aca="false">'Ведомственная структура '!K699</f>
        <v>2545.791</v>
      </c>
      <c r="H113" s="207" t="n">
        <f aca="false">'Ведомственная структура '!O699</f>
        <v>500.87747</v>
      </c>
      <c r="I113" s="207" t="n">
        <f aca="false">H113-G113</f>
        <v>-2044.91353</v>
      </c>
      <c r="J113" s="77"/>
      <c r="K113" s="77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200" t="str">
        <f aca="false">'Ведомственная структура '!A700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5" t="str">
        <f aca="false">'Ведомственная структура '!E700</f>
        <v>56 0 02 92410</v>
      </c>
      <c r="C114" s="92" t="str">
        <f aca="false">'Ведомственная структура '!C701</f>
        <v>07</v>
      </c>
      <c r="D114" s="92" t="str">
        <f aca="false">'Ведомственная структура '!D701</f>
        <v>02</v>
      </c>
      <c r="E114" s="234"/>
      <c r="F114" s="234"/>
      <c r="G114" s="209" t="n">
        <f aca="false">G115</f>
        <v>1610.06248</v>
      </c>
      <c r="H114" s="209" t="n">
        <f aca="false">H115</f>
        <v>201.35955</v>
      </c>
      <c r="I114" s="209" t="n">
        <f aca="false">I115</f>
        <v>-1408.70293</v>
      </c>
      <c r="J114" s="191" t="n">
        <f aca="false">J115</f>
        <v>0</v>
      </c>
      <c r="K114" s="191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200" t="str">
        <f aca="false">'Ведомственная структура '!A7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5" t="str">
        <f aca="false">'Ведомственная структура '!E701</f>
        <v>56 0 02 92410</v>
      </c>
      <c r="C115" s="92" t="str">
        <f aca="false">'Ведомственная структура '!C702</f>
        <v>07</v>
      </c>
      <c r="D115" s="92" t="str">
        <f aca="false">'Ведомственная структура '!D702</f>
        <v>02</v>
      </c>
      <c r="E115" s="92" t="str">
        <f aca="false">'Ведомственная структура '!F702</f>
        <v>611</v>
      </c>
      <c r="F115" s="92" t="s">
        <v>1401</v>
      </c>
      <c r="G115" s="207" t="n">
        <f aca="false">'Ведомственная структура '!K702</f>
        <v>1610.06248</v>
      </c>
      <c r="H115" s="207" t="n">
        <f aca="false">'Ведомственная структура '!O702</f>
        <v>201.35955</v>
      </c>
      <c r="I115" s="207" t="n">
        <f aca="false">H115-G115</f>
        <v>-1408.70293</v>
      </c>
      <c r="J115" s="77"/>
      <c r="K115" s="77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200" t="str">
        <f aca="false">'Ведомственная структура '!A703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5" t="str">
        <f aca="false">'Ведомственная структура '!E704</f>
        <v>56 0 02 72410</v>
      </c>
      <c r="C116" s="92" t="str">
        <f aca="false">'Ведомственная структура '!C704</f>
        <v>07</v>
      </c>
      <c r="D116" s="92" t="str">
        <f aca="false">'Ведомственная структура '!D704</f>
        <v>02</v>
      </c>
      <c r="E116" s="234"/>
      <c r="F116" s="234"/>
      <c r="G116" s="209" t="n">
        <f aca="false">G117</f>
        <v>1550.4</v>
      </c>
      <c r="H116" s="209" t="n">
        <f aca="false">H117</f>
        <v>357.63343</v>
      </c>
      <c r="I116" s="209" t="n">
        <f aca="false">I117</f>
        <v>-1192.76657</v>
      </c>
      <c r="J116" s="77"/>
      <c r="K116" s="77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200" t="str">
        <f aca="false">'Ведомственная структура '!A7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5" t="str">
        <f aca="false">'Ведомственная структура '!E705</f>
        <v>56 0 02 72410</v>
      </c>
      <c r="C117" s="92" t="str">
        <f aca="false">'Ведомственная структура '!C705</f>
        <v>07</v>
      </c>
      <c r="D117" s="92" t="str">
        <f aca="false">'Ведомственная структура '!D705</f>
        <v>02</v>
      </c>
      <c r="E117" s="92" t="str">
        <f aca="false">'Ведомственная структура '!F705</f>
        <v>611</v>
      </c>
      <c r="F117" s="195" t="s">
        <v>1402</v>
      </c>
      <c r="G117" s="207" t="n">
        <f aca="false">'Ведомственная структура '!K705</f>
        <v>1550.4</v>
      </c>
      <c r="H117" s="207" t="n">
        <f aca="false">'Ведомственная структура '!O705</f>
        <v>357.63343</v>
      </c>
      <c r="I117" s="207" t="n">
        <f aca="false">H117-G117</f>
        <v>-1192.76657</v>
      </c>
      <c r="J117" s="77"/>
      <c r="K117" s="77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200" t="str">
        <f aca="false">'Ведомственная структура '!A70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5" t="str">
        <f aca="false">'Ведомственная структура '!E708</f>
        <v>56 0 02  71500</v>
      </c>
      <c r="C118" s="92" t="str">
        <f aca="false">'Ведомственная структура '!C708</f>
        <v>07</v>
      </c>
      <c r="D118" s="92" t="str">
        <f aca="false">'Ведомственная структура '!D708</f>
        <v>02</v>
      </c>
      <c r="E118" s="234"/>
      <c r="F118" s="234"/>
      <c r="G118" s="209" t="n">
        <f aca="false">G119+G120</f>
        <v>5628.1</v>
      </c>
      <c r="H118" s="209" t="n">
        <f aca="false">H119+H120</f>
        <v>1360.4796</v>
      </c>
      <c r="I118" s="209" t="n">
        <f aca="false">I119+I120</f>
        <v>-4267.6204</v>
      </c>
      <c r="J118" s="77"/>
      <c r="K118" s="77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200" t="str">
        <f aca="false">'Ведомственная структура '!A7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5" t="str">
        <f aca="false">'Ведомственная структура '!E709</f>
        <v>56 0 02  71500</v>
      </c>
      <c r="C119" s="92" t="str">
        <f aca="false">'Ведомственная структура '!C709</f>
        <v>07</v>
      </c>
      <c r="D119" s="92" t="str">
        <f aca="false">'Ведомственная структура '!D709</f>
        <v>02</v>
      </c>
      <c r="E119" s="92" t="str">
        <f aca="false">'Ведомственная структура '!F710</f>
        <v>611</v>
      </c>
      <c r="F119" s="195" t="s">
        <v>1402</v>
      </c>
      <c r="G119" s="207" t="n">
        <f aca="false">'Ведомственная структура '!K710</f>
        <v>1056.3</v>
      </c>
      <c r="H119" s="207" t="n">
        <f aca="false">'Ведомственная структура '!O710</f>
        <v>169.1496</v>
      </c>
      <c r="I119" s="207" t="n">
        <f aca="false">H119-G119</f>
        <v>-887.1504</v>
      </c>
      <c r="J119" s="77"/>
      <c r="K119" s="77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200" t="str">
        <f aca="false">'Ведомственная структура '!A7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195" t="str">
        <f aca="false">'Ведомственная структура '!E711</f>
        <v>56 0 02  53030</v>
      </c>
      <c r="C120" s="218" t="str">
        <f aca="false">'Ведомственная структура '!C711</f>
        <v>07</v>
      </c>
      <c r="D120" s="218" t="str">
        <f aca="false">'Ведомственная структура '!D711</f>
        <v>02</v>
      </c>
      <c r="E120" s="218" t="str">
        <f aca="false">'Ведомственная структура '!F711</f>
        <v>611</v>
      </c>
      <c r="F120" s="195" t="s">
        <v>1402</v>
      </c>
      <c r="G120" s="207" t="n">
        <f aca="false">'Ведомственная структура '!K711</f>
        <v>4571.8</v>
      </c>
      <c r="H120" s="207" t="n">
        <f aca="false">'Ведомственная структура '!O711</f>
        <v>1191.33</v>
      </c>
      <c r="I120" s="207" t="n">
        <f aca="false">H120-G120</f>
        <v>-3380.47</v>
      </c>
      <c r="J120" s="77"/>
      <c r="K120" s="77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200" t="str">
        <f aca="false">'Ведомственная структура '!A71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5" t="str">
        <f aca="false">'Ведомственная структура '!E712</f>
        <v>560 02 L3040</v>
      </c>
      <c r="C121" s="218" t="str">
        <f aca="false">'Ведомственная структура '!C712</f>
        <v>07</v>
      </c>
      <c r="D121" s="218" t="str">
        <f aca="false">'Ведомственная структура '!D712</f>
        <v>02</v>
      </c>
      <c r="E121" s="218" t="str">
        <f aca="false">'Ведомственная структура '!F712</f>
        <v>600</v>
      </c>
      <c r="F121" s="195" t="s">
        <v>1402</v>
      </c>
      <c r="G121" s="209" t="n">
        <f aca="false">G122</f>
        <v>3384.747</v>
      </c>
      <c r="H121" s="209" t="n">
        <f aca="false">H122</f>
        <v>663.77945</v>
      </c>
      <c r="I121" s="209" t="n">
        <f aca="false">I122</f>
        <v>-2720.96755</v>
      </c>
      <c r="J121" s="77"/>
      <c r="K121" s="77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200" t="str">
        <f aca="false">'Ведомственная структура '!A713</f>
        <v>Субсидии бюджетным учреждениям на иные цели.</v>
      </c>
      <c r="B122" s="195" t="str">
        <f aca="false">'Ведомственная структура '!E713</f>
        <v>560 02 L3040</v>
      </c>
      <c r="C122" s="218" t="str">
        <f aca="false">'Ведомственная структура '!C713</f>
        <v>07</v>
      </c>
      <c r="D122" s="218" t="str">
        <f aca="false">'Ведомственная структура '!D713</f>
        <v>02</v>
      </c>
      <c r="E122" s="218" t="str">
        <f aca="false">'Ведомственная структура '!F713</f>
        <v>612</v>
      </c>
      <c r="F122" s="195" t="s">
        <v>1402</v>
      </c>
      <c r="G122" s="207" t="n">
        <f aca="false">'Ведомственная структура '!K707</f>
        <v>3384.747</v>
      </c>
      <c r="H122" s="207" t="n">
        <f aca="false">'Ведомственная структура '!O707</f>
        <v>663.77945</v>
      </c>
      <c r="I122" s="207" t="n">
        <f aca="false">H122-G122</f>
        <v>-2720.96755</v>
      </c>
      <c r="J122" s="77"/>
      <c r="K122" s="77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false" customHeight="true" outlineLevel="0" collapsed="false">
      <c r="A123" s="200" t="str">
        <f aca="false">'Ведомственная структура '!A737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3" s="73" t="str">
        <f aca="false">'Ведомственная структура '!E737</f>
        <v>560 02  L7500</v>
      </c>
      <c r="C123" s="92" t="str">
        <f aca="false">'Ведомственная структура '!C737</f>
        <v>07</v>
      </c>
      <c r="D123" s="92" t="str">
        <f aca="false">'Ведомственная структура '!D737</f>
        <v>02</v>
      </c>
      <c r="E123" s="234"/>
      <c r="F123" s="234"/>
      <c r="G123" s="209" t="n">
        <f aca="false">G124</f>
        <v>13011.84419</v>
      </c>
      <c r="H123" s="209" t="n">
        <f aca="false">H124</f>
        <v>0</v>
      </c>
      <c r="I123" s="209" t="n">
        <f aca="false">I124</f>
        <v>-13011.84419</v>
      </c>
      <c r="J123" s="77"/>
      <c r="K123" s="77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false" customHeight="true" outlineLevel="0" collapsed="false">
      <c r="A124" s="200" t="str">
        <f aca="false">'Ведомственная структура '!A738</f>
        <v>Субсидии бюджетным учреждениям на иные цели.</v>
      </c>
      <c r="B124" s="73" t="str">
        <f aca="false">'Ведомственная структура '!E738</f>
        <v>560 02  L7500</v>
      </c>
      <c r="C124" s="92" t="str">
        <f aca="false">'Ведомственная структура '!C738</f>
        <v>07</v>
      </c>
      <c r="D124" s="92" t="str">
        <f aca="false">'Ведомственная структура '!D738</f>
        <v>02</v>
      </c>
      <c r="E124" s="92" t="str">
        <f aca="false">'Ведомственная структура '!F738</f>
        <v>612</v>
      </c>
      <c r="F124" s="195" t="s">
        <v>1402</v>
      </c>
      <c r="G124" s="207" t="n">
        <f aca="false">'Ведомственная структура '!K738</f>
        <v>13011.84419</v>
      </c>
      <c r="H124" s="207" t="n">
        <f aca="false">'Ведомственная структура '!O738</f>
        <v>0</v>
      </c>
      <c r="I124" s="207" t="n">
        <f aca="false">H124-G124</f>
        <v>-13011.84419</v>
      </c>
      <c r="J124" s="77"/>
      <c r="K124" s="77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200" t="str">
        <f aca="false">'Ведомственная структура '!A739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5" s="195" t="str">
        <f aca="false">'Ведомственная структура '!E739</f>
        <v>560 Е2 50970</v>
      </c>
      <c r="C125" s="92" t="str">
        <f aca="false">'Ведомственная структура '!C739</f>
        <v>07</v>
      </c>
      <c r="D125" s="92" t="str">
        <f aca="false">'Ведомственная структура '!D739</f>
        <v>02</v>
      </c>
      <c r="E125" s="234"/>
      <c r="F125" s="234"/>
      <c r="G125" s="209" t="n">
        <f aca="false">G126</f>
        <v>2505.4929</v>
      </c>
      <c r="H125" s="209" t="n">
        <f aca="false">H126</f>
        <v>0</v>
      </c>
      <c r="I125" s="209" t="n">
        <f aca="false">I126</f>
        <v>-2505.4929</v>
      </c>
      <c r="J125" s="77"/>
      <c r="K125" s="77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200" t="str">
        <f aca="false">'Ведомственная структура '!A740</f>
        <v>Субсидии бюджетным учреждениям на иные цели.</v>
      </c>
      <c r="B126" s="195" t="str">
        <f aca="false">'Ведомственная структура '!E740</f>
        <v>560 Е2 50970</v>
      </c>
      <c r="C126" s="92" t="str">
        <f aca="false">'Ведомственная структура '!C740</f>
        <v>07</v>
      </c>
      <c r="D126" s="92" t="str">
        <f aca="false">'Ведомственная структура '!D740</f>
        <v>02</v>
      </c>
      <c r="E126" s="92" t="str">
        <f aca="false">'Ведомственная структура '!F740</f>
        <v>612</v>
      </c>
      <c r="F126" s="195" t="s">
        <v>1402</v>
      </c>
      <c r="G126" s="207" t="n">
        <f aca="false">'Ведомственная структура '!K740</f>
        <v>2505.4929</v>
      </c>
      <c r="H126" s="207" t="n">
        <f aca="false">'Ведомственная структура '!O740</f>
        <v>0</v>
      </c>
      <c r="I126" s="207" t="n">
        <f aca="false">H126-G126</f>
        <v>-2505.4929</v>
      </c>
      <c r="J126" s="77"/>
      <c r="K126" s="77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5" hidden="false" customHeight="true" outlineLevel="0" collapsed="false">
      <c r="A127" s="200"/>
      <c r="B127" s="73"/>
      <c r="C127" s="92"/>
      <c r="D127" s="92"/>
      <c r="E127" s="92"/>
      <c r="F127" s="92"/>
      <c r="G127" s="209"/>
      <c r="H127" s="209"/>
      <c r="I127" s="209"/>
      <c r="J127" s="77"/>
      <c r="K127" s="77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517" t="str">
        <f aca="false">'Ведомственная структура '!A743</f>
        <v>Дополнительное образование детей</v>
      </c>
      <c r="B128" s="182"/>
      <c r="C128" s="223" t="str">
        <f aca="false">'Ведомственная структура '!C744</f>
        <v>07</v>
      </c>
      <c r="D128" s="223" t="str">
        <f aca="false">'Ведомственная структура '!D744</f>
        <v>03</v>
      </c>
      <c r="E128" s="235"/>
      <c r="F128" s="235"/>
      <c r="G128" s="399" t="n">
        <f aca="false">G129+G134+G136+G132+G138+G142+G140</f>
        <v>20260.28</v>
      </c>
      <c r="H128" s="399" t="n">
        <f aca="false">H129+H134+H136+H132+H138+H142+H140</f>
        <v>1781.209</v>
      </c>
      <c r="I128" s="399" t="n">
        <f aca="false">I129+I134+I136+I132+I142+I140</f>
        <v>-17854.771</v>
      </c>
      <c r="J128" s="399" t="n">
        <f aca="false">J129+J134+J136+J132+J142</f>
        <v>0</v>
      </c>
      <c r="K128" s="399" t="n">
        <f aca="false">K129+K134+K136+K132+K142</f>
        <v>0</v>
      </c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05" hidden="false" customHeight="true" outlineLevel="0" collapsed="false">
      <c r="A129" s="200" t="str">
        <f aca="false">'Ведомственная структура '!A75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9" s="195" t="str">
        <f aca="false">'Ведомственная структура '!E753</f>
        <v>56 0 03 19025</v>
      </c>
      <c r="C129" s="92" t="str">
        <f aca="false">'Ведомственная структура '!C752</f>
        <v>07</v>
      </c>
      <c r="D129" s="92" t="str">
        <f aca="false">'Ведомственная структура '!D752</f>
        <v>03</v>
      </c>
      <c r="E129" s="234"/>
      <c r="F129" s="234"/>
      <c r="G129" s="209" t="n">
        <f aca="false">G130+G131</f>
        <v>6753.48</v>
      </c>
      <c r="H129" s="209" t="n">
        <f aca="false">H130+H131</f>
        <v>1680.14228</v>
      </c>
      <c r="I129" s="209" t="n">
        <f aca="false">I130+I131</f>
        <v>-5073.33772</v>
      </c>
      <c r="J129" s="77"/>
      <c r="K129" s="77"/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40.5" hidden="false" customHeight="true" outlineLevel="0" collapsed="false">
      <c r="A130" s="200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0" s="195" t="str">
        <f aca="false">'Ведомственная структура '!E755</f>
        <v>56 0 03 19025</v>
      </c>
      <c r="C130" s="92" t="str">
        <f aca="false">'Ведомственная структура '!C755</f>
        <v>07</v>
      </c>
      <c r="D130" s="92" t="str">
        <f aca="false">'Ведомственная структура '!D755</f>
        <v>03</v>
      </c>
      <c r="E130" s="92" t="str">
        <f aca="false">'Ведомственная структура '!F755</f>
        <v>611</v>
      </c>
      <c r="F130" s="92" t="s">
        <v>1401</v>
      </c>
      <c r="G130" s="207" t="n">
        <f aca="false">'Ведомственная структура '!K755</f>
        <v>6162.58</v>
      </c>
      <c r="H130" s="207" t="n">
        <f aca="false">'Ведомственная структура '!O755</f>
        <v>1648.56586</v>
      </c>
      <c r="I130" s="207" t="n">
        <f aca="false">H130-G130</f>
        <v>-4514.01414</v>
      </c>
      <c r="J130" s="77"/>
      <c r="K130" s="77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30.75" hidden="false" customHeight="true" outlineLevel="0" collapsed="false">
      <c r="A131" s="200" t="str">
        <f aca="false">'Ведомственная структура '!A756</f>
        <v>Субсидии бюджетным учреждениям на иные цели.</v>
      </c>
      <c r="B131" s="195" t="str">
        <f aca="false">'Ведомственная структура '!E756</f>
        <v>56 0 03 19025</v>
      </c>
      <c r="C131" s="92" t="str">
        <f aca="false">'Ведомственная структура '!C756</f>
        <v>07</v>
      </c>
      <c r="D131" s="92" t="str">
        <f aca="false">'Ведомственная структура '!D756</f>
        <v>03</v>
      </c>
      <c r="E131" s="92" t="str">
        <f aca="false">'Ведомственная структура '!F756</f>
        <v>612</v>
      </c>
      <c r="F131" s="92" t="s">
        <v>1401</v>
      </c>
      <c r="G131" s="207" t="n">
        <f aca="false">'Ведомственная структура '!K756</f>
        <v>590.9</v>
      </c>
      <c r="H131" s="207" t="n">
        <f aca="false">'Ведомственная структура '!O756</f>
        <v>31.57642</v>
      </c>
      <c r="I131" s="207" t="n">
        <f aca="false">H131-G131</f>
        <v>-559.32358</v>
      </c>
      <c r="J131" s="77"/>
      <c r="K131" s="77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08.75" hidden="true" customHeight="true" outlineLevel="0" collapsed="false">
      <c r="A132" s="200"/>
      <c r="B132" s="195"/>
      <c r="C132" s="92"/>
      <c r="D132" s="92"/>
      <c r="E132" s="234"/>
      <c r="F132" s="234"/>
      <c r="G132" s="209"/>
      <c r="H132" s="209"/>
      <c r="I132" s="209"/>
      <c r="J132" s="77"/>
      <c r="K132" s="77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5" hidden="true" customHeight="true" outlineLevel="0" collapsed="false">
      <c r="A133" s="200"/>
      <c r="B133" s="195"/>
      <c r="C133" s="92"/>
      <c r="D133" s="92"/>
      <c r="E133" s="92"/>
      <c r="F133" s="234"/>
      <c r="G133" s="207"/>
      <c r="H133" s="207"/>
      <c r="I133" s="207"/>
      <c r="J133" s="77"/>
      <c r="K133" s="77"/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52.5" hidden="true" customHeight="true" outlineLevel="0" collapsed="false">
      <c r="A134" s="200"/>
      <c r="B134" s="73"/>
      <c r="C134" s="92"/>
      <c r="D134" s="92"/>
      <c r="E134" s="234"/>
      <c r="F134" s="234"/>
      <c r="G134" s="209"/>
      <c r="H134" s="209"/>
      <c r="I134" s="209"/>
      <c r="J134" s="77"/>
      <c r="K134" s="77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15" hidden="true" customHeight="true" outlineLevel="0" collapsed="false">
      <c r="A135" s="200"/>
      <c r="B135" s="73"/>
      <c r="C135" s="92"/>
      <c r="D135" s="92"/>
      <c r="E135" s="92"/>
      <c r="F135" s="92"/>
      <c r="G135" s="207"/>
      <c r="H135" s="207"/>
      <c r="I135" s="207"/>
      <c r="J135" s="77"/>
      <c r="K135" s="77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78.75" hidden="false" customHeight="true" outlineLevel="0" collapsed="false">
      <c r="A136" s="200" t="str">
        <f aca="false">'Ведомственная структура '!A76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6" s="195" t="str">
        <f aca="false">'Ведомственная структура '!E760</f>
        <v>560 03 72320</v>
      </c>
      <c r="C136" s="92" t="str">
        <f aca="false">'Ведомственная структура '!C760</f>
        <v>07</v>
      </c>
      <c r="D136" s="92" t="str">
        <f aca="false">'Ведомственная структура '!D760</f>
        <v>03</v>
      </c>
      <c r="E136" s="234"/>
      <c r="F136" s="234"/>
      <c r="G136" s="209" t="n">
        <f aca="false">G137</f>
        <v>11861</v>
      </c>
      <c r="H136" s="209" t="n">
        <f aca="false">H137</f>
        <v>0</v>
      </c>
      <c r="I136" s="209" t="n">
        <f aca="false">I137</f>
        <v>-11861</v>
      </c>
      <c r="J136" s="77"/>
      <c r="K136" s="77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33" hidden="false" customHeight="true" outlineLevel="0" collapsed="false">
      <c r="A137" s="200" t="str">
        <f aca="false">'Ведомственная структура '!A761</f>
        <v>Субсидии бюджетным учреждениям на иные цели.</v>
      </c>
      <c r="B137" s="195" t="str">
        <f aca="false">'Ведомственная структура '!E761</f>
        <v>560 03 72320</v>
      </c>
      <c r="C137" s="92" t="str">
        <f aca="false">'Ведомственная структура '!C761</f>
        <v>07</v>
      </c>
      <c r="D137" s="92" t="str">
        <f aca="false">'Ведомственная структура '!D761</f>
        <v>03</v>
      </c>
      <c r="E137" s="92" t="str">
        <f aca="false">'Ведомственная структура '!F761</f>
        <v>612</v>
      </c>
      <c r="F137" s="195" t="s">
        <v>1402</v>
      </c>
      <c r="G137" s="207" t="n">
        <f aca="false">'Ведомственная структура '!K761</f>
        <v>11861</v>
      </c>
      <c r="H137" s="207" t="n">
        <f aca="false">'Ведомственная структура '!O761</f>
        <v>0</v>
      </c>
      <c r="I137" s="207" t="n">
        <f aca="false">H137-G137</f>
        <v>-11861</v>
      </c>
      <c r="J137" s="77"/>
      <c r="K137" s="77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55.5" hidden="false" customHeight="true" outlineLevel="0" collapsed="false">
      <c r="A138" s="200" t="str">
        <f aca="false">'Ведомственная структура '!A765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8" s="195" t="str">
        <f aca="false">'Ведомственная структура '!E765</f>
        <v>560 03 92320</v>
      </c>
      <c r="C138" s="92" t="str">
        <f aca="false">'Ведомственная структура '!C765</f>
        <v>07</v>
      </c>
      <c r="D138" s="92" t="str">
        <f aca="false">'Ведомственная структура '!D765</f>
        <v>03</v>
      </c>
      <c r="E138" s="234"/>
      <c r="F138" s="195"/>
      <c r="G138" s="209" t="n">
        <f aca="false">G139</f>
        <v>624.3</v>
      </c>
      <c r="H138" s="209" t="n">
        <f aca="false">H139</f>
        <v>0</v>
      </c>
      <c r="I138" s="209" t="n">
        <f aca="false">I139</f>
        <v>-624.3</v>
      </c>
      <c r="J138" s="77"/>
      <c r="K138" s="77"/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23.25" hidden="false" customHeight="true" outlineLevel="0" collapsed="false">
      <c r="A139" s="200" t="str">
        <f aca="false">'Ведомственная структура '!A766</f>
        <v>Субсидии бюджетным учреждениям</v>
      </c>
      <c r="B139" s="195" t="str">
        <f aca="false">'Ведомственная структура '!E766</f>
        <v>560 03 92320</v>
      </c>
      <c r="C139" s="92" t="str">
        <f aca="false">'Ведомственная структура '!C766</f>
        <v>07</v>
      </c>
      <c r="D139" s="92" t="str">
        <f aca="false">'Ведомственная структура '!D766</f>
        <v>03</v>
      </c>
      <c r="E139" s="92" t="str">
        <f aca="false">'Ведомственная структура '!F767</f>
        <v>612</v>
      </c>
      <c r="F139" s="195" t="s">
        <v>1401</v>
      </c>
      <c r="G139" s="207" t="n">
        <f aca="false">'Ведомственная структура '!K767</f>
        <v>624.3</v>
      </c>
      <c r="H139" s="207" t="n">
        <f aca="false">'Ведомственная структура '!O767</f>
        <v>0</v>
      </c>
      <c r="I139" s="207" t="n">
        <f aca="false">H139-G139</f>
        <v>-624.3</v>
      </c>
      <c r="J139" s="77"/>
      <c r="K139" s="77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05" hidden="false" customHeight="true" outlineLevel="0" collapsed="false">
      <c r="A140" s="200" t="str">
        <f aca="false">'Ведомственная структура '!A771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140" s="73" t="str">
        <f aca="false">'Ведомственная структура '!E771</f>
        <v>56008 19025</v>
      </c>
      <c r="C140" s="218" t="str">
        <f aca="false">'Ведомственная структура '!C771</f>
        <v>07</v>
      </c>
      <c r="D140" s="218" t="str">
        <f aca="false">'Ведомственная структура '!D771</f>
        <v>03</v>
      </c>
      <c r="E140" s="218"/>
      <c r="F140" s="218"/>
      <c r="G140" s="209" t="n">
        <f aca="false">G141</f>
        <v>565.5</v>
      </c>
      <c r="H140" s="209" t="n">
        <f aca="false">H141</f>
        <v>0</v>
      </c>
      <c r="I140" s="209" t="n">
        <f aca="false">I141</f>
        <v>-565.5</v>
      </c>
      <c r="J140" s="209" t="n">
        <f aca="false">J141</f>
        <v>0</v>
      </c>
      <c r="K140" s="209" t="n">
        <f aca="false">K141</f>
        <v>0</v>
      </c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33" hidden="false" customHeight="true" outlineLevel="0" collapsed="false">
      <c r="A141" s="200" t="str">
        <f aca="false">'Ведомственная структура '!A7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1" s="73" t="str">
        <f aca="false">'Ведомственная структура '!E773</f>
        <v>560 08 19025</v>
      </c>
      <c r="C141" s="218" t="str">
        <f aca="false">'Ведомственная структура '!C773</f>
        <v>07</v>
      </c>
      <c r="D141" s="218" t="str">
        <f aca="false">'Ведомственная структура '!D773</f>
        <v>03</v>
      </c>
      <c r="E141" s="218" t="str">
        <f aca="false">'Ведомственная структура '!F773</f>
        <v>611 613 623 633 813 </v>
      </c>
      <c r="F141" s="195" t="s">
        <v>1402</v>
      </c>
      <c r="G141" s="207" t="n">
        <f aca="false">'Ведомственная структура '!K773</f>
        <v>565.5</v>
      </c>
      <c r="H141" s="207" t="n">
        <f aca="false">'Ведомственная структура '!O773</f>
        <v>0</v>
      </c>
      <c r="I141" s="207" t="n">
        <f aca="false">H141-G141</f>
        <v>-565.5</v>
      </c>
      <c r="J141" s="77"/>
      <c r="K141" s="77"/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88.5" hidden="false" customHeight="true" outlineLevel="0" collapsed="false">
      <c r="A142" s="200" t="str">
        <f aca="false">'Ведомственная структура '!A75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2" s="174" t="str">
        <f aca="false">'Ведомственная структура '!E759</f>
        <v>56 0 06 19025</v>
      </c>
      <c r="C142" s="92" t="str">
        <f aca="false">'Ведомственная структура '!C758</f>
        <v>07</v>
      </c>
      <c r="D142" s="92" t="str">
        <f aca="false">'Ведомственная структура '!D758</f>
        <v>03</v>
      </c>
      <c r="E142" s="234"/>
      <c r="F142" s="234"/>
      <c r="G142" s="209" t="n">
        <f aca="false">G143</f>
        <v>456</v>
      </c>
      <c r="H142" s="209" t="n">
        <f aca="false">H143</f>
        <v>101.06672</v>
      </c>
      <c r="I142" s="209" t="n">
        <f aca="false">I143</f>
        <v>-354.93328</v>
      </c>
      <c r="J142" s="77"/>
      <c r="K142" s="77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42" hidden="false" customHeight="true" outlineLevel="0" collapsed="false">
      <c r="A143" s="200" t="str">
        <f aca="false">'Ведомственная структура '!A7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3" s="174" t="str">
        <f aca="false">'Ведомственная структура '!E759</f>
        <v>56 0 06 19025</v>
      </c>
      <c r="C143" s="92" t="str">
        <f aca="false">'Ведомственная структура '!C759</f>
        <v>07</v>
      </c>
      <c r="D143" s="92" t="str">
        <f aca="false">'Ведомственная структура '!D759</f>
        <v>03</v>
      </c>
      <c r="E143" s="92" t="str">
        <f aca="false">'Ведомственная структура '!F759</f>
        <v>611</v>
      </c>
      <c r="F143" s="92" t="s">
        <v>1401</v>
      </c>
      <c r="G143" s="207" t="n">
        <f aca="false">'Ведомственная структура '!K759</f>
        <v>456</v>
      </c>
      <c r="H143" s="207" t="n">
        <f aca="false">'Ведомственная структура '!O759</f>
        <v>101.06672</v>
      </c>
      <c r="I143" s="207" t="n">
        <f aca="false">H143-G143</f>
        <v>-354.93328</v>
      </c>
      <c r="J143" s="77"/>
      <c r="K143" s="77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15" hidden="false" customHeight="true" outlineLevel="0" collapsed="false">
      <c r="A144" s="517" t="str">
        <f aca="false">'Ведомственная структура '!A7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193"/>
      <c r="C144" s="223" t="str">
        <f aca="false">'Ведомственная структура '!C789</f>
        <v>07</v>
      </c>
      <c r="D144" s="223" t="str">
        <f aca="false">'Ведомственная структура '!D789</f>
        <v>07</v>
      </c>
      <c r="E144" s="235"/>
      <c r="F144" s="235"/>
      <c r="G144" s="399" t="n">
        <f aca="false">G145+G147+G149</f>
        <v>752.5</v>
      </c>
      <c r="H144" s="399" t="n">
        <f aca="false">H145+H147+H149</f>
        <v>0</v>
      </c>
      <c r="I144" s="399" t="n">
        <f aca="false">I145</f>
        <v>-300</v>
      </c>
      <c r="J144" s="77"/>
      <c r="K144" s="77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93" hidden="false" customHeight="true" outlineLevel="0" collapsed="false">
      <c r="A145" s="200" t="str">
        <f aca="false">'Ведомственная структура '!A79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5" s="195" t="str">
        <f aca="false">'Ведомственная структура '!E791</f>
        <v> 56 0 04 19026</v>
      </c>
      <c r="C145" s="92" t="str">
        <f aca="false">'Ведомственная структура '!C789</f>
        <v>07</v>
      </c>
      <c r="D145" s="92" t="str">
        <f aca="false">'Ведомственная структура '!D789</f>
        <v>07</v>
      </c>
      <c r="E145" s="235"/>
      <c r="F145" s="235"/>
      <c r="G145" s="209" t="n">
        <f aca="false">G146</f>
        <v>300</v>
      </c>
      <c r="H145" s="209" t="n">
        <f aca="false">H146</f>
        <v>0</v>
      </c>
      <c r="I145" s="209" t="n">
        <f aca="false">I146</f>
        <v>-300</v>
      </c>
      <c r="J145" s="77"/>
      <c r="K145" s="77"/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27.75" hidden="false" customHeight="true" outlineLevel="0" collapsed="false">
      <c r="A146" s="200" t="str">
        <f aca="false">'Ведомственная структура '!A792</f>
        <v>Субсидии бюджетным учреждениям на иные цели.</v>
      </c>
      <c r="B146" s="195" t="str">
        <f aca="false">'Ведомственная структура '!E792</f>
        <v> 56 0 04 19026</v>
      </c>
      <c r="C146" s="92" t="str">
        <f aca="false">'Ведомственная структура '!C790</f>
        <v>07</v>
      </c>
      <c r="D146" s="92" t="str">
        <f aca="false">'Ведомственная структура '!D790</f>
        <v>07</v>
      </c>
      <c r="E146" s="92" t="str">
        <f aca="false">'Ведомственная структура '!F792</f>
        <v>612</v>
      </c>
      <c r="F146" s="92" t="s">
        <v>1401</v>
      </c>
      <c r="G146" s="207" t="n">
        <f aca="false">'Ведомственная структура '!K792</f>
        <v>300</v>
      </c>
      <c r="H146" s="207" t="n">
        <f aca="false">'Ведомственная структура '!O792</f>
        <v>0</v>
      </c>
      <c r="I146" s="207" t="n">
        <f aca="false">H146-G146</f>
        <v>-300</v>
      </c>
      <c r="J146" s="77"/>
      <c r="K146" s="77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65.25" hidden="false" customHeight="true" outlineLevel="0" collapsed="false">
      <c r="A147" s="200" t="str">
        <f aca="false">'Ведомственная структура '!A793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47" s="195" t="str">
        <f aca="false">'Ведомственная структура '!E793</f>
        <v>560 07 19028</v>
      </c>
      <c r="C147" s="92" t="str">
        <f aca="false">'Ведомственная структура '!C793</f>
        <v>07</v>
      </c>
      <c r="D147" s="92" t="str">
        <f aca="false">'Ведомственная структура '!D793</f>
        <v>07</v>
      </c>
      <c r="E147" s="234"/>
      <c r="F147" s="234"/>
      <c r="G147" s="209" t="n">
        <f aca="false">G148</f>
        <v>72.5</v>
      </c>
      <c r="H147" s="209" t="n">
        <f aca="false">H148</f>
        <v>0</v>
      </c>
      <c r="I147" s="209" t="n">
        <f aca="false">H147-G147</f>
        <v>-72.5</v>
      </c>
      <c r="J147" s="77"/>
      <c r="K147" s="77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27.75" hidden="false" customHeight="true" outlineLevel="0" collapsed="false">
      <c r="A148" s="200" t="str">
        <f aca="false">'Ведомственная структура '!A796</f>
        <v>Прочая закупка товаров, работ и услуг для обеспечения государственных (муниципальных) нужд</v>
      </c>
      <c r="B148" s="195" t="str">
        <f aca="false">'Ведомственная структура '!E794</f>
        <v>560 07 19028</v>
      </c>
      <c r="C148" s="92" t="str">
        <f aca="false">'Ведомственная структура '!C794</f>
        <v>07</v>
      </c>
      <c r="D148" s="92" t="str">
        <f aca="false">'Ведомственная структура '!D794</f>
        <v>07</v>
      </c>
      <c r="E148" s="92" t="str">
        <f aca="false">'Ведомственная структура '!F796</f>
        <v>244</v>
      </c>
      <c r="F148" s="92" t="s">
        <v>1401</v>
      </c>
      <c r="G148" s="207" t="n">
        <f aca="false">'Ведомственная структура '!K796</f>
        <v>72.5</v>
      </c>
      <c r="H148" s="207" t="n">
        <f aca="false">'Ведомственная структура '!O796</f>
        <v>0</v>
      </c>
      <c r="I148" s="207" t="n">
        <f aca="false">H148-G148</f>
        <v>-72.5</v>
      </c>
      <c r="J148" s="77"/>
      <c r="K148" s="77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51.75" hidden="false" customHeight="true" outlineLevel="0" collapsed="false">
      <c r="A149" s="200" t="str">
        <f aca="false">'Ведомственная структура '!A79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49" s="195" t="str">
        <f aca="false">'Ведомственная структура '!E799</f>
        <v>560 05 19027</v>
      </c>
      <c r="C149" s="92" t="str">
        <f aca="false">'Ведомственная структура '!C801</f>
        <v>07</v>
      </c>
      <c r="D149" s="92" t="str">
        <f aca="false">'Ведомственная структура '!D801</f>
        <v>07</v>
      </c>
      <c r="E149" s="234"/>
      <c r="F149" s="234"/>
      <c r="G149" s="209" t="n">
        <f aca="false">G150</f>
        <v>380</v>
      </c>
      <c r="H149" s="209" t="n">
        <f aca="false">H150</f>
        <v>0</v>
      </c>
      <c r="I149" s="209" t="n">
        <f aca="false">H149-G149</f>
        <v>-380</v>
      </c>
      <c r="J149" s="77"/>
      <c r="K149" s="77"/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27.75" hidden="false" customHeight="true" outlineLevel="0" collapsed="false">
      <c r="A150" s="200" t="str">
        <f aca="false">'Ведомственная структура '!A802</f>
        <v>Приобретение товаров, работ, услуг  в пользу граждан в целях их социального обеспечения</v>
      </c>
      <c r="B150" s="195" t="str">
        <f aca="false">'Ведомственная структура '!E800</f>
        <v>560 05 19027</v>
      </c>
      <c r="C150" s="92" t="str">
        <f aca="false">'Ведомственная структура '!C802</f>
        <v>07</v>
      </c>
      <c r="D150" s="92" t="str">
        <f aca="false">'Ведомственная структура '!D802</f>
        <v>07</v>
      </c>
      <c r="E150" s="92" t="str">
        <f aca="false">'Ведомственная структура '!F802</f>
        <v>323</v>
      </c>
      <c r="F150" s="92" t="s">
        <v>1401</v>
      </c>
      <c r="G150" s="207" t="n">
        <f aca="false">'Ведомственная структура '!K802</f>
        <v>380</v>
      </c>
      <c r="H150" s="207" t="n">
        <f aca="false">'Ведомственная структура '!O802</f>
        <v>0</v>
      </c>
      <c r="I150" s="207" t="n">
        <f aca="false">H150-G150</f>
        <v>-380</v>
      </c>
      <c r="J150" s="77"/>
      <c r="K150" s="77"/>
      <c r="L150" s="46"/>
      <c r="M150" s="46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2.75" hidden="false" customHeight="true" outlineLevel="0" collapsed="false">
      <c r="A151" s="200"/>
      <c r="B151" s="195"/>
      <c r="C151" s="234"/>
      <c r="D151" s="234"/>
      <c r="E151" s="234"/>
      <c r="F151" s="234"/>
      <c r="G151" s="208"/>
      <c r="H151" s="208"/>
      <c r="I151" s="208"/>
      <c r="J151" s="178" t="n">
        <v>9.5</v>
      </c>
      <c r="K151" s="178" t="n">
        <v>9.5</v>
      </c>
      <c r="L151" s="46"/>
      <c r="M151" s="46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55.5" hidden="true" customHeight="true" outlineLevel="0" collapsed="false">
      <c r="A152" s="524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2" s="514" t="str">
        <f aca="false">'Ведомственная структура '!E157</f>
        <v>П40 00 19004</v>
      </c>
      <c r="C152" s="509"/>
      <c r="D152" s="509"/>
      <c r="E152" s="509"/>
      <c r="F152" s="509"/>
      <c r="G152" s="501" t="n">
        <f aca="false">G153</f>
        <v>0</v>
      </c>
      <c r="H152" s="501" t="n">
        <f aca="false">H153</f>
        <v>0</v>
      </c>
      <c r="I152" s="501" t="n">
        <f aca="false">I153</f>
        <v>0</v>
      </c>
      <c r="J152" s="502" t="n">
        <v>0</v>
      </c>
      <c r="K152" s="502" t="n">
        <v>0</v>
      </c>
      <c r="L152" s="46"/>
      <c r="M152" s="46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5.75" hidden="true" customHeight="true" outlineLevel="0" collapsed="false">
      <c r="A153" s="517" t="str">
        <f aca="false">'Ведомственная структура '!A9</f>
        <v>Общегосударственные вопросы</v>
      </c>
      <c r="B153" s="73" t="str">
        <f aca="false">'Ведомственная структура '!E156</f>
        <v>П40 00 19004</v>
      </c>
      <c r="C153" s="182" t="str">
        <f aca="false">'Ведомственная структура '!C156</f>
        <v>01</v>
      </c>
      <c r="D153" s="193"/>
      <c r="E153" s="193"/>
      <c r="F153" s="193"/>
      <c r="G153" s="205" t="n">
        <f aca="false">G154</f>
        <v>0</v>
      </c>
      <c r="H153" s="205" t="n">
        <f aca="false">H154</f>
        <v>0</v>
      </c>
      <c r="I153" s="205" t="n">
        <f aca="false">I154</f>
        <v>0</v>
      </c>
      <c r="J153" s="77" t="n">
        <v>0</v>
      </c>
      <c r="K153" s="77" t="n">
        <v>0</v>
      </c>
      <c r="L153" s="46"/>
      <c r="M153" s="46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15.75" hidden="true" customHeight="true" outlineLevel="0" collapsed="false">
      <c r="A154" s="517" t="str">
        <f aca="false">'Ведомственная структура '!A81</f>
        <v>Другие общегосударственные вопросы</v>
      </c>
      <c r="B154" s="73" t="str">
        <f aca="false">'Ведомственная структура '!E157</f>
        <v>П40 00 19004</v>
      </c>
      <c r="C154" s="73" t="str">
        <f aca="false">'Ведомственная структура '!C157</f>
        <v>01</v>
      </c>
      <c r="D154" s="73" t="str">
        <f aca="false">'Ведомственная структура '!D157</f>
        <v>13</v>
      </c>
      <c r="E154" s="195"/>
      <c r="F154" s="195"/>
      <c r="G154" s="205" t="n">
        <f aca="false">G155</f>
        <v>0</v>
      </c>
      <c r="H154" s="205" t="n">
        <f aca="false">H155</f>
        <v>0</v>
      </c>
      <c r="I154" s="205" t="n">
        <f aca="false">I155</f>
        <v>0</v>
      </c>
      <c r="J154" s="77" t="n">
        <v>0</v>
      </c>
      <c r="K154" s="77" t="n">
        <v>0</v>
      </c>
      <c r="L154" s="52"/>
      <c r="M154" s="52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</row>
    <row r="155" customFormat="false" ht="13.5" hidden="true" customHeight="true" outlineLevel="0" collapsed="false">
      <c r="A155" s="200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55" s="73" t="str">
        <f aca="false">'Ведомственная структура '!E157</f>
        <v>П40 00 19004</v>
      </c>
      <c r="C155" s="73" t="str">
        <f aca="false">'Ведомственная структура '!C157</f>
        <v>01</v>
      </c>
      <c r="D155" s="73" t="str">
        <f aca="false">'Ведомственная структура '!D157</f>
        <v>13</v>
      </c>
      <c r="E155" s="73" t="str">
        <f aca="false">'Ведомственная структура '!F157</f>
        <v>244</v>
      </c>
      <c r="F155" s="73"/>
      <c r="G155" s="207" t="n">
        <f aca="false">'Ведомственная структура '!K157</f>
        <v>0</v>
      </c>
      <c r="H155" s="207" t="n">
        <f aca="false">'Ведомственная структура '!O157</f>
        <v>0</v>
      </c>
      <c r="I155" s="207" t="n">
        <f aca="false">H155-G155</f>
        <v>0</v>
      </c>
      <c r="J155" s="178" t="n">
        <v>0</v>
      </c>
      <c r="K155" s="178" t="n">
        <v>0</v>
      </c>
      <c r="L155" s="46"/>
      <c r="M155" s="46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0.75" hidden="true" customHeight="true" outlineLevel="0" collapsed="false">
      <c r="A156" s="515"/>
      <c r="B156" s="515"/>
      <c r="C156" s="515"/>
      <c r="D156" s="67"/>
      <c r="E156" s="67"/>
      <c r="F156" s="67"/>
      <c r="G156" s="162"/>
      <c r="H156" s="162"/>
      <c r="I156" s="162"/>
      <c r="J156" s="100"/>
      <c r="K156" s="100"/>
      <c r="L156" s="47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15.75" hidden="true" customHeight="true" outlineLevel="0" collapsed="false">
      <c r="A157" s="515"/>
      <c r="B157" s="515"/>
      <c r="C157" s="515"/>
      <c r="D157" s="67"/>
      <c r="E157" s="67"/>
      <c r="F157" s="67"/>
      <c r="G157" s="162"/>
      <c r="H157" s="162"/>
      <c r="I157" s="162"/>
      <c r="J157" s="100"/>
      <c r="K157" s="100"/>
      <c r="L157" s="47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47.25" hidden="true" customHeight="true" outlineLevel="0" collapsed="false">
      <c r="A158" s="509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58" s="514" t="str">
        <f aca="false">B159</f>
        <v>П10 00 19011</v>
      </c>
      <c r="C158" s="509"/>
      <c r="D158" s="509"/>
      <c r="E158" s="509"/>
      <c r="F158" s="509"/>
      <c r="G158" s="501" t="n">
        <f aca="false">G159+G161</f>
        <v>0</v>
      </c>
      <c r="H158" s="501" t="n">
        <f aca="false">H159+H161</f>
        <v>0</v>
      </c>
      <c r="I158" s="501" t="n">
        <f aca="false">I159+I161</f>
        <v>0</v>
      </c>
      <c r="J158" s="502" t="n">
        <v>12.2</v>
      </c>
      <c r="K158" s="502" t="n">
        <v>12.2</v>
      </c>
      <c r="L158" s="47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7.25" hidden="true" customHeight="true" outlineLevel="0" collapsed="false">
      <c r="A159" s="517" t="str">
        <f aca="false">'[3]Ведомственная структура 2014'!A75</f>
        <v>Другие общегосударственные вопросы</v>
      </c>
      <c r="B159" s="73" t="str">
        <f aca="false">'Ведомственная структура '!E135</f>
        <v>П10 00 19011</v>
      </c>
      <c r="C159" s="195" t="str">
        <f aca="false">'[3]Ведомственная структура 2014'!C75</f>
        <v>01</v>
      </c>
      <c r="D159" s="195" t="str">
        <f aca="false">'[3]Ведомственная структура 2014'!D75</f>
        <v>13</v>
      </c>
      <c r="E159" s="193"/>
      <c r="F159" s="193"/>
      <c r="G159" s="208" t="n">
        <f aca="false">G160+G162</f>
        <v>0</v>
      </c>
      <c r="H159" s="208" t="n">
        <f aca="false">H160+H162</f>
        <v>0</v>
      </c>
      <c r="I159" s="208" t="n">
        <f aca="false">I160+I162</f>
        <v>0</v>
      </c>
      <c r="J159" s="68" t="n">
        <v>12.2</v>
      </c>
      <c r="K159" s="68" t="n">
        <v>12.2</v>
      </c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</row>
    <row r="160" customFormat="false" ht="28.5" hidden="true" customHeight="true" outlineLevel="0" collapsed="false">
      <c r="A160" s="200" t="s">
        <v>1405</v>
      </c>
      <c r="B160" s="73" t="str">
        <f aca="false">'Ведомственная структура '!E135</f>
        <v>П10 00 19011</v>
      </c>
      <c r="C160" s="73" t="str">
        <f aca="false">'Ведомственная структура '!C136</f>
        <v>01</v>
      </c>
      <c r="D160" s="73" t="str">
        <f aca="false">'Ведомственная структура '!D136</f>
        <v>13</v>
      </c>
      <c r="E160" s="73" t="str">
        <f aca="false">'Ведомственная структура '!F136</f>
        <v>242,244</v>
      </c>
      <c r="F160" s="73"/>
      <c r="G160" s="207" t="n">
        <f aca="false">'Ведомственная структура '!K136</f>
        <v>0</v>
      </c>
      <c r="H160" s="207" t="n">
        <f aca="false">'Ведомственная структура '!O136</f>
        <v>0</v>
      </c>
      <c r="I160" s="207" t="n">
        <f aca="false">H160-G160</f>
        <v>0</v>
      </c>
      <c r="J160" s="68" t="n">
        <v>12.2</v>
      </c>
      <c r="K160" s="68" t="n">
        <v>12.2</v>
      </c>
      <c r="L160" s="46"/>
      <c r="M160" s="46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15.75" hidden="true" customHeight="true" outlineLevel="0" collapsed="false">
      <c r="A161" s="517"/>
      <c r="B161" s="195"/>
      <c r="C161" s="195"/>
      <c r="D161" s="195"/>
      <c r="E161" s="195"/>
      <c r="F161" s="195"/>
      <c r="G161" s="208"/>
      <c r="H161" s="208"/>
      <c r="I161" s="208"/>
      <c r="J161" s="178" t="n">
        <v>12.2</v>
      </c>
      <c r="K161" s="178" t="n">
        <v>12.2</v>
      </c>
      <c r="L161" s="46"/>
      <c r="M161" s="46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5.75" hidden="true" customHeight="true" outlineLevel="0" collapsed="false">
      <c r="A162" s="200" t="s">
        <v>1406</v>
      </c>
      <c r="B162" s="73" t="n">
        <f aca="false">'Ведомственная структура '!E991</f>
        <v>0</v>
      </c>
      <c r="C162" s="73" t="str">
        <f aca="false">'Ведомственная структура '!C991</f>
        <v>01</v>
      </c>
      <c r="D162" s="73" t="str">
        <f aca="false">'Ведомственная структура '!D991</f>
        <v>13</v>
      </c>
      <c r="E162" s="73" t="str">
        <f aca="false">'Ведомственная структура '!F991</f>
        <v>244</v>
      </c>
      <c r="F162" s="73"/>
      <c r="G162" s="207" t="n">
        <f aca="false">'Ведомственная структура '!K991</f>
        <v>0</v>
      </c>
      <c r="H162" s="207" t="n">
        <f aca="false">'Ведомственная структура '!O991</f>
        <v>0</v>
      </c>
      <c r="I162" s="207" t="n">
        <f aca="false">H162-G162</f>
        <v>0</v>
      </c>
      <c r="J162" s="178"/>
      <c r="K162" s="178"/>
      <c r="L162" s="46"/>
      <c r="M162" s="46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68.25" hidden="false" customHeight="true" outlineLevel="0" collapsed="false">
      <c r="A163" s="509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63" s="514" t="s">
        <v>1407</v>
      </c>
      <c r="C163" s="509"/>
      <c r="D163" s="509"/>
      <c r="E163" s="509"/>
      <c r="F163" s="509"/>
      <c r="G163" s="501" t="n">
        <f aca="false">G164+G213</f>
        <v>23605.6101</v>
      </c>
      <c r="H163" s="501" t="n">
        <f aca="false">H164+H213</f>
        <v>4402.89841</v>
      </c>
      <c r="I163" s="501" t="n">
        <f aca="false">I164+I213</f>
        <v>-15101.45803</v>
      </c>
      <c r="J163" s="502" t="n">
        <v>315</v>
      </c>
      <c r="K163" s="502" t="n">
        <v>340</v>
      </c>
      <c r="L163" s="46"/>
      <c r="M163" s="46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false" customHeight="true" outlineLevel="0" collapsed="false">
      <c r="A164" s="517" t="str">
        <f aca="false">'Ведомственная структура '!A492</f>
        <v>Культура и кинематография</v>
      </c>
      <c r="B164" s="195" t="str">
        <f aca="false">'Ведомственная структура '!E524</f>
        <v>54 0 00 00000</v>
      </c>
      <c r="C164" s="195" t="str">
        <f aca="false">'[3]Ведомственная структура 2014'!C381</f>
        <v>08</v>
      </c>
      <c r="D164" s="195"/>
      <c r="E164" s="195"/>
      <c r="F164" s="195"/>
      <c r="G164" s="208" t="n">
        <f aca="false">G165</f>
        <v>17791.4101</v>
      </c>
      <c r="H164" s="208" t="n">
        <f aca="false">H165</f>
        <v>3493.95207</v>
      </c>
      <c r="I164" s="208" t="n">
        <f aca="false">I165</f>
        <v>-14297.45803</v>
      </c>
      <c r="J164" s="68" t="n">
        <v>305</v>
      </c>
      <c r="K164" s="68" t="n">
        <v>330</v>
      </c>
      <c r="L164" s="46"/>
      <c r="M164" s="46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5.75" hidden="false" customHeight="true" outlineLevel="0" collapsed="false">
      <c r="A165" s="517" t="str">
        <f aca="false">'Ведомственная структура '!A493</f>
        <v>Культура </v>
      </c>
      <c r="B165" s="195" t="str">
        <f aca="false">'Ведомственная структура '!E524</f>
        <v>54 0 00 00000</v>
      </c>
      <c r="C165" s="195" t="str">
        <f aca="false">'[3]Ведомственная структура 2014'!C407</f>
        <v>08</v>
      </c>
      <c r="D165" s="195" t="str">
        <f aca="false">'Ведомственная структура '!D493</f>
        <v>01</v>
      </c>
      <c r="E165" s="195"/>
      <c r="F165" s="195"/>
      <c r="G165" s="208" t="n">
        <f aca="false">G166+G177+G190</f>
        <v>17791.4101</v>
      </c>
      <c r="H165" s="208" t="n">
        <f aca="false">H166+H177+H190</f>
        <v>3493.95207</v>
      </c>
      <c r="I165" s="208" t="n">
        <f aca="false">I166+I177+I190</f>
        <v>-14297.45803</v>
      </c>
      <c r="J165" s="68" t="e">
        <f aca="false">J167+J177+J182+J190+J193+J195+J197+J201+J203+J211+#REF!</f>
        <v>#VALUE!</v>
      </c>
      <c r="K165" s="68" t="e">
        <f aca="false">K167+K177+K182+K190+K193+K195+K197+K201+K203+K211+#REF!</f>
        <v>#VALUE!</v>
      </c>
      <c r="L165" s="46"/>
      <c r="M165" s="46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62.25" hidden="false" customHeight="true" outlineLevel="0" collapsed="false">
      <c r="A166" s="200" t="str">
        <f aca="false">A16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66" s="195" t="str">
        <f aca="false">'Ведомственная структура '!E525</f>
        <v>54 0 02 0000</v>
      </c>
      <c r="C166" s="73" t="str">
        <f aca="false">C167</f>
        <v>08</v>
      </c>
      <c r="D166" s="73" t="str">
        <f aca="false">D167</f>
        <v>01</v>
      </c>
      <c r="E166" s="195"/>
      <c r="F166" s="195"/>
      <c r="G166" s="208" t="n">
        <f aca="false">G167+G170+G172+G175</f>
        <v>10822.5101</v>
      </c>
      <c r="H166" s="208" t="n">
        <f aca="false">H167+H170+H172+H175</f>
        <v>1882.96877</v>
      </c>
      <c r="I166" s="208" t="n">
        <f aca="false">I167+I170+I172</f>
        <v>-8939.54133</v>
      </c>
      <c r="J166" s="68"/>
      <c r="K166" s="68"/>
      <c r="L166" s="46"/>
      <c r="M166" s="46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17" hidden="false" customHeight="true" outlineLevel="0" collapsed="false">
      <c r="A167" s="200" t="str">
        <f aca="false">'Ведомственная структура '!A52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67" s="195" t="str">
        <f aca="false">'Ведомственная структура '!E526</f>
        <v>54 0 02 19025</v>
      </c>
      <c r="C167" s="73" t="str">
        <f aca="false">'Ведомственная структура '!C528</f>
        <v>08</v>
      </c>
      <c r="D167" s="73" t="str">
        <f aca="false">'Ведомственная структура '!D528</f>
        <v>01</v>
      </c>
      <c r="E167" s="195"/>
      <c r="F167" s="195"/>
      <c r="G167" s="208" t="n">
        <f aca="false">G168+G169</f>
        <v>10710.27666</v>
      </c>
      <c r="H167" s="208" t="n">
        <f aca="false">H168+H169</f>
        <v>1770.73533</v>
      </c>
      <c r="I167" s="208" t="n">
        <f aca="false">I168+I169</f>
        <v>-8939.54133</v>
      </c>
      <c r="J167" s="68" t="n">
        <f aca="false">J168+J169</f>
        <v>0</v>
      </c>
      <c r="K167" s="68" t="n">
        <f aca="false">K168+K169</f>
        <v>0</v>
      </c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27" hidden="false" customHeight="true" outlineLevel="0" collapsed="false">
      <c r="A168" s="200" t="str">
        <f aca="false">'Ведомственная структура '!A5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8" s="195" t="str">
        <f aca="false">'Ведомственная структура '!E528</f>
        <v>54 0 02 19025</v>
      </c>
      <c r="C168" s="73" t="str">
        <f aca="false">'Ведомственная структура '!C527</f>
        <v>08</v>
      </c>
      <c r="D168" s="73" t="str">
        <f aca="false">'Ведомственная структура '!D527</f>
        <v>01</v>
      </c>
      <c r="E168" s="73" t="str">
        <f aca="false">'Ведомственная структура '!F528</f>
        <v>611</v>
      </c>
      <c r="F168" s="73" t="s">
        <v>1401</v>
      </c>
      <c r="G168" s="207" t="n">
        <f aca="false">'Ведомственная структура '!K528</f>
        <v>7751.9</v>
      </c>
      <c r="H168" s="207" t="n">
        <f aca="false">'Ведомственная структура '!O528</f>
        <v>1761.73533</v>
      </c>
      <c r="I168" s="207" t="n">
        <f aca="false">H168-G168</f>
        <v>-5990.16467</v>
      </c>
      <c r="J168" s="178"/>
      <c r="K168" s="178"/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5.75" hidden="false" customHeight="true" outlineLevel="0" collapsed="false">
      <c r="A169" s="200" t="str">
        <f aca="false">'Ведомственная структура '!A529</f>
        <v>Субсидии бюджетным учреждениям на иные цели.</v>
      </c>
      <c r="B169" s="195" t="str">
        <f aca="false">'Ведомственная структура '!E529</f>
        <v>54 0 02 19025</v>
      </c>
      <c r="C169" s="73" t="str">
        <f aca="false">'Ведомственная структура '!C528</f>
        <v>08</v>
      </c>
      <c r="D169" s="73" t="str">
        <f aca="false">'Ведомственная структура '!D528</f>
        <v>01</v>
      </c>
      <c r="E169" s="73" t="str">
        <f aca="false">'Ведомственная структура '!F529</f>
        <v>612</v>
      </c>
      <c r="F169" s="73" t="s">
        <v>1401</v>
      </c>
      <c r="G169" s="207" t="n">
        <f aca="false">'Ведомственная структура '!K529</f>
        <v>2958.37666</v>
      </c>
      <c r="H169" s="207" t="n">
        <f aca="false">'Ведомственная структура '!O529</f>
        <v>9</v>
      </c>
      <c r="I169" s="207" t="n">
        <f aca="false">H169-G169</f>
        <v>-2949.37666</v>
      </c>
      <c r="J169" s="178"/>
      <c r="K169" s="178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99.75" hidden="false" customHeight="true" outlineLevel="0" collapsed="false">
      <c r="A170" s="200" t="str">
        <f aca="false">'Ведомственная структура '!A530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0" s="195" t="str">
        <f aca="false">'Ведомственная структура '!E530</f>
        <v>540 А2 55191</v>
      </c>
      <c r="C170" s="195"/>
      <c r="D170" s="195"/>
      <c r="E170" s="195"/>
      <c r="F170" s="195"/>
      <c r="G170" s="209" t="n">
        <f aca="false">G171</f>
        <v>112.23344</v>
      </c>
      <c r="H170" s="209" t="n">
        <f aca="false">H171</f>
        <v>112.23344</v>
      </c>
      <c r="I170" s="209" t="n">
        <f aca="false">I171</f>
        <v>0</v>
      </c>
      <c r="J170" s="178"/>
      <c r="K170" s="178"/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34.5" hidden="false" customHeight="true" outlineLevel="0" collapsed="false">
      <c r="A171" s="200" t="str">
        <f aca="false">'Ведомственная структура '!A532</f>
        <v>Субсидии бюджетным учреждениям на иные цели.</v>
      </c>
      <c r="B171" s="195" t="str">
        <f aca="false">'Ведомственная структура '!E531</f>
        <v>540 А2 55191</v>
      </c>
      <c r="C171" s="73" t="str">
        <f aca="false">'Ведомственная структура '!C532</f>
        <v>08</v>
      </c>
      <c r="D171" s="73" t="str">
        <f aca="false">'Ведомственная структура '!D532</f>
        <v>01</v>
      </c>
      <c r="E171" s="73" t="str">
        <f aca="false">'Ведомственная структура '!F532</f>
        <v>612</v>
      </c>
      <c r="F171" s="195" t="s">
        <v>1402</v>
      </c>
      <c r="G171" s="207" t="n">
        <f aca="false">'Ведомственная структура '!K532</f>
        <v>112.23344</v>
      </c>
      <c r="H171" s="207" t="n">
        <f aca="false">'Ведомственная структура '!O532</f>
        <v>112.23344</v>
      </c>
      <c r="I171" s="207" t="n">
        <f aca="false">H171-G171</f>
        <v>0</v>
      </c>
      <c r="J171" s="178"/>
      <c r="K171" s="178"/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87" hidden="false" customHeight="true" outlineLevel="0" collapsed="false">
      <c r="A172" s="200" t="str">
        <f aca="false">'Ведомственная структура '!A533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2" s="195" t="str">
        <f aca="false">'Ведомственная структура '!E533</f>
        <v>54 0 02 72320</v>
      </c>
      <c r="C172" s="73" t="str">
        <f aca="false">'Ведомственная структура '!C533</f>
        <v>08</v>
      </c>
      <c r="D172" s="73" t="str">
        <f aca="false">'Ведомственная структура '!D533</f>
        <v>01</v>
      </c>
      <c r="E172" s="195"/>
      <c r="F172" s="195"/>
      <c r="G172" s="209" t="n">
        <f aca="false">G173+G174</f>
        <v>0</v>
      </c>
      <c r="H172" s="209" t="n">
        <f aca="false">H173+H174</f>
        <v>0</v>
      </c>
      <c r="I172" s="209" t="n">
        <f aca="false">I173+I174</f>
        <v>0</v>
      </c>
      <c r="J172" s="178"/>
      <c r="K172" s="178"/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40.5" hidden="false" customHeight="true" outlineLevel="0" collapsed="false">
      <c r="A173" s="200" t="str">
        <f aca="false">'Ведомственная структура '!A535</f>
        <v>Субсидии бюджетным учреждениям на иные цели.</v>
      </c>
      <c r="B173" s="195" t="str">
        <f aca="false">'Ведомственная структура '!E534</f>
        <v>54 0 02 72320</v>
      </c>
      <c r="C173" s="73" t="str">
        <f aca="false">'Ведомственная структура '!C534</f>
        <v>08</v>
      </c>
      <c r="D173" s="73" t="str">
        <f aca="false">'Ведомственная структура '!D534</f>
        <v>01</v>
      </c>
      <c r="E173" s="73" t="str">
        <f aca="false">'Ведомственная структура '!F535</f>
        <v>612</v>
      </c>
      <c r="F173" s="195" t="s">
        <v>1402</v>
      </c>
      <c r="G173" s="207" t="n">
        <f aca="false">'Ведомственная структура '!K535</f>
        <v>0</v>
      </c>
      <c r="H173" s="207" t="n">
        <f aca="false">'Ведомственная структура '!O535</f>
        <v>0</v>
      </c>
      <c r="I173" s="207" t="n">
        <f aca="false">H173-G173</f>
        <v>0</v>
      </c>
      <c r="J173" s="178"/>
      <c r="K173" s="178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40.5" hidden="false" customHeight="true" outlineLevel="0" collapsed="false">
      <c r="A174" s="200" t="str">
        <f aca="false">'Ведомственная структура '!A536</f>
        <v>Субсидии бюджетным учреждениям на иные цели.</v>
      </c>
      <c r="B174" s="195" t="str">
        <f aca="false">'Ведомственная структура '!E536</f>
        <v>54 0 02 92320</v>
      </c>
      <c r="C174" s="73" t="str">
        <f aca="false">'Ведомственная структура '!C536</f>
        <v>08</v>
      </c>
      <c r="D174" s="73" t="str">
        <f aca="false">'Ведомственная структура '!D536</f>
        <v>01</v>
      </c>
      <c r="E174" s="73" t="str">
        <f aca="false">'Ведомственная структура '!F536</f>
        <v>612</v>
      </c>
      <c r="F174" s="195" t="s">
        <v>1401</v>
      </c>
      <c r="G174" s="207" t="n">
        <f aca="false">'Ведомственная структура '!K536</f>
        <v>0</v>
      </c>
      <c r="H174" s="207" t="n">
        <f aca="false">'Ведомственная структура '!O536</f>
        <v>0</v>
      </c>
      <c r="I174" s="207" t="n">
        <f aca="false">H174-G174</f>
        <v>0</v>
      </c>
      <c r="J174" s="178"/>
      <c r="K174" s="178"/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40.5" hidden="false" customHeight="true" outlineLevel="0" collapsed="false">
      <c r="A175" s="200" t="str">
        <f aca="false">'Ведомственная структура '!A537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5" s="195" t="str">
        <f aca="false">'Ведомственная структура '!E537</f>
        <v>54 0 02 72830</v>
      </c>
      <c r="C175" s="73" t="str">
        <f aca="false">'Ведомственная структура '!C537</f>
        <v>08</v>
      </c>
      <c r="D175" s="73" t="str">
        <f aca="false">'Ведомственная структура '!D537</f>
        <v>01</v>
      </c>
      <c r="E175" s="195"/>
      <c r="F175" s="195"/>
      <c r="G175" s="209" t="n">
        <f aca="false">G176</f>
        <v>0</v>
      </c>
      <c r="H175" s="209" t="n">
        <f aca="false">H176</f>
        <v>0</v>
      </c>
      <c r="I175" s="209" t="n">
        <f aca="false">H175-G175</f>
        <v>0</v>
      </c>
      <c r="J175" s="178"/>
      <c r="K175" s="178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40.5" hidden="false" customHeight="true" outlineLevel="0" collapsed="false">
      <c r="A176" s="200" t="str">
        <f aca="false">'Ведомственная структура '!A5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6" s="195" t="str">
        <f aca="false">'Ведомственная структура '!E538</f>
        <v>54 0 02 72830</v>
      </c>
      <c r="C176" s="73" t="str">
        <f aca="false">'Ведомственная структура '!C538</f>
        <v>08</v>
      </c>
      <c r="D176" s="73" t="str">
        <f aca="false">'Ведомственная структура '!D538</f>
        <v>01</v>
      </c>
      <c r="E176" s="73" t="str">
        <f aca="false">'Ведомственная структура '!F538</f>
        <v>611</v>
      </c>
      <c r="F176" s="195" t="s">
        <v>1402</v>
      </c>
      <c r="G176" s="207" t="n">
        <f aca="false">'Ведомственная структура '!K538</f>
        <v>0</v>
      </c>
      <c r="H176" s="207" t="n">
        <f aca="false">'Ведомственная структура '!O538</f>
        <v>0</v>
      </c>
      <c r="I176" s="207" t="n">
        <f aca="false">H176-G176</f>
        <v>0</v>
      </c>
      <c r="J176" s="178"/>
      <c r="K176" s="178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102.75" hidden="false" customHeight="true" outlineLevel="0" collapsed="false">
      <c r="A177" s="200" t="str">
        <f aca="false">'Ведомственная структура '!A53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77" s="195" t="str">
        <f aca="false">'Ведомственная структура '!E539</f>
        <v>54 0 03 00000</v>
      </c>
      <c r="C177" s="195" t="str">
        <f aca="false">'Ведомственная структура '!C539</f>
        <v>08</v>
      </c>
      <c r="D177" s="195" t="str">
        <f aca="false">'Ведомственная структура '!D539</f>
        <v>01</v>
      </c>
      <c r="E177" s="195"/>
      <c r="F177" s="195"/>
      <c r="G177" s="209" t="n">
        <f aca="false">G178+G179+G182+G185+G188</f>
        <v>3318.4</v>
      </c>
      <c r="H177" s="209" t="n">
        <f aca="false">H178+H179+H182+H185+H188</f>
        <v>985.15808</v>
      </c>
      <c r="I177" s="209" t="n">
        <f aca="false">I178+I179+I182+I185</f>
        <v>-2333.24192</v>
      </c>
      <c r="J177" s="178"/>
      <c r="K177" s="178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47.25" hidden="false" customHeight="true" outlineLevel="0" collapsed="false">
      <c r="A178" s="200" t="str">
        <f aca="false">'Ведомственная структура '!A5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8" s="195" t="str">
        <f aca="false">'Ведомственная структура '!E541</f>
        <v>54 0 03 19025</v>
      </c>
      <c r="C178" s="73" t="str">
        <f aca="false">'Ведомственная структура '!C540</f>
        <v>08</v>
      </c>
      <c r="D178" s="73" t="str">
        <f aca="false">'Ведомственная структура '!D540</f>
        <v>01</v>
      </c>
      <c r="E178" s="73" t="str">
        <f aca="false">'Ведомственная структура '!F541</f>
        <v>611</v>
      </c>
      <c r="F178" s="73" t="s">
        <v>1401</v>
      </c>
      <c r="G178" s="207" t="n">
        <f aca="false">'Ведомственная структура '!K541</f>
        <v>2451.7</v>
      </c>
      <c r="H178" s="207" t="n">
        <f aca="false">'Ведомственная структура '!O541</f>
        <v>605.15808</v>
      </c>
      <c r="I178" s="207" t="n">
        <f aca="false">H178-G178</f>
        <v>-1846.54192</v>
      </c>
      <c r="J178" s="178"/>
      <c r="K178" s="178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33" hidden="false" customHeight="true" outlineLevel="0" collapsed="false">
      <c r="A179" s="200" t="str">
        <f aca="false">'Ведомственная структура '!A542</f>
        <v>Субсидии бюджетным учреждениям на иные цели.</v>
      </c>
      <c r="B179" s="195" t="str">
        <f aca="false">'Ведомственная структура '!E542</f>
        <v>54 0 03 19025</v>
      </c>
      <c r="C179" s="73" t="str">
        <f aca="false">'Ведомственная структура '!C541</f>
        <v>08</v>
      </c>
      <c r="D179" s="73" t="str">
        <f aca="false">'Ведомственная структура '!D541</f>
        <v>01</v>
      </c>
      <c r="E179" s="73" t="str">
        <f aca="false">'Ведомственная структура '!F542</f>
        <v>612</v>
      </c>
      <c r="F179" s="73" t="s">
        <v>1401</v>
      </c>
      <c r="G179" s="207" t="n">
        <f aca="false">'Ведомственная структура '!K542</f>
        <v>866.7</v>
      </c>
      <c r="H179" s="207" t="n">
        <f aca="false">'Ведомственная структура '!O542</f>
        <v>380</v>
      </c>
      <c r="I179" s="207" t="n">
        <f aca="false">H179-G179</f>
        <v>-486.7</v>
      </c>
      <c r="J179" s="178"/>
      <c r="K179" s="178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108.75" hidden="false" customHeight="true" outlineLevel="0" collapsed="false">
      <c r="A180" s="200" t="str">
        <f aca="false">'Ведомственная структура '!A54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80" s="195" t="str">
        <f aca="false">'Ведомственная структура '!E543</f>
        <v>54 0 03 71790</v>
      </c>
      <c r="C180" s="73" t="str">
        <f aca="false">'Ведомственная структура '!C543</f>
        <v>08</v>
      </c>
      <c r="D180" s="73" t="str">
        <f aca="false">'Ведомственная структура '!D543</f>
        <v>01</v>
      </c>
      <c r="E180" s="195"/>
      <c r="F180" s="195"/>
      <c r="G180" s="209" t="n">
        <f aca="false">G181</f>
        <v>0</v>
      </c>
      <c r="H180" s="209" t="n">
        <f aca="false">H181</f>
        <v>0</v>
      </c>
      <c r="I180" s="209" t="n">
        <f aca="false">I181</f>
        <v>0</v>
      </c>
      <c r="J180" s="178"/>
      <c r="K180" s="178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39.75" hidden="false" customHeight="true" outlineLevel="0" collapsed="false">
      <c r="A181" s="200" t="str">
        <f aca="false">'Ведомственная структура '!A545</f>
        <v>Субсидии бюджетным учреждениям на иные цели.</v>
      </c>
      <c r="B181" s="195" t="str">
        <f aca="false">'Ведомственная структура '!E544</f>
        <v>54 0 03 71790</v>
      </c>
      <c r="C181" s="73" t="str">
        <f aca="false">'Ведомственная структура '!C544</f>
        <v>08</v>
      </c>
      <c r="D181" s="73" t="str">
        <f aca="false">'Ведомственная структура '!D544</f>
        <v>01</v>
      </c>
      <c r="E181" s="73" t="str">
        <f aca="false">'Ведомственная структура '!F545</f>
        <v>612</v>
      </c>
      <c r="F181" s="195" t="s">
        <v>1402</v>
      </c>
      <c r="G181" s="207" t="n">
        <f aca="false">'Ведомственная структура '!K545</f>
        <v>0</v>
      </c>
      <c r="H181" s="207" t="n">
        <f aca="false">'Ведомственная структура '!O545</f>
        <v>0</v>
      </c>
      <c r="I181" s="207" t="n">
        <f aca="false">H181-G181</f>
        <v>0</v>
      </c>
      <c r="J181" s="178"/>
      <c r="K181" s="178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78" hidden="false" customHeight="true" outlineLevel="0" collapsed="false">
      <c r="A182" s="200" t="str">
        <f aca="false">'Ведомственная структура '!A54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82" s="195" t="str">
        <f aca="false">'Ведомственная структура '!E546</f>
        <v>54 0 03 91790</v>
      </c>
      <c r="C182" s="73" t="str">
        <f aca="false">'Ведомственная структура '!C546</f>
        <v>08</v>
      </c>
      <c r="D182" s="73" t="str">
        <f aca="false">'Ведомственная структура '!D546</f>
        <v>01</v>
      </c>
      <c r="E182" s="195"/>
      <c r="F182" s="195"/>
      <c r="G182" s="209" t="n">
        <f aca="false">G183+G184</f>
        <v>0</v>
      </c>
      <c r="H182" s="209" t="n">
        <f aca="false">H183+H184</f>
        <v>0</v>
      </c>
      <c r="I182" s="209" t="n">
        <f aca="false">I183+I184</f>
        <v>0</v>
      </c>
      <c r="J182" s="178"/>
      <c r="K182" s="178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33" hidden="false" customHeight="true" outlineLevel="0" collapsed="false">
      <c r="A183" s="200" t="str">
        <f aca="false">'Ведомственная структура '!A548</f>
        <v>Субсидии бюджетным учреждениям на иные цели.</v>
      </c>
      <c r="B183" s="195" t="str">
        <f aca="false">'Ведомственная структура '!E547</f>
        <v>54 0 03 91790</v>
      </c>
      <c r="C183" s="73" t="str">
        <f aca="false">'Ведомственная структура '!C547</f>
        <v>08</v>
      </c>
      <c r="D183" s="73" t="str">
        <f aca="false">'Ведомственная структура '!D547</f>
        <v>01</v>
      </c>
      <c r="E183" s="73" t="str">
        <f aca="false">'Ведомственная структура '!F548</f>
        <v>612</v>
      </c>
      <c r="F183" s="73" t="s">
        <v>1401</v>
      </c>
      <c r="G183" s="207" t="n">
        <f aca="false">'Ведомственная структура '!K548</f>
        <v>0</v>
      </c>
      <c r="H183" s="207" t="n">
        <f aca="false">'Ведомственная структура '!O548</f>
        <v>0</v>
      </c>
      <c r="I183" s="207" t="n">
        <f aca="false">H183-G183</f>
        <v>0</v>
      </c>
      <c r="J183" s="178"/>
      <c r="K183" s="178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5.75" hidden="true" customHeight="true" outlineLevel="0" collapsed="false">
      <c r="A184" s="200" t="n">
        <f aca="false">'Ведомственная структура '!A549</f>
        <v>0</v>
      </c>
      <c r="B184" s="195" t="str">
        <f aca="false">'Ведомственная структура '!E548</f>
        <v>54 0 03 91790</v>
      </c>
      <c r="C184" s="73" t="str">
        <f aca="false">'Ведомственная структура '!C548</f>
        <v>08</v>
      </c>
      <c r="D184" s="73" t="str">
        <f aca="false">'Ведомственная структура '!D548</f>
        <v>01</v>
      </c>
      <c r="E184" s="73" t="n">
        <f aca="false">'Ведомственная структура '!F549</f>
        <v>0</v>
      </c>
      <c r="F184" s="73" t="s">
        <v>1401</v>
      </c>
      <c r="G184" s="207" t="n">
        <f aca="false">'Ведомственная структура '!K549</f>
        <v>0</v>
      </c>
      <c r="H184" s="207" t="n">
        <f aca="false">'Ведомственная структура '!O549</f>
        <v>0</v>
      </c>
      <c r="I184" s="207" t="n">
        <f aca="false">H184-G184</f>
        <v>0</v>
      </c>
      <c r="J184" s="178"/>
      <c r="K184" s="178"/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102.75" hidden="false" customHeight="true" outlineLevel="0" collapsed="false">
      <c r="A185" s="200" t="str">
        <f aca="false">'Ведомственная структура '!A55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85" s="195" t="str">
        <f aca="false">'Ведомственная структура '!E550</f>
        <v>54 0 03 L2990</v>
      </c>
      <c r="C185" s="73" t="str">
        <f aca="false">'Ведомственная структура '!C550</f>
        <v>08</v>
      </c>
      <c r="D185" s="73" t="str">
        <f aca="false">'Ведомственная структура '!D550</f>
        <v>01</v>
      </c>
      <c r="E185" s="195"/>
      <c r="F185" s="195"/>
      <c r="G185" s="209" t="n">
        <f aca="false">G186+G187</f>
        <v>0</v>
      </c>
      <c r="H185" s="209" t="n">
        <f aca="false">H186+H187</f>
        <v>0</v>
      </c>
      <c r="I185" s="209" t="n">
        <f aca="false">I186+I187</f>
        <v>0</v>
      </c>
      <c r="J185" s="178"/>
      <c r="K185" s="178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15.75" hidden="false" customHeight="true" outlineLevel="0" collapsed="false">
      <c r="A186" s="200" t="str">
        <f aca="false">'Ведомственная структура '!A552</f>
        <v>Субсидии бюджетным учреждениям на иные цели.</v>
      </c>
      <c r="B186" s="195" t="str">
        <f aca="false">'Ведомственная структура '!E551</f>
        <v>54 0 03 L2990</v>
      </c>
      <c r="C186" s="73" t="str">
        <f aca="false">'Ведомственная структура '!C551</f>
        <v>08</v>
      </c>
      <c r="D186" s="73" t="str">
        <f aca="false">'Ведомственная структура '!D551</f>
        <v>01</v>
      </c>
      <c r="E186" s="73" t="str">
        <f aca="false">'Ведомственная структура '!F552</f>
        <v>612</v>
      </c>
      <c r="F186" s="195" t="s">
        <v>1402</v>
      </c>
      <c r="G186" s="207" t="n">
        <f aca="false">'Ведомственная структура '!K552</f>
        <v>0</v>
      </c>
      <c r="H186" s="207" t="n">
        <f aca="false">'Ведомственная структура '!O552</f>
        <v>0</v>
      </c>
      <c r="I186" s="207" t="n">
        <f aca="false">H186-G186</f>
        <v>0</v>
      </c>
      <c r="J186" s="178"/>
      <c r="K186" s="178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5.75" hidden="false" customHeight="true" outlineLevel="0" collapsed="false">
      <c r="A187" s="200" t="str">
        <f aca="false">'Ведомственная структура '!A553</f>
        <v>Субсидии бюджетным учреждениям на иные цели.</v>
      </c>
      <c r="B187" s="195" t="str">
        <f aca="false">'Ведомственная структура '!E552</f>
        <v>54 0 03 L2990</v>
      </c>
      <c r="C187" s="73" t="str">
        <f aca="false">'Ведомственная структура '!C552</f>
        <v>08</v>
      </c>
      <c r="D187" s="73" t="str">
        <f aca="false">'Ведомственная структура '!D552</f>
        <v>01</v>
      </c>
      <c r="E187" s="73" t="str">
        <f aca="false">'Ведомственная структура '!F553</f>
        <v>612</v>
      </c>
      <c r="F187" s="195" t="s">
        <v>1401</v>
      </c>
      <c r="G187" s="207" t="n">
        <f aca="false">'Ведомственная структура '!K553</f>
        <v>0</v>
      </c>
      <c r="H187" s="207" t="n">
        <f aca="false">'Ведомственная структура '!O553</f>
        <v>0</v>
      </c>
      <c r="I187" s="207" t="n">
        <f aca="false">H187-G187</f>
        <v>0</v>
      </c>
      <c r="J187" s="178"/>
      <c r="K187" s="178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50.25" hidden="false" customHeight="true" outlineLevel="0" collapsed="false">
      <c r="A188" s="200" t="str">
        <f aca="false">'Ведомственная структура '!A554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88" s="195" t="str">
        <f aca="false">'Ведомственная структура '!E554</f>
        <v>54 0 03 72830</v>
      </c>
      <c r="C188" s="73" t="str">
        <f aca="false">'Ведомственная структура '!C554</f>
        <v>08</v>
      </c>
      <c r="D188" s="73" t="str">
        <f aca="false">'Ведомственная структура '!D554</f>
        <v>01</v>
      </c>
      <c r="E188" s="195"/>
      <c r="F188" s="195"/>
      <c r="G188" s="209" t="n">
        <f aca="false">G189</f>
        <v>0</v>
      </c>
      <c r="H188" s="209" t="n">
        <f aca="false">H189</f>
        <v>0</v>
      </c>
      <c r="I188" s="209" t="n">
        <f aca="false">H188-G188</f>
        <v>0</v>
      </c>
      <c r="J188" s="178"/>
      <c r="K188" s="178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28.5" hidden="false" customHeight="true" outlineLevel="0" collapsed="false">
      <c r="A189" s="200" t="str">
        <f aca="false">'Ведомственная структура '!A5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9" s="195" t="str">
        <f aca="false">'Ведомственная структура '!E555</f>
        <v>54 0 03 72830</v>
      </c>
      <c r="C189" s="73" t="str">
        <f aca="false">'Ведомственная структура '!C555</f>
        <v>08</v>
      </c>
      <c r="D189" s="73" t="str">
        <f aca="false">'Ведомственная структура '!D555</f>
        <v>01</v>
      </c>
      <c r="E189" s="73" t="str">
        <f aca="false">'Ведомственная структура '!F555</f>
        <v>611</v>
      </c>
      <c r="F189" s="195" t="s">
        <v>1402</v>
      </c>
      <c r="G189" s="207" t="n">
        <f aca="false">'Ведомственная структура '!K555</f>
        <v>0</v>
      </c>
      <c r="H189" s="207" t="n">
        <f aca="false">'Ведомственная структура '!O555</f>
        <v>0</v>
      </c>
      <c r="I189" s="207" t="n">
        <f aca="false">H189-G189</f>
        <v>0</v>
      </c>
      <c r="J189" s="178"/>
      <c r="K189" s="178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58.5" hidden="false" customHeight="true" outlineLevel="0" collapsed="false">
      <c r="A190" s="200" t="str">
        <f aca="false">'Ведомственная структура '!A55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90" s="73" t="str">
        <f aca="false">'Ведомственная структура '!E558</f>
        <v>54 0 04 00000</v>
      </c>
      <c r="C190" s="73" t="str">
        <f aca="false">'Ведомственная структура '!C558</f>
        <v>08</v>
      </c>
      <c r="D190" s="73" t="str">
        <f aca="false">'Ведомственная структура '!D558</f>
        <v>01</v>
      </c>
      <c r="E190" s="195"/>
      <c r="F190" s="195"/>
      <c r="G190" s="209" t="n">
        <f aca="false">G192+G191+G193+G195+G197</f>
        <v>3650.5</v>
      </c>
      <c r="H190" s="209" t="n">
        <f aca="false">H192+H191+H193+H195+H197</f>
        <v>625.82522</v>
      </c>
      <c r="I190" s="209" t="n">
        <f aca="false">I192+I191+I193</f>
        <v>-3024.67478</v>
      </c>
      <c r="J190" s="209" t="n">
        <f aca="false">J192+J191+J193</f>
        <v>0</v>
      </c>
      <c r="K190" s="209" t="n">
        <f aca="false">K192+K191+K193</f>
        <v>0</v>
      </c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58.5" hidden="false" customHeight="true" outlineLevel="0" collapsed="false">
      <c r="A191" s="200" t="str">
        <f aca="false">'Ведомственная структура 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1" s="195" t="str">
        <f aca="false">'Ведомственная структура '!E561</f>
        <v>54 0 04 19025</v>
      </c>
      <c r="C191" s="73" t="str">
        <f aca="false">'Ведомственная структура '!C561</f>
        <v>08</v>
      </c>
      <c r="D191" s="73" t="str">
        <f aca="false">'Ведомственная структура '!D561</f>
        <v>01</v>
      </c>
      <c r="E191" s="73" t="str">
        <f aca="false">'Ведомственная структура '!F561</f>
        <v>611</v>
      </c>
      <c r="F191" s="195"/>
      <c r="G191" s="207" t="n">
        <f aca="false">'Ведомственная структура '!K561</f>
        <v>3236.9</v>
      </c>
      <c r="H191" s="207" t="n">
        <f aca="false">'Ведомственная структура '!O561</f>
        <v>625.82522</v>
      </c>
      <c r="I191" s="207" t="n">
        <f aca="false">H191-G191</f>
        <v>-2611.07478</v>
      </c>
      <c r="J191" s="178"/>
      <c r="K191" s="178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5.75" hidden="false" customHeight="true" outlineLevel="0" collapsed="false">
      <c r="A192" s="200" t="str">
        <f aca="false">'Ведомственная структура '!A562</f>
        <v>Субсидии бюджетным учреждениям на иные цели.</v>
      </c>
      <c r="B192" s="73" t="str">
        <f aca="false">'Ведомственная структура '!E560</f>
        <v>54 0 04 19025</v>
      </c>
      <c r="C192" s="73" t="str">
        <f aca="false">'Ведомственная структура '!C562</f>
        <v>08</v>
      </c>
      <c r="D192" s="73" t="str">
        <f aca="false">'Ведомственная структура '!D562</f>
        <v>01</v>
      </c>
      <c r="E192" s="73" t="str">
        <f aca="false">'Ведомственная структура '!F562</f>
        <v>612</v>
      </c>
      <c r="F192" s="195" t="s">
        <v>1401</v>
      </c>
      <c r="G192" s="207" t="n">
        <f aca="false">'Ведомственная структура '!K562</f>
        <v>413.6</v>
      </c>
      <c r="H192" s="207" t="n">
        <f aca="false">'Ведомственная структура '!O562</f>
        <v>0</v>
      </c>
      <c r="I192" s="207" t="n">
        <f aca="false">H192-G192</f>
        <v>-413.6</v>
      </c>
      <c r="J192" s="178"/>
      <c r="K192" s="178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85.5" hidden="false" customHeight="true" outlineLevel="0" collapsed="false">
      <c r="A193" s="200" t="str">
        <f aca="false">'Ведомственная структура '!A56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193" s="73" t="str">
        <f aca="false">'Ведомственная структура '!E563</f>
        <v>54 0 04 72650</v>
      </c>
      <c r="C193" s="73" t="str">
        <f aca="false">'Ведомственная структура '!C563</f>
        <v>08</v>
      </c>
      <c r="D193" s="73" t="str">
        <f aca="false">'Ведомственная структура '!D563</f>
        <v>01</v>
      </c>
      <c r="E193" s="195"/>
      <c r="F193" s="195"/>
      <c r="G193" s="209" t="n">
        <f aca="false">G194</f>
        <v>0</v>
      </c>
      <c r="H193" s="209" t="n">
        <f aca="false">H194</f>
        <v>0</v>
      </c>
      <c r="I193" s="209" t="n">
        <f aca="false">I194</f>
        <v>0</v>
      </c>
      <c r="J193" s="178"/>
      <c r="K193" s="178"/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5.75" hidden="false" customHeight="true" outlineLevel="0" collapsed="false">
      <c r="A194" s="200" t="str">
        <f aca="false">'Ведомственная структура '!A565</f>
        <v>Субсидии бюджетным учреждениям на иные цели.</v>
      </c>
      <c r="B194" s="73" t="str">
        <f aca="false">'Ведомственная структура '!E564</f>
        <v>54 0 04 72650</v>
      </c>
      <c r="C194" s="73" t="str">
        <f aca="false">'Ведомственная структура '!C564</f>
        <v>08</v>
      </c>
      <c r="D194" s="73" t="str">
        <f aca="false">'Ведомственная структура '!D564</f>
        <v>01</v>
      </c>
      <c r="E194" s="73" t="str">
        <f aca="false">'Ведомственная структура '!F565</f>
        <v>612</v>
      </c>
      <c r="F194" s="195" t="s">
        <v>1402</v>
      </c>
      <c r="G194" s="207" t="n">
        <f aca="false">'Ведомственная структура '!K565</f>
        <v>0</v>
      </c>
      <c r="H194" s="207" t="n">
        <f aca="false">'Ведомственная структура '!O565</f>
        <v>0</v>
      </c>
      <c r="I194" s="207" t="n">
        <f aca="false">H194-G194</f>
        <v>0</v>
      </c>
      <c r="J194" s="178"/>
      <c r="K194" s="178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78" hidden="false" customHeight="true" outlineLevel="0" collapsed="false">
      <c r="A195" s="200" t="str">
        <f aca="false">'Ведомственная структура '!A566</f>
        <v>Государственная поддержка отрасли культуры.за счет средств резервного фонда Правительства Российской Федерации</v>
      </c>
      <c r="B195" s="73" t="str">
        <f aca="false">'Ведомственная структура '!E566</f>
        <v>540 04 R519F</v>
      </c>
      <c r="C195" s="73" t="str">
        <f aca="false">'Ведомственная структура '!C566</f>
        <v>08</v>
      </c>
      <c r="D195" s="73" t="str">
        <f aca="false">'Ведомственная структура '!D566</f>
        <v>01</v>
      </c>
      <c r="E195" s="195"/>
      <c r="F195" s="195"/>
      <c r="G195" s="209" t="n">
        <f aca="false">G196</f>
        <v>0</v>
      </c>
      <c r="H195" s="209" t="n">
        <f aca="false">H196</f>
        <v>0</v>
      </c>
      <c r="I195" s="209" t="n">
        <f aca="false">I196</f>
        <v>0</v>
      </c>
      <c r="J195" s="178"/>
      <c r="K195" s="178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15.75" hidden="false" customHeight="true" outlineLevel="0" collapsed="false">
      <c r="A196" s="200" t="str">
        <f aca="false">'Ведомственная структура '!A567</f>
        <v>Субсидии бюджетным учреждениям на иные цели.</v>
      </c>
      <c r="B196" s="73" t="str">
        <f aca="false">'Ведомственная структура '!E567</f>
        <v>540 04 R519F</v>
      </c>
      <c r="C196" s="73" t="str">
        <f aca="false">'Ведомственная структура '!C567</f>
        <v>08</v>
      </c>
      <c r="D196" s="73" t="str">
        <f aca="false">'Ведомственная структура '!D567</f>
        <v>01</v>
      </c>
      <c r="E196" s="73" t="str">
        <f aca="false">'Ведомственная структура '!F567</f>
        <v>611</v>
      </c>
      <c r="F196" s="195" t="s">
        <v>1402</v>
      </c>
      <c r="G196" s="207" t="n">
        <f aca="false">'Ведомственная структура '!K567</f>
        <v>0</v>
      </c>
      <c r="H196" s="207" t="n">
        <f aca="false">'Ведомственная структура '!O567</f>
        <v>0</v>
      </c>
      <c r="I196" s="207" t="n">
        <f aca="false">H196-G196</f>
        <v>0</v>
      </c>
      <c r="J196" s="178"/>
      <c r="K196" s="178"/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69.75" hidden="false" customHeight="true" outlineLevel="0" collapsed="false">
      <c r="A197" s="200" t="str">
        <f aca="false">'Ведомственная структура '!A568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197" s="73" t="str">
        <f aca="false">'Ведомственная структура '!E568</f>
        <v>54 0 04 72830</v>
      </c>
      <c r="C197" s="73" t="str">
        <f aca="false">'Ведомственная структура '!C568</f>
        <v>08</v>
      </c>
      <c r="D197" s="73" t="str">
        <f aca="false">'Ведомственная структура '!D568</f>
        <v>01</v>
      </c>
      <c r="E197" s="195"/>
      <c r="F197" s="195"/>
      <c r="G197" s="209" t="n">
        <f aca="false">G198</f>
        <v>0</v>
      </c>
      <c r="H197" s="209" t="n">
        <f aca="false">H198</f>
        <v>0</v>
      </c>
      <c r="I197" s="209" t="n">
        <f aca="false">I198</f>
        <v>0</v>
      </c>
      <c r="J197" s="178"/>
      <c r="K197" s="178"/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15.75" hidden="false" customHeight="true" outlineLevel="0" collapsed="false">
      <c r="A198" s="200" t="str">
        <f aca="false">'Ведомственная структура '!A5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8" s="73" t="str">
        <f aca="false">'Ведомственная структура '!E569</f>
        <v>54 0 04 72830</v>
      </c>
      <c r="C198" s="73" t="str">
        <f aca="false">'Ведомственная структура '!C569</f>
        <v>08</v>
      </c>
      <c r="D198" s="73" t="str">
        <f aca="false">'Ведомственная структура '!D569</f>
        <v>01</v>
      </c>
      <c r="E198" s="73" t="str">
        <f aca="false">'Ведомственная структура '!F569</f>
        <v>611</v>
      </c>
      <c r="F198" s="195" t="s">
        <v>1402</v>
      </c>
      <c r="G198" s="207" t="n">
        <f aca="false">'Ведомственная структура '!K569</f>
        <v>0</v>
      </c>
      <c r="H198" s="207" t="n">
        <f aca="false">'Ведомственная структура '!O569</f>
        <v>0</v>
      </c>
      <c r="I198" s="207" t="n">
        <f aca="false">H198-G198</f>
        <v>0</v>
      </c>
      <c r="J198" s="178"/>
      <c r="K198" s="178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28.5" hidden="true" customHeight="true" outlineLevel="0" collapsed="false">
      <c r="A199" s="200" t="str">
        <f aca="false">'Ведомственная структура '!A57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9" s="73" t="str">
        <f aca="false">'Ведомственная структура '!E570</f>
        <v>ПД0 04 L5190</v>
      </c>
      <c r="C199" s="73" t="str">
        <f aca="false">'Ведомственная структура '!C570</f>
        <v>08</v>
      </c>
      <c r="D199" s="73" t="str">
        <f aca="false">'Ведомственная структура '!D570</f>
        <v>01</v>
      </c>
      <c r="E199" s="195"/>
      <c r="F199" s="195"/>
      <c r="G199" s="209" t="n">
        <f aca="false">G200</f>
        <v>0</v>
      </c>
      <c r="H199" s="209" t="n">
        <f aca="false">H200</f>
        <v>0</v>
      </c>
      <c r="I199" s="209" t="n">
        <f aca="false">I200</f>
        <v>0</v>
      </c>
      <c r="J199" s="178"/>
      <c r="K199" s="178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15.75" hidden="true" customHeight="true" outlineLevel="0" collapsed="false">
      <c r="A200" s="200" t="str">
        <f aca="false">'Ведомственная структура '!A571</f>
        <v>Субсидии бюджетным учреждениям на иные цели.</v>
      </c>
      <c r="B200" s="73" t="str">
        <f aca="false">'Ведомственная структура '!E571</f>
        <v>ПД0 04 L5190</v>
      </c>
      <c r="C200" s="73" t="str">
        <f aca="false">'Ведомственная структура '!C571</f>
        <v>08</v>
      </c>
      <c r="D200" s="73" t="str">
        <f aca="false">'Ведомственная структура '!D571</f>
        <v>01</v>
      </c>
      <c r="E200" s="73" t="str">
        <f aca="false">'Ведомственная структура '!F571</f>
        <v>612</v>
      </c>
      <c r="F200" s="195" t="s">
        <v>1401</v>
      </c>
      <c r="G200" s="207" t="n">
        <f aca="false">'Ведомственная структура '!K571</f>
        <v>0</v>
      </c>
      <c r="H200" s="207" t="n">
        <f aca="false">'Ведомственная структура '!O571</f>
        <v>0</v>
      </c>
      <c r="I200" s="207" t="n">
        <f aca="false">H200-G200</f>
        <v>0</v>
      </c>
      <c r="J200" s="178"/>
      <c r="K200" s="178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73.5" hidden="true" customHeight="true" outlineLevel="0" collapsed="false">
      <c r="A201" s="200" t="str">
        <f aca="false">'Ведомственная структура '!A572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1" s="174" t="str">
        <f aca="false">'Ведомственная структура '!E572</f>
        <v>ПД0 02 L4670</v>
      </c>
      <c r="C201" s="73" t="str">
        <f aca="false">'Ведомственная структура '!C572</f>
        <v>08</v>
      </c>
      <c r="D201" s="73" t="str">
        <f aca="false">'Ведомственная структура '!D572</f>
        <v>01</v>
      </c>
      <c r="E201" s="195"/>
      <c r="F201" s="195"/>
      <c r="G201" s="209" t="n">
        <f aca="false">G202</f>
        <v>0</v>
      </c>
      <c r="H201" s="209" t="n">
        <f aca="false">H202</f>
        <v>0</v>
      </c>
      <c r="I201" s="209" t="n">
        <f aca="false">I202</f>
        <v>0</v>
      </c>
      <c r="J201" s="178"/>
      <c r="K201" s="178"/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15.75" hidden="true" customHeight="true" outlineLevel="0" collapsed="false">
      <c r="A202" s="200" t="str">
        <f aca="false">'Ведомственная структура '!A573</f>
        <v>Субсидии бюджетным учреждениям на иные цели.</v>
      </c>
      <c r="B202" s="174" t="str">
        <f aca="false">'Ведомственная структура '!E573</f>
        <v>ПД0 02 L4670</v>
      </c>
      <c r="C202" s="73" t="str">
        <f aca="false">'Ведомственная структура '!C573</f>
        <v>08</v>
      </c>
      <c r="D202" s="73" t="str">
        <f aca="false">'Ведомственная структура '!D573</f>
        <v>01</v>
      </c>
      <c r="E202" s="73" t="str">
        <f aca="false">'Ведомственная структура '!F573</f>
        <v>612</v>
      </c>
      <c r="F202" s="195" t="s">
        <v>1403</v>
      </c>
      <c r="G202" s="207" t="n">
        <f aca="false">'Ведомственная структура '!K573</f>
        <v>0</v>
      </c>
      <c r="H202" s="207" t="n">
        <f aca="false">'Ведомственная структура '!O573</f>
        <v>0</v>
      </c>
      <c r="I202" s="207" t="n">
        <f aca="false">H202-G202</f>
        <v>0</v>
      </c>
      <c r="J202" s="178"/>
      <c r="K202" s="178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52.5" hidden="true" customHeight="true" outlineLevel="0" collapsed="false">
      <c r="A203" s="200" t="str">
        <f aca="false">'Ведомственная структура '!A574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3" s="174" t="str">
        <f aca="false">'Ведомственная структура '!E574</f>
        <v>ПД0 02 72320</v>
      </c>
      <c r="C203" s="73" t="str">
        <f aca="false">'Ведомственная структура '!C574</f>
        <v>08</v>
      </c>
      <c r="D203" s="73" t="str">
        <f aca="false">'Ведомственная структура '!D574</f>
        <v>01</v>
      </c>
      <c r="E203" s="195"/>
      <c r="F203" s="195"/>
      <c r="G203" s="209" t="n">
        <f aca="false">G204</f>
        <v>0</v>
      </c>
      <c r="H203" s="209" t="n">
        <f aca="false">H204</f>
        <v>0</v>
      </c>
      <c r="I203" s="209" t="n">
        <f aca="false">I204</f>
        <v>0</v>
      </c>
      <c r="J203" s="191" t="n">
        <f aca="false">J204</f>
        <v>0</v>
      </c>
      <c r="K203" s="191" t="n">
        <f aca="false">K204</f>
        <v>0</v>
      </c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15.75" hidden="true" customHeight="true" outlineLevel="0" collapsed="false">
      <c r="A204" s="200" t="str">
        <f aca="false">'Ведомственная структура '!A575</f>
        <v>Субсидии бюджетным учреждениям на иные цели.</v>
      </c>
      <c r="B204" s="174" t="str">
        <f aca="false">'Ведомственная структура '!E575</f>
        <v>ПД0 02 72320</v>
      </c>
      <c r="C204" s="73" t="str">
        <f aca="false">'Ведомственная структура '!C575</f>
        <v>08</v>
      </c>
      <c r="D204" s="73" t="str">
        <f aca="false">'Ведомственная структура '!D575</f>
        <v>01</v>
      </c>
      <c r="E204" s="73" t="str">
        <f aca="false">'Ведомственная структура '!F575</f>
        <v>612</v>
      </c>
      <c r="F204" s="195" t="s">
        <v>1403</v>
      </c>
      <c r="G204" s="207" t="n">
        <f aca="false">'Ведомственная структура '!K575</f>
        <v>0</v>
      </c>
      <c r="H204" s="207" t="n">
        <f aca="false">'Ведомственная структура '!O575</f>
        <v>0</v>
      </c>
      <c r="I204" s="207" t="n">
        <f aca="false">H204-G204</f>
        <v>0</v>
      </c>
      <c r="J204" s="178"/>
      <c r="K204" s="178"/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true" customHeight="true" outlineLevel="0" collapsed="false">
      <c r="A205" s="200" t="str">
        <f aca="false">'Ведомственная структура '!A576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5" s="174" t="str">
        <f aca="false">'Ведомственная структура '!E576</f>
        <v>ПД0 02 L4670</v>
      </c>
      <c r="C205" s="73" t="str">
        <f aca="false">'Ведомственная структура '!C576</f>
        <v>08</v>
      </c>
      <c r="D205" s="73" t="str">
        <f aca="false">'Ведомственная структура '!D576</f>
        <v>01</v>
      </c>
      <c r="E205" s="195"/>
      <c r="F205" s="195"/>
      <c r="G205" s="209" t="n">
        <f aca="false">G206</f>
        <v>0</v>
      </c>
      <c r="H205" s="209" t="n">
        <f aca="false">H206</f>
        <v>0</v>
      </c>
      <c r="I205" s="209" t="n">
        <f aca="false">I206</f>
        <v>0</v>
      </c>
      <c r="J205" s="178"/>
      <c r="K205" s="178"/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15.75" hidden="true" customHeight="true" outlineLevel="0" collapsed="false">
      <c r="A206" s="200" t="str">
        <f aca="false">'Ведомственная структура '!A577</f>
        <v>Субсидии бюджетным учреждениям на иные цели.</v>
      </c>
      <c r="B206" s="174" t="str">
        <f aca="false">'Ведомственная структура '!E577</f>
        <v>ПД0 02 L4670</v>
      </c>
      <c r="C206" s="73" t="str">
        <f aca="false">'Ведомственная структура '!C577</f>
        <v>08</v>
      </c>
      <c r="D206" s="73" t="str">
        <f aca="false">'Ведомственная структура '!D577</f>
        <v>01</v>
      </c>
      <c r="E206" s="73" t="str">
        <f aca="false">'Ведомственная структура '!F577</f>
        <v>612</v>
      </c>
      <c r="F206" s="195" t="s">
        <v>1401</v>
      </c>
      <c r="G206" s="207" t="n">
        <f aca="false">'Ведомственная структура '!K577</f>
        <v>0</v>
      </c>
      <c r="H206" s="207" t="n">
        <f aca="false">'Ведомственная структура '!O577</f>
        <v>0</v>
      </c>
      <c r="I206" s="207" t="n">
        <f aca="false">H206-G206</f>
        <v>0</v>
      </c>
      <c r="J206" s="178"/>
      <c r="K206" s="178"/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true" customHeight="true" outlineLevel="0" collapsed="false">
      <c r="A207" s="200" t="str">
        <f aca="false">'Ведомственная структура '!A57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7" s="174" t="str">
        <f aca="false">'Ведомственная структура '!E578</f>
        <v>ПД0 02 L5190</v>
      </c>
      <c r="C207" s="73" t="str">
        <f aca="false">'Ведомственная структура '!C578</f>
        <v>08</v>
      </c>
      <c r="D207" s="73" t="str">
        <f aca="false">'Ведомственная структура '!D578</f>
        <v>01</v>
      </c>
      <c r="E207" s="195"/>
      <c r="F207" s="195"/>
      <c r="G207" s="209" t="n">
        <f aca="false">G208</f>
        <v>0</v>
      </c>
      <c r="H207" s="209" t="n">
        <f aca="false">H208</f>
        <v>0</v>
      </c>
      <c r="I207" s="209" t="n">
        <f aca="false">I208</f>
        <v>0</v>
      </c>
      <c r="J207" s="178"/>
      <c r="K207" s="178"/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15.75" hidden="true" customHeight="true" outlineLevel="0" collapsed="false">
      <c r="A208" s="200" t="str">
        <f aca="false">'Ведомственная структура '!A579</f>
        <v>Субсидии бюджетным учреждениям на иные цели.</v>
      </c>
      <c r="B208" s="174" t="str">
        <f aca="false">'Ведомственная структура '!E579</f>
        <v>ПД0 02 L5190</v>
      </c>
      <c r="C208" s="73" t="str">
        <f aca="false">'Ведомственная структура '!C579</f>
        <v>08</v>
      </c>
      <c r="D208" s="73" t="str">
        <f aca="false">'Ведомственная структура '!D579</f>
        <v>01</v>
      </c>
      <c r="E208" s="73" t="str">
        <f aca="false">'Ведомственная структура '!F579</f>
        <v>612</v>
      </c>
      <c r="F208" s="195" t="s">
        <v>1401</v>
      </c>
      <c r="G208" s="207" t="n">
        <f aca="false">'Ведомственная структура '!K579</f>
        <v>0</v>
      </c>
      <c r="H208" s="207" t="n">
        <f aca="false">'Ведомственная структура '!O579</f>
        <v>0</v>
      </c>
      <c r="I208" s="207" t="n">
        <f aca="false">H208-G208</f>
        <v>0</v>
      </c>
      <c r="J208" s="178"/>
      <c r="K208" s="178"/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true" customHeight="true" outlineLevel="0" collapsed="false">
      <c r="A209" s="200" t="str">
        <f aca="false">'Ведомственная структура '!A580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9" s="174" t="str">
        <f aca="false">'Ведомственная структура '!E580</f>
        <v>ПД0 02 92320</v>
      </c>
      <c r="C209" s="73" t="str">
        <f aca="false">'Ведомственная структура '!C580</f>
        <v>08</v>
      </c>
      <c r="D209" s="73" t="str">
        <f aca="false">'Ведомственная структура '!D580</f>
        <v>01</v>
      </c>
      <c r="E209" s="195"/>
      <c r="F209" s="195"/>
      <c r="G209" s="209" t="n">
        <f aca="false">G210</f>
        <v>0</v>
      </c>
      <c r="H209" s="209" t="n">
        <f aca="false">H210</f>
        <v>0</v>
      </c>
      <c r="I209" s="209" t="n">
        <f aca="false">I210</f>
        <v>0</v>
      </c>
      <c r="J209" s="178"/>
      <c r="K209" s="178"/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15.75" hidden="true" customHeight="true" outlineLevel="0" collapsed="false">
      <c r="A210" s="200" t="str">
        <f aca="false">'Ведомственная структура '!A581</f>
        <v>Субсидии бюджетным учреждениям на иные цели.</v>
      </c>
      <c r="B210" s="174" t="str">
        <f aca="false">'Ведомственная структура '!E581</f>
        <v>ПД0 02 92320</v>
      </c>
      <c r="C210" s="73" t="str">
        <f aca="false">'Ведомственная структура '!C581</f>
        <v>08</v>
      </c>
      <c r="D210" s="73" t="str">
        <f aca="false">'Ведомственная структура '!D581</f>
        <v>01</v>
      </c>
      <c r="E210" s="73" t="str">
        <f aca="false">'Ведомственная структура '!F581</f>
        <v>612</v>
      </c>
      <c r="F210" s="195" t="s">
        <v>1401</v>
      </c>
      <c r="G210" s="207" t="n">
        <f aca="false">'Ведомственная структура '!K581</f>
        <v>0</v>
      </c>
      <c r="H210" s="207" t="n">
        <f aca="false">'Ведомственная структура '!O581</f>
        <v>0</v>
      </c>
      <c r="I210" s="207" t="n">
        <f aca="false">H210-G210</f>
        <v>0</v>
      </c>
      <c r="J210" s="178"/>
      <c r="K210" s="178"/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75" hidden="true" customHeight="true" outlineLevel="0" collapsed="false">
      <c r="A211" s="200" t="str">
        <f aca="false">'Ведомственная структура '!A582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1" s="174" t="str">
        <f aca="false">'Ведомственная структура '!E582</f>
        <v>ПД0 03 91790</v>
      </c>
      <c r="C211" s="73" t="str">
        <f aca="false">'Ведомственная структура '!C582</f>
        <v>08</v>
      </c>
      <c r="D211" s="73" t="str">
        <f aca="false">'Ведомственная структура '!D582</f>
        <v>01</v>
      </c>
      <c r="E211" s="195"/>
      <c r="F211" s="195"/>
      <c r="G211" s="209" t="n">
        <f aca="false">G212</f>
        <v>0</v>
      </c>
      <c r="H211" s="209" t="n">
        <f aca="false">H212</f>
        <v>0</v>
      </c>
      <c r="I211" s="209" t="n">
        <f aca="false">I212</f>
        <v>0</v>
      </c>
      <c r="J211" s="191" t="n">
        <f aca="false">J212</f>
        <v>0</v>
      </c>
      <c r="K211" s="191" t="n">
        <f aca="false">K212</f>
        <v>0</v>
      </c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14.25" hidden="true" customHeight="true" outlineLevel="0" collapsed="false">
      <c r="A212" s="200" t="str">
        <f aca="false">'Ведомственная структура '!A583</f>
        <v>Субсидии бюджетным учреждениям на иные цели.</v>
      </c>
      <c r="B212" s="174" t="str">
        <f aca="false">'Ведомственная структура '!E583</f>
        <v>ПД0 03 91790</v>
      </c>
      <c r="C212" s="73" t="str">
        <f aca="false">'Ведомственная структура '!C583</f>
        <v>08</v>
      </c>
      <c r="D212" s="73" t="str">
        <f aca="false">'Ведомственная структура '!D583</f>
        <v>01</v>
      </c>
      <c r="E212" s="73" t="str">
        <f aca="false">'Ведомственная структура '!F583</f>
        <v>612</v>
      </c>
      <c r="F212" s="195" t="s">
        <v>1401</v>
      </c>
      <c r="G212" s="207" t="n">
        <f aca="false">'Ведомственная структура '!K583</f>
        <v>0</v>
      </c>
      <c r="H212" s="207" t="n">
        <f aca="false">'Ведомственная структура '!O583</f>
        <v>0</v>
      </c>
      <c r="I212" s="207" t="n">
        <f aca="false">H212-G212</f>
        <v>0</v>
      </c>
      <c r="J212" s="178"/>
      <c r="K212" s="178"/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false" customHeight="true" outlineLevel="0" collapsed="false">
      <c r="A213" s="517" t="str">
        <f aca="false">'Ведомственная структура '!A467</f>
        <v>Дополнительное образование детей</v>
      </c>
      <c r="B213" s="193" t="str">
        <f aca="false">'Ведомственная структура '!E479</f>
        <v>54 0 01 0000</v>
      </c>
      <c r="C213" s="182" t="str">
        <f aca="false">C214</f>
        <v>07</v>
      </c>
      <c r="D213" s="182" t="str">
        <f aca="false">D214</f>
        <v>03</v>
      </c>
      <c r="E213" s="193"/>
      <c r="F213" s="193"/>
      <c r="G213" s="356" t="n">
        <f aca="false">G214+G217+G220</f>
        <v>5814.2</v>
      </c>
      <c r="H213" s="356" t="n">
        <f aca="false">H214+H217+H220</f>
        <v>908.94634</v>
      </c>
      <c r="I213" s="356" t="n">
        <f aca="false">I214+I217</f>
        <v>-804</v>
      </c>
      <c r="J213" s="356" t="n">
        <f aca="false">J214+J217</f>
        <v>240</v>
      </c>
      <c r="K213" s="356" t="n">
        <f aca="false">K214+K217</f>
        <v>260</v>
      </c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132.75" hidden="false" customHeight="true" outlineLevel="0" collapsed="false">
      <c r="A214" s="200" t="str">
        <f aca="false">'Ведомственная структура '!A48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14" s="195" t="str">
        <f aca="false">'Ведомственная структура '!E480</f>
        <v>54 0 01 19025</v>
      </c>
      <c r="C214" s="73" t="str">
        <f aca="false">'Ведомственная структура '!C480</f>
        <v>07</v>
      </c>
      <c r="D214" s="73" t="str">
        <f aca="false">'Ведомственная структура '!D480</f>
        <v>03</v>
      </c>
      <c r="E214" s="195"/>
      <c r="F214" s="195"/>
      <c r="G214" s="208" t="n">
        <f aca="false">G215+G216</f>
        <v>5814.2</v>
      </c>
      <c r="H214" s="208" t="n">
        <f aca="false">H215+H216</f>
        <v>908.94634</v>
      </c>
      <c r="I214" s="208" t="n">
        <f aca="false">I216</f>
        <v>-804</v>
      </c>
      <c r="J214" s="68" t="n">
        <v>240</v>
      </c>
      <c r="K214" s="68" t="n">
        <v>260</v>
      </c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80.25" hidden="false" customHeight="true" outlineLevel="0" collapsed="false">
      <c r="A215" s="200" t="str">
        <f aca="false">'Ведомственная структура '!A4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5" s="195" t="str">
        <f aca="false">'Ведомственная структура '!E482</f>
        <v>54 0 01 19025</v>
      </c>
      <c r="C215" s="73" t="str">
        <f aca="false">'Ведомственная структура '!C482</f>
        <v>07</v>
      </c>
      <c r="D215" s="73" t="str">
        <f aca="false">'Ведомственная структура '!D482</f>
        <v>03</v>
      </c>
      <c r="E215" s="73" t="str">
        <f aca="false">'Ведомственная структура '!F482</f>
        <v>611</v>
      </c>
      <c r="F215" s="195" t="s">
        <v>1401</v>
      </c>
      <c r="G215" s="207" t="n">
        <f aca="false">'Ведомственная структура '!K482</f>
        <v>5010.2</v>
      </c>
      <c r="H215" s="207" t="n">
        <f aca="false">'Ведомственная структура '!O482</f>
        <v>908.94634</v>
      </c>
      <c r="I215" s="207" t="n">
        <f aca="false">H215-G215</f>
        <v>-4101.25366</v>
      </c>
      <c r="J215" s="178" t="n">
        <v>240</v>
      </c>
      <c r="K215" s="178" t="n">
        <v>260</v>
      </c>
      <c r="L215" s="46"/>
      <c r="M215" s="46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false" customHeight="true" outlineLevel="0" collapsed="false">
      <c r="A216" s="200" t="str">
        <f aca="false">'Ведомственная структура '!A483</f>
        <v>Субсидии бюджетным учреждениям на иные цели.</v>
      </c>
      <c r="B216" s="195" t="str">
        <f aca="false">'Ведомственная структура '!E483</f>
        <v>54 0 01 19025</v>
      </c>
      <c r="C216" s="73" t="str">
        <f aca="false">'Ведомственная структура '!C483</f>
        <v>07</v>
      </c>
      <c r="D216" s="73" t="str">
        <f aca="false">'Ведомственная структура '!D483</f>
        <v>03</v>
      </c>
      <c r="E216" s="73" t="str">
        <f aca="false">'Ведомственная структура '!F483</f>
        <v>612</v>
      </c>
      <c r="F216" s="195" t="s">
        <v>1401</v>
      </c>
      <c r="G216" s="207" t="n">
        <f aca="false">'Ведомственная структура '!K483</f>
        <v>804</v>
      </c>
      <c r="H216" s="207" t="n">
        <f aca="false">'Ведомственная структура '!O483</f>
        <v>0</v>
      </c>
      <c r="I216" s="207" t="n">
        <f aca="false">H216-G216</f>
        <v>-804</v>
      </c>
      <c r="J216" s="178" t="n">
        <v>240</v>
      </c>
      <c r="K216" s="178" t="n">
        <v>260</v>
      </c>
      <c r="L216" s="46"/>
      <c r="M216" s="46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66" hidden="false" customHeight="true" outlineLevel="0" collapsed="false">
      <c r="A217" s="200" t="str">
        <f aca="false">'Ведомственная структура '!A488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7" s="73" t="str">
        <f aca="false">'Ведомственная структура '!E488</f>
        <v>540 А1 55190</v>
      </c>
      <c r="C217" s="73"/>
      <c r="D217" s="73"/>
      <c r="E217" s="73"/>
      <c r="F217" s="195"/>
      <c r="G217" s="209" t="n">
        <f aca="false">G218+G219</f>
        <v>0</v>
      </c>
      <c r="H217" s="209" t="n">
        <f aca="false">H218+H219</f>
        <v>0</v>
      </c>
      <c r="I217" s="209" t="n">
        <f aca="false">I218+I219</f>
        <v>0</v>
      </c>
      <c r="J217" s="209" t="n">
        <f aca="false">J218+J219</f>
        <v>0</v>
      </c>
      <c r="K217" s="178"/>
      <c r="L217" s="46"/>
      <c r="M217" s="46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15.75" hidden="false" customHeight="true" outlineLevel="0" collapsed="false">
      <c r="A218" s="200" t="str">
        <f aca="false">'Ведомственная структура '!A490</f>
        <v>Субсидии бюджетным учреждениям на иные цели.</v>
      </c>
      <c r="B218" s="73" t="str">
        <f aca="false">'Ведомственная структура '!E490</f>
        <v>540 А1 55190</v>
      </c>
      <c r="C218" s="73" t="str">
        <f aca="false">'Ведомственная структура '!C490</f>
        <v>07</v>
      </c>
      <c r="D218" s="73" t="str">
        <f aca="false">'Ведомственная структура '!D490</f>
        <v>03</v>
      </c>
      <c r="E218" s="73" t="str">
        <f aca="false">'Ведомственная структура '!F490</f>
        <v>612</v>
      </c>
      <c r="F218" s="195" t="s">
        <v>1402</v>
      </c>
      <c r="G218" s="207" t="n">
        <f aca="false">'Ведомственная структура '!K490</f>
        <v>0</v>
      </c>
      <c r="H218" s="207" t="n">
        <f aca="false">'Ведомственная структура '!O490</f>
        <v>0</v>
      </c>
      <c r="I218" s="207" t="n">
        <f aca="false">H218-G218</f>
        <v>0</v>
      </c>
      <c r="J218" s="178"/>
      <c r="K218" s="178"/>
      <c r="L218" s="46"/>
      <c r="M218" s="46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false" customHeight="true" outlineLevel="0" collapsed="false">
      <c r="A219" s="200" t="str">
        <f aca="false">'Ведомственная структура '!A491</f>
        <v>Субсидии бюджетным учреждениям на иные цели.</v>
      </c>
      <c r="B219" s="73" t="str">
        <f aca="false">'Ведомственная структура '!E491</f>
        <v>541 А1 55190</v>
      </c>
      <c r="C219" s="73" t="str">
        <f aca="false">'Ведомственная структура '!C491</f>
        <v>07</v>
      </c>
      <c r="D219" s="73" t="str">
        <f aca="false">'Ведомственная структура '!D491</f>
        <v>03</v>
      </c>
      <c r="E219" s="73" t="str">
        <f aca="false">'Ведомственная структура '!F491</f>
        <v>612</v>
      </c>
      <c r="F219" s="195" t="s">
        <v>1401</v>
      </c>
      <c r="G219" s="207" t="n">
        <f aca="false">'Ведомственная структура '!K491</f>
        <v>0</v>
      </c>
      <c r="H219" s="207" t="n">
        <f aca="false">'Ведомственная структура '!O491</f>
        <v>0</v>
      </c>
      <c r="I219" s="207" t="n">
        <f aca="false">H219-G219</f>
        <v>0</v>
      </c>
      <c r="J219" s="178"/>
      <c r="K219" s="178"/>
      <c r="L219" s="46"/>
      <c r="M219" s="46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57.75" hidden="false" customHeight="true" outlineLevel="0" collapsed="false">
      <c r="A220" s="200" t="str">
        <f aca="false">'Ведомственная структура '!A486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220" s="195" t="str">
        <f aca="false">'Ведомственная структура '!E486</f>
        <v>54 0 01 72830</v>
      </c>
      <c r="C220" s="73" t="str">
        <f aca="false">'Ведомственная структура '!C486</f>
        <v>07</v>
      </c>
      <c r="D220" s="73" t="str">
        <f aca="false">'Ведомственная структура '!D486</f>
        <v>03</v>
      </c>
      <c r="E220" s="195"/>
      <c r="F220" s="195"/>
      <c r="G220" s="209" t="n">
        <f aca="false">G221</f>
        <v>0</v>
      </c>
      <c r="H220" s="209" t="n">
        <f aca="false">H221</f>
        <v>0</v>
      </c>
      <c r="I220" s="209" t="n">
        <f aca="false">H220-G220</f>
        <v>0</v>
      </c>
      <c r="J220" s="178"/>
      <c r="K220" s="178"/>
      <c r="L220" s="46"/>
      <c r="M220" s="46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</row>
    <row r="221" customFormat="false" ht="48.75" hidden="false" customHeight="true" outlineLevel="0" collapsed="false">
      <c r="A221" s="200" t="str">
        <f aca="false">'Ведомственная структура '!A4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1" s="195" t="str">
        <f aca="false">'Ведомственная структура '!E487</f>
        <v>54 0 01 72830</v>
      </c>
      <c r="C221" s="73" t="str">
        <f aca="false">'Ведомственная структура '!C487</f>
        <v>07</v>
      </c>
      <c r="D221" s="73" t="str">
        <f aca="false">'Ведомственная структура '!D487</f>
        <v>03</v>
      </c>
      <c r="E221" s="73" t="str">
        <f aca="false">'Ведомственная структура '!F487</f>
        <v>611</v>
      </c>
      <c r="F221" s="195" t="s">
        <v>1402</v>
      </c>
      <c r="G221" s="207" t="n">
        <f aca="false">'Ведомственная структура '!K487</f>
        <v>0</v>
      </c>
      <c r="H221" s="207" t="n">
        <f aca="false">'Ведомственная структура '!O487</f>
        <v>0</v>
      </c>
      <c r="I221" s="207" t="n">
        <f aca="false">H221-G221</f>
        <v>0</v>
      </c>
      <c r="J221" s="178"/>
      <c r="K221" s="178"/>
      <c r="L221" s="46"/>
      <c r="M221" s="46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15.75" hidden="false" customHeight="true" outlineLevel="0" collapsed="false">
      <c r="A222" s="517"/>
      <c r="B222" s="195"/>
      <c r="C222" s="195"/>
      <c r="D222" s="195"/>
      <c r="E222" s="195"/>
      <c r="F222" s="195"/>
      <c r="G222" s="208"/>
      <c r="H222" s="208"/>
      <c r="I222" s="208"/>
      <c r="J222" s="68" t="n">
        <v>0</v>
      </c>
      <c r="K222" s="68" t="n">
        <v>0</v>
      </c>
      <c r="L222" s="46"/>
      <c r="M222" s="46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69" hidden="true" customHeight="true" outlineLevel="0" collapsed="false">
      <c r="A223" s="509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223" s="514" t="str">
        <f aca="false">B224</f>
        <v>П90 00 19009</v>
      </c>
      <c r="C223" s="510"/>
      <c r="D223" s="510"/>
      <c r="E223" s="510"/>
      <c r="F223" s="510"/>
      <c r="G223" s="501" t="n">
        <f aca="false">G224</f>
        <v>0</v>
      </c>
      <c r="H223" s="501" t="n">
        <f aca="false">H224</f>
        <v>0</v>
      </c>
      <c r="I223" s="501" t="n">
        <f aca="false">I224</f>
        <v>0</v>
      </c>
      <c r="J223" s="68" t="n">
        <v>0</v>
      </c>
      <c r="K223" s="68" t="n">
        <v>0</v>
      </c>
      <c r="L223" s="46"/>
      <c r="M223" s="46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15.75" hidden="true" customHeight="true" outlineLevel="0" collapsed="false">
      <c r="A224" s="517" t="str">
        <f aca="false">'[3]Ведомственная структура 2014'!A154</f>
        <v>Национальная  экономика</v>
      </c>
      <c r="B224" s="73" t="str">
        <f aca="false">B225</f>
        <v>П90 00 19009</v>
      </c>
      <c r="C224" s="195" t="str">
        <f aca="false">'[3]Ведомственная структура 2014'!C154</f>
        <v>04</v>
      </c>
      <c r="D224" s="195" t="str">
        <f aca="false">'[3]Ведомственная структура 2014'!D154</f>
        <v>00</v>
      </c>
      <c r="E224" s="195"/>
      <c r="F224" s="195"/>
      <c r="G224" s="208" t="n">
        <f aca="false">G225</f>
        <v>0</v>
      </c>
      <c r="H224" s="208" t="n">
        <f aca="false">H225</f>
        <v>0</v>
      </c>
      <c r="I224" s="208" t="n">
        <f aca="false">I225</f>
        <v>0</v>
      </c>
      <c r="J224" s="178"/>
      <c r="K224" s="178"/>
      <c r="L224" s="47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5.75" hidden="true" customHeight="true" outlineLevel="0" collapsed="false">
      <c r="A225" s="200" t="str">
        <f aca="false">'[3]Ведомственная структура 2014'!A199</f>
        <v>Другие вопросы в области национальной экономики</v>
      </c>
      <c r="B225" s="73" t="str">
        <f aca="false">'Ведомственная структура '!E247</f>
        <v>П90 00 19009</v>
      </c>
      <c r="C225" s="195" t="str">
        <f aca="false">'[3]Ведомственная структура 2014'!C204</f>
        <v>04</v>
      </c>
      <c r="D225" s="195" t="str">
        <f aca="false">'[3]Ведомственная структура 2014'!D204</f>
        <v>12</v>
      </c>
      <c r="E225" s="195"/>
      <c r="F225" s="195"/>
      <c r="G225" s="208" t="n">
        <f aca="false">G226</f>
        <v>0</v>
      </c>
      <c r="H225" s="208" t="n">
        <f aca="false">H226</f>
        <v>0</v>
      </c>
      <c r="I225" s="208" t="n">
        <f aca="false">I226</f>
        <v>0</v>
      </c>
      <c r="J225" s="68" t="n">
        <v>0</v>
      </c>
      <c r="K225" s="68" t="n">
        <v>0</v>
      </c>
      <c r="L225" s="47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66.75" hidden="true" customHeight="true" outlineLevel="0" collapsed="false">
      <c r="A226" s="200" t="str">
        <f aca="false">'Ведомственная структура '!A24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26" s="73" t="str">
        <f aca="false">'Ведомственная структура '!E248</f>
        <v>П90 00 19009</v>
      </c>
      <c r="C226" s="73" t="str">
        <f aca="false">'Ведомственная структура '!C248</f>
        <v>04</v>
      </c>
      <c r="D226" s="73" t="n">
        <f aca="false">'Ведомственная структура '!D248</f>
        <v>12</v>
      </c>
      <c r="E226" s="73" t="str">
        <f aca="false">'Ведомственная структура '!F248</f>
        <v>810</v>
      </c>
      <c r="F226" s="73"/>
      <c r="G226" s="207" t="n">
        <f aca="false">'Ведомственная структура '!K248</f>
        <v>0</v>
      </c>
      <c r="H226" s="207" t="n">
        <f aca="false">'Ведомственная структура '!O248</f>
        <v>0</v>
      </c>
      <c r="I226" s="207" t="n">
        <f aca="false">H226-G226</f>
        <v>0</v>
      </c>
      <c r="J226" s="68" t="n">
        <v>0</v>
      </c>
      <c r="K226" s="68" t="n">
        <v>0</v>
      </c>
      <c r="L226" s="47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15.75" hidden="true" customHeight="true" outlineLevel="0" collapsed="false">
      <c r="A227" s="200"/>
      <c r="B227" s="195"/>
      <c r="C227" s="195"/>
      <c r="D227" s="195"/>
      <c r="E227" s="195"/>
      <c r="F227" s="195"/>
      <c r="G227" s="208"/>
      <c r="H227" s="208"/>
      <c r="I227" s="208"/>
      <c r="J227" s="178"/>
      <c r="K227" s="178"/>
      <c r="L227" s="47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15.75" hidden="true" customHeight="true" outlineLevel="0" collapsed="false">
      <c r="A228" s="517"/>
      <c r="B228" s="195"/>
      <c r="C228" s="195"/>
      <c r="D228" s="195"/>
      <c r="E228" s="195"/>
      <c r="F228" s="195"/>
      <c r="G228" s="208"/>
      <c r="H228" s="208"/>
      <c r="I228" s="208"/>
      <c r="J228" s="68" t="n">
        <v>10</v>
      </c>
      <c r="K228" s="68" t="n">
        <v>10</v>
      </c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</row>
    <row r="229" customFormat="false" ht="15.75" hidden="true" customHeight="true" outlineLevel="0" collapsed="false">
      <c r="A229" s="517"/>
      <c r="B229" s="195"/>
      <c r="C229" s="195"/>
      <c r="D229" s="195"/>
      <c r="E229" s="195"/>
      <c r="F229" s="195"/>
      <c r="G229" s="208"/>
      <c r="H229" s="208"/>
      <c r="I229" s="208"/>
      <c r="J229" s="68" t="n">
        <v>10</v>
      </c>
      <c r="K229" s="68" t="n">
        <v>10</v>
      </c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</row>
    <row r="230" customFormat="false" ht="15.75" hidden="true" customHeight="true" outlineLevel="0" collapsed="false">
      <c r="A230" s="200"/>
      <c r="B230" s="195"/>
      <c r="C230" s="195"/>
      <c r="D230" s="195"/>
      <c r="E230" s="195"/>
      <c r="F230" s="195"/>
      <c r="G230" s="208"/>
      <c r="H230" s="208"/>
      <c r="I230" s="208"/>
      <c r="J230" s="178" t="n">
        <v>10</v>
      </c>
      <c r="K230" s="178" t="n">
        <v>10</v>
      </c>
      <c r="L230" s="47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6.75" hidden="true" customHeight="true" outlineLevel="0" collapsed="false">
      <c r="A231" s="515"/>
      <c r="B231" s="515"/>
      <c r="C231" s="515"/>
      <c r="D231" s="67"/>
      <c r="E231" s="67"/>
      <c r="F231" s="67"/>
      <c r="G231" s="162"/>
      <c r="H231" s="162"/>
      <c r="I231" s="162"/>
      <c r="J231" s="100"/>
      <c r="K231" s="100"/>
      <c r="L231" s="47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</row>
    <row r="232" customFormat="false" ht="57" hidden="true" customHeight="true" outlineLevel="0" collapsed="false">
      <c r="A232" s="509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32" s="514" t="str">
        <f aca="false">B233</f>
        <v>П40 00 19004</v>
      </c>
      <c r="C232" s="509"/>
      <c r="D232" s="509"/>
      <c r="E232" s="509"/>
      <c r="F232" s="509"/>
      <c r="G232" s="501" t="n">
        <f aca="false">G233</f>
        <v>0</v>
      </c>
      <c r="H232" s="501" t="n">
        <f aca="false">H233</f>
        <v>0</v>
      </c>
      <c r="I232" s="501" t="n">
        <f aca="false">I233</f>
        <v>0</v>
      </c>
      <c r="J232" s="502" t="n">
        <v>60</v>
      </c>
      <c r="K232" s="502" t="n">
        <v>0</v>
      </c>
      <c r="L232" s="47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customFormat="false" ht="15.75" hidden="true" customHeight="true" outlineLevel="0" collapsed="false">
      <c r="A233" s="517" t="str">
        <f aca="false">'[3]Ведомственная структура 2014'!A75</f>
        <v>Другие общегосударственные вопросы</v>
      </c>
      <c r="B233" s="73" t="str">
        <f aca="false">'Ведомственная структура '!E156</f>
        <v>П40 00 19004</v>
      </c>
      <c r="C233" s="195" t="str">
        <f aca="false">'[3]Ведомственная структура 2014'!C75</f>
        <v>01</v>
      </c>
      <c r="D233" s="195" t="str">
        <f aca="false">'[3]Ведомственная структура 2014'!D75</f>
        <v>13</v>
      </c>
      <c r="E233" s="193"/>
      <c r="F233" s="193"/>
      <c r="G233" s="208" t="n">
        <f aca="false">G234</f>
        <v>0</v>
      </c>
      <c r="H233" s="208" t="n">
        <f aca="false">H234</f>
        <v>0</v>
      </c>
      <c r="I233" s="208" t="n">
        <f aca="false">I234</f>
        <v>0</v>
      </c>
      <c r="J233" s="68" t="n">
        <v>60</v>
      </c>
      <c r="K233" s="68" t="n">
        <v>0</v>
      </c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</row>
    <row r="234" customFormat="false" ht="42.75" hidden="true" customHeight="true" outlineLevel="0" collapsed="false">
      <c r="A234" s="200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34" s="73" t="str">
        <f aca="false">'Ведомственная структура '!E157</f>
        <v>П40 00 19004</v>
      </c>
      <c r="C234" s="73" t="str">
        <f aca="false">'Ведомственная структура '!C157</f>
        <v>01</v>
      </c>
      <c r="D234" s="73" t="str">
        <f aca="false">'Ведомственная структура '!D157</f>
        <v>13</v>
      </c>
      <c r="E234" s="73" t="str">
        <f aca="false">'Ведомственная структура '!F157</f>
        <v>244</v>
      </c>
      <c r="F234" s="73"/>
      <c r="G234" s="207" t="n">
        <f aca="false">'Ведомственная структура '!K157</f>
        <v>0</v>
      </c>
      <c r="H234" s="207" t="n">
        <f aca="false">'Ведомственная структура '!O157</f>
        <v>0</v>
      </c>
      <c r="I234" s="207" t="n">
        <f aca="false">H234-G234</f>
        <v>0</v>
      </c>
      <c r="J234" s="68" t="n">
        <v>60</v>
      </c>
      <c r="K234" s="68" t="n">
        <v>0</v>
      </c>
      <c r="L234" s="46"/>
      <c r="M234" s="46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42.75" hidden="true" customHeight="true" outlineLevel="0" collapsed="false">
      <c r="A235" s="200"/>
      <c r="B235" s="73"/>
      <c r="C235" s="73"/>
      <c r="D235" s="73"/>
      <c r="E235" s="73"/>
      <c r="F235" s="73"/>
      <c r="G235" s="207"/>
      <c r="H235" s="207"/>
      <c r="I235" s="207"/>
      <c r="J235" s="68"/>
      <c r="K235" s="68"/>
      <c r="L235" s="46"/>
      <c r="M235" s="46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</row>
    <row r="236" customFormat="false" ht="5.25" hidden="true" customHeight="true" outlineLevel="0" collapsed="false">
      <c r="A236" s="200"/>
      <c r="B236" s="195"/>
      <c r="C236" s="195"/>
      <c r="D236" s="195"/>
      <c r="E236" s="195"/>
      <c r="F236" s="195"/>
      <c r="G236" s="208"/>
      <c r="H236" s="208"/>
      <c r="I236" s="208"/>
      <c r="J236" s="178" t="n">
        <v>60</v>
      </c>
      <c r="K236" s="178"/>
      <c r="L236" s="46"/>
      <c r="M236" s="46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</row>
    <row r="237" customFormat="false" ht="4.5" hidden="false" customHeight="true" outlineLevel="0" collapsed="false">
      <c r="A237" s="200"/>
      <c r="B237" s="195"/>
      <c r="C237" s="195"/>
      <c r="D237" s="195"/>
      <c r="E237" s="195"/>
      <c r="F237" s="195"/>
      <c r="G237" s="208"/>
      <c r="H237" s="208"/>
      <c r="I237" s="208"/>
      <c r="J237" s="68"/>
      <c r="K237" s="68"/>
      <c r="L237" s="46"/>
      <c r="M237" s="46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15.75" hidden="true" customHeight="true" outlineLevel="0" collapsed="false">
      <c r="A238" s="509"/>
      <c r="B238" s="510"/>
      <c r="C238" s="509"/>
      <c r="D238" s="509"/>
      <c r="E238" s="509"/>
      <c r="F238" s="509"/>
      <c r="G238" s="501"/>
      <c r="H238" s="501"/>
      <c r="I238" s="501"/>
      <c r="J238" s="502"/>
      <c r="K238" s="502"/>
      <c r="L238" s="47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15.75" hidden="true" customHeight="true" outlineLevel="0" collapsed="false">
      <c r="A239" s="517"/>
      <c r="B239" s="195"/>
      <c r="C239" s="195"/>
      <c r="D239" s="193"/>
      <c r="E239" s="193"/>
      <c r="F239" s="193"/>
      <c r="G239" s="208"/>
      <c r="H239" s="208"/>
      <c r="I239" s="208"/>
      <c r="J239" s="68"/>
      <c r="K239" s="68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</row>
    <row r="240" customFormat="false" ht="15.75" hidden="true" customHeight="true" outlineLevel="0" collapsed="false">
      <c r="A240" s="518"/>
      <c r="B240" s="195"/>
      <c r="C240" s="195"/>
      <c r="D240" s="195"/>
      <c r="E240" s="195"/>
      <c r="F240" s="195"/>
      <c r="G240" s="208"/>
      <c r="H240" s="208"/>
      <c r="I240" s="208"/>
      <c r="J240" s="68"/>
      <c r="K240" s="68"/>
      <c r="L240" s="46"/>
      <c r="M240" s="46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</row>
    <row r="241" customFormat="false" ht="15.75" hidden="true" customHeight="true" outlineLevel="0" collapsed="false">
      <c r="A241" s="200"/>
      <c r="B241" s="195"/>
      <c r="C241" s="195"/>
      <c r="D241" s="195"/>
      <c r="E241" s="195"/>
      <c r="F241" s="195"/>
      <c r="G241" s="207"/>
      <c r="H241" s="207"/>
      <c r="I241" s="207"/>
      <c r="J241" s="178"/>
      <c r="K241" s="178"/>
      <c r="L241" s="46"/>
      <c r="M241" s="46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94.5" hidden="true" customHeight="true" outlineLevel="0" collapsed="false">
      <c r="A242" s="509" t="str">
        <f aca="false">'Ведомственная структура '!A204</f>
        <v>Охрана окружающей среды в рамках непрограммной части бюджета Новосильского района</v>
      </c>
      <c r="B242" s="514" t="str">
        <f aca="false">B247</f>
        <v>890 00 19007</v>
      </c>
      <c r="C242" s="509"/>
      <c r="D242" s="509"/>
      <c r="E242" s="509"/>
      <c r="F242" s="509"/>
      <c r="G242" s="501"/>
      <c r="H242" s="501"/>
      <c r="I242" s="501"/>
      <c r="J242" s="502" t="n">
        <v>166</v>
      </c>
      <c r="K242" s="502" t="n">
        <v>156</v>
      </c>
      <c r="L242" s="46"/>
      <c r="M242" s="46"/>
    </row>
    <row r="243" customFormat="false" ht="15.75" hidden="true" customHeight="true" outlineLevel="0" collapsed="false">
      <c r="A243" s="517" t="str">
        <f aca="false">'[3]Ведомственная структура 2014'!A254</f>
        <v>Охрана окружающей среды</v>
      </c>
      <c r="B243" s="195" t="str">
        <f aca="false">'[3]Ведомственная структура 2014'!E257</f>
        <v>П8 0 00 00</v>
      </c>
      <c r="C243" s="234" t="str">
        <f aca="false">'[3]Ведомственная структура 2014'!C254</f>
        <v>06</v>
      </c>
      <c r="D243" s="234" t="str">
        <f aca="false">'[3]Ведомственная структура 2014'!D254</f>
        <v>00</v>
      </c>
      <c r="E243" s="235"/>
      <c r="F243" s="235"/>
      <c r="G243" s="208" t="n">
        <f aca="false">G244</f>
        <v>0</v>
      </c>
      <c r="H243" s="208" t="n">
        <f aca="false">H244</f>
        <v>0</v>
      </c>
      <c r="I243" s="208" t="n">
        <f aca="false">I244</f>
        <v>0</v>
      </c>
      <c r="J243" s="68" t="n">
        <v>130</v>
      </c>
      <c r="K243" s="68" t="n">
        <v>120</v>
      </c>
      <c r="L243" s="46"/>
      <c r="M243" s="46"/>
    </row>
    <row r="244" customFormat="false" ht="15.75" hidden="true" customHeight="true" outlineLevel="0" collapsed="false">
      <c r="A244" s="517" t="str">
        <f aca="false">'[3]Ведомственная структура 2014'!A255</f>
        <v>Другие вопросы в области охраны окрудающей среды</v>
      </c>
      <c r="B244" s="195" t="str">
        <f aca="false">'[3]Ведомственная структура 2014'!E257</f>
        <v>П8 0 00 00</v>
      </c>
      <c r="C244" s="234" t="str">
        <f aca="false">'[3]Ведомственная структура 2014'!C255</f>
        <v>06</v>
      </c>
      <c r="D244" s="234" t="str">
        <f aca="false">'[3]Ведомственная структура 2014'!D255</f>
        <v>05</v>
      </c>
      <c r="E244" s="234"/>
      <c r="F244" s="234"/>
      <c r="G244" s="208" t="n">
        <f aca="false">G246</f>
        <v>0</v>
      </c>
      <c r="H244" s="208" t="n">
        <f aca="false">H246</f>
        <v>0</v>
      </c>
      <c r="I244" s="208" t="n">
        <f aca="false">I246</f>
        <v>0</v>
      </c>
      <c r="J244" s="68" t="n">
        <v>130</v>
      </c>
      <c r="K244" s="68" t="n">
        <v>120</v>
      </c>
      <c r="L244" s="46"/>
      <c r="M244" s="46"/>
    </row>
    <row r="245" customFormat="false" ht="80.25" hidden="true" customHeight="true" outlineLevel="0" collapsed="false">
      <c r="A245" s="200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5" s="195" t="str">
        <f aca="false">'[3]Ведомственная структура 2014'!E259</f>
        <v>П8 0 19 22</v>
      </c>
      <c r="C245" s="234" t="str">
        <f aca="false">'[3]Ведомственная структура 2014'!C256</f>
        <v>06</v>
      </c>
      <c r="D245" s="234" t="str">
        <f aca="false">'[3]Ведомственная структура 2014'!D256</f>
        <v>05</v>
      </c>
      <c r="E245" s="234"/>
      <c r="F245" s="234"/>
      <c r="G245" s="208" t="n">
        <f aca="false">G246</f>
        <v>0</v>
      </c>
      <c r="H245" s="208" t="n">
        <f aca="false">H246</f>
        <v>0</v>
      </c>
      <c r="I245" s="208" t="n">
        <f aca="false">I246</f>
        <v>0</v>
      </c>
      <c r="J245" s="178" t="n">
        <v>130</v>
      </c>
      <c r="K245" s="178" t="n">
        <v>120</v>
      </c>
      <c r="L245" s="46"/>
      <c r="M245" s="46"/>
    </row>
    <row r="246" customFormat="false" ht="42.75" hidden="true" customHeight="true" outlineLevel="0" collapsed="false">
      <c r="A246" s="200" t="str">
        <f aca="false">'Ведомственная структура '!A332</f>
        <v>Прочая закупка товаров, работ и услуг для обеспечения государственных (муниципальных) нужд</v>
      </c>
      <c r="B246" s="73" t="str">
        <f aca="false">'Ведомственная структура '!E332</f>
        <v>570 G2 52690</v>
      </c>
      <c r="C246" s="92" t="str">
        <f aca="false">'Ведомственная структура '!C332</f>
        <v>06</v>
      </c>
      <c r="D246" s="92" t="str">
        <f aca="false">'Ведомственная структура '!D332</f>
        <v>05</v>
      </c>
      <c r="E246" s="92" t="str">
        <f aca="false">'Ведомственная структура '!F332</f>
        <v>244</v>
      </c>
      <c r="F246" s="92"/>
      <c r="G246" s="207" t="n">
        <f aca="false">'Ведомственная структура '!K332</f>
        <v>0</v>
      </c>
      <c r="H246" s="207" t="n">
        <f aca="false">'Ведомственная структура '!O332</f>
        <v>0</v>
      </c>
      <c r="I246" s="207" t="n">
        <f aca="false">H246-G246</f>
        <v>0</v>
      </c>
      <c r="J246" s="68" t="n">
        <v>36</v>
      </c>
      <c r="K246" s="68" t="n">
        <v>36</v>
      </c>
      <c r="L246" s="46"/>
      <c r="M246" s="46"/>
    </row>
    <row r="247" customFormat="false" ht="15.75" hidden="true" customHeight="true" outlineLevel="0" collapsed="false">
      <c r="A247" s="511" t="str">
        <f aca="false">'[3]Ведомственная структура 2014'!A176</f>
        <v>Водное хозяйство</v>
      </c>
      <c r="B247" s="92" t="str">
        <f aca="false">'Ведомственная структура '!E204</f>
        <v>890 00 19007</v>
      </c>
      <c r="C247" s="234" t="str">
        <f aca="false">'[3]Ведомственная структура 2014'!C179</f>
        <v>04</v>
      </c>
      <c r="D247" s="234" t="str">
        <f aca="false">'[3]Ведомственная структура 2014'!D179</f>
        <v>06</v>
      </c>
      <c r="E247" s="234"/>
      <c r="F247" s="234"/>
      <c r="G247" s="208" t="n">
        <f aca="false">G248</f>
        <v>0</v>
      </c>
      <c r="H247" s="208" t="n">
        <f aca="false">H248</f>
        <v>0</v>
      </c>
      <c r="I247" s="208" t="n">
        <f aca="false">I248</f>
        <v>0</v>
      </c>
      <c r="J247" s="68" t="n">
        <v>36</v>
      </c>
      <c r="K247" s="68" t="n">
        <v>36</v>
      </c>
      <c r="L247" s="46"/>
      <c r="M247" s="46"/>
    </row>
    <row r="248" customFormat="false" ht="48" hidden="true" customHeight="true" outlineLevel="0" collapsed="false">
      <c r="A248" s="507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48" s="92" t="str">
        <f aca="false">'Ведомственная структура '!E205</f>
        <v>890 00 19007</v>
      </c>
      <c r="C248" s="92" t="str">
        <f aca="false">'Ведомственная структура '!C205</f>
        <v>04</v>
      </c>
      <c r="D248" s="92" t="str">
        <f aca="false">'Ведомственная структура '!D205</f>
        <v>06</v>
      </c>
      <c r="E248" s="525" t="str">
        <f aca="false">'Ведомственная структура '!F205</f>
        <v>244</v>
      </c>
      <c r="F248" s="525" t="s">
        <v>1401</v>
      </c>
      <c r="G248" s="207"/>
      <c r="H248" s="207"/>
      <c r="I248" s="207"/>
      <c r="J248" s="77"/>
      <c r="K248" s="77"/>
      <c r="L248" s="47"/>
      <c r="M248" s="4"/>
    </row>
    <row r="249" customFormat="false" ht="62.25" hidden="false" customHeight="true" outlineLevel="0" collapsed="false">
      <c r="A249" s="509" t="s">
        <v>852</v>
      </c>
      <c r="B249" s="510"/>
      <c r="C249" s="509"/>
      <c r="D249" s="509"/>
      <c r="E249" s="509"/>
      <c r="F249" s="509"/>
      <c r="G249" s="501" t="n">
        <f aca="false">G250+G254+G259</f>
        <v>1050</v>
      </c>
      <c r="H249" s="501" t="n">
        <f aca="false">H250+H254+H259</f>
        <v>0</v>
      </c>
      <c r="I249" s="501" t="n">
        <f aca="false">I250+I254+I259</f>
        <v>-1050</v>
      </c>
      <c r="J249" s="77"/>
      <c r="K249" s="77"/>
      <c r="L249" s="47"/>
      <c r="M249" s="4"/>
    </row>
    <row r="250" customFormat="false" ht="24" hidden="false" customHeight="true" outlineLevel="0" collapsed="false">
      <c r="A250" s="507" t="str">
        <f aca="false">'Ведомственная структура '!A270</f>
        <v>Коммунальное хозяйство</v>
      </c>
      <c r="B250" s="92"/>
      <c r="C250" s="92" t="str">
        <f aca="false">'Ведомственная структура '!C277</f>
        <v>05</v>
      </c>
      <c r="D250" s="92" t="str">
        <f aca="false">'Ведомственная структура '!D277</f>
        <v>02</v>
      </c>
      <c r="E250" s="69"/>
      <c r="F250" s="69"/>
      <c r="G250" s="209" t="n">
        <f aca="false">G251</f>
        <v>450</v>
      </c>
      <c r="H250" s="209" t="n">
        <f aca="false">H251</f>
        <v>0</v>
      </c>
      <c r="I250" s="209" t="n">
        <f aca="false">I251</f>
        <v>-450</v>
      </c>
      <c r="J250" s="77"/>
      <c r="K250" s="77"/>
      <c r="L250" s="47"/>
      <c r="M250" s="4"/>
    </row>
    <row r="251" customFormat="false" ht="54" hidden="false" customHeight="true" outlineLevel="0" collapsed="false">
      <c r="A251" s="507" t="str">
        <f aca="false">'Ведомственная структура '!A278</f>
        <v>Муниципальная программа "Комплексное развитие сельских территорий Новосильского района Орловской области"</v>
      </c>
      <c r="B251" s="234" t="str">
        <f aca="false">'Ведомственная структура '!E278</f>
        <v>57 0 00 19015</v>
      </c>
      <c r="C251" s="92" t="str">
        <f aca="false">'Ведомственная структура '!C278</f>
        <v>05</v>
      </c>
      <c r="D251" s="92" t="str">
        <f aca="false">'Ведомственная структура '!D278</f>
        <v>02</v>
      </c>
      <c r="E251" s="69"/>
      <c r="F251" s="69"/>
      <c r="G251" s="209" t="n">
        <f aca="false">G252+G253</f>
        <v>450</v>
      </c>
      <c r="H251" s="209" t="n">
        <f aca="false">H252+H253</f>
        <v>0</v>
      </c>
      <c r="I251" s="209" t="n">
        <f aca="false">I252+I253</f>
        <v>-450</v>
      </c>
      <c r="J251" s="77"/>
      <c r="K251" s="77"/>
      <c r="L251" s="47"/>
      <c r="M251" s="4"/>
    </row>
    <row r="252" customFormat="false" ht="27.75" hidden="false" customHeight="true" outlineLevel="0" collapsed="false">
      <c r="A252" s="507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252" s="234" t="str">
        <f aca="false">'Ведомственная структура '!E279</f>
        <v>57 0 00 19015</v>
      </c>
      <c r="C252" s="92" t="str">
        <f aca="false">'Ведомственная структура '!C279</f>
        <v>05</v>
      </c>
      <c r="D252" s="92" t="str">
        <f aca="false">'Ведомственная структура '!D279</f>
        <v>02</v>
      </c>
      <c r="E252" s="525" t="str">
        <f aca="false">'Ведомственная структура '!F279</f>
        <v>244</v>
      </c>
      <c r="F252" s="526" t="s">
        <v>1401</v>
      </c>
      <c r="G252" s="207" t="n">
        <f aca="false">'Ведомственная структура '!K279</f>
        <v>450</v>
      </c>
      <c r="H252" s="207" t="n">
        <f aca="false">'Ведомственная структура '!O279</f>
        <v>0</v>
      </c>
      <c r="I252" s="207" t="n">
        <f aca="false">H252-G252</f>
        <v>-450</v>
      </c>
      <c r="J252" s="77"/>
      <c r="K252" s="77"/>
      <c r="L252" s="47"/>
      <c r="M252" s="4"/>
    </row>
    <row r="253" customFormat="false" ht="20.25" hidden="false" customHeight="true" outlineLevel="0" collapsed="false">
      <c r="A253" s="507" t="str">
        <f aca="false">'Ведомственная структура '!A1011</f>
        <v>Иные межбюджетные трансферты</v>
      </c>
      <c r="B253" s="234" t="str">
        <f aca="false">'Ведомственная структура '!E1010</f>
        <v>570 01 R576F</v>
      </c>
      <c r="C253" s="234" t="str">
        <f aca="false">'Ведомственная структура '!C1010</f>
        <v>05</v>
      </c>
      <c r="D253" s="234" t="str">
        <f aca="false">'Ведомственная структура '!D1010</f>
        <v>03</v>
      </c>
      <c r="E253" s="69" t="str">
        <f aca="false">'Ведомственная структура '!F1011</f>
        <v>540</v>
      </c>
      <c r="F253" s="526" t="s">
        <v>1401</v>
      </c>
      <c r="G253" s="207" t="n">
        <f aca="false">'Ведомственная структура '!K1011</f>
        <v>0</v>
      </c>
      <c r="H253" s="207" t="n">
        <f aca="false">'Ведомственная структура '!O1011</f>
        <v>0</v>
      </c>
      <c r="I253" s="207" t="n">
        <f aca="false">H253-G253</f>
        <v>0</v>
      </c>
      <c r="J253" s="77"/>
      <c r="K253" s="77"/>
      <c r="L253" s="47"/>
      <c r="M253" s="4"/>
    </row>
    <row r="254" customFormat="false" ht="24.75" hidden="false" customHeight="true" outlineLevel="0" collapsed="false">
      <c r="A254" s="507" t="str">
        <f aca="false">'Ведомственная структура '!A327</f>
        <v>Другие вопросы в области охраны окрудающей среды</v>
      </c>
      <c r="B254" s="234"/>
      <c r="C254" s="92" t="str">
        <f aca="false">'Ведомственная структура '!C327</f>
        <v>06</v>
      </c>
      <c r="D254" s="92" t="str">
        <f aca="false">'Ведомственная структура '!D327</f>
        <v>05</v>
      </c>
      <c r="E254" s="69"/>
      <c r="F254" s="526"/>
      <c r="G254" s="209" t="n">
        <f aca="false">G255+G257</f>
        <v>300</v>
      </c>
      <c r="H254" s="209" t="n">
        <f aca="false">H255+H257</f>
        <v>0</v>
      </c>
      <c r="I254" s="209" t="n">
        <f aca="false">I255+I256</f>
        <v>-300</v>
      </c>
      <c r="J254" s="77"/>
      <c r="K254" s="77"/>
      <c r="L254" s="47"/>
      <c r="M254" s="4"/>
    </row>
    <row r="255" customFormat="false" ht="30.75" hidden="false" customHeight="true" outlineLevel="0" collapsed="false">
      <c r="A255" s="507" t="str">
        <f aca="false">'Ведомственная структура '!A330</f>
        <v>Государственная поддержка закупки контейнеров для раздельного накопления твердых коммунальных отходов</v>
      </c>
      <c r="B255" s="92" t="str">
        <f aca="false">'Ведомственная структура '!E330</f>
        <v>570 G2 52690</v>
      </c>
      <c r="C255" s="92" t="str">
        <f aca="false">'Ведомственная структура '!C331</f>
        <v>06</v>
      </c>
      <c r="D255" s="92" t="str">
        <f aca="false">'Ведомственная структура '!D331</f>
        <v>05</v>
      </c>
      <c r="E255" s="69"/>
      <c r="F255" s="526"/>
      <c r="G255" s="209" t="n">
        <f aca="false">G256</f>
        <v>0</v>
      </c>
      <c r="H255" s="209" t="n">
        <f aca="false">H256</f>
        <v>0</v>
      </c>
      <c r="I255" s="209" t="n">
        <f aca="false">I256+I257</f>
        <v>-300</v>
      </c>
      <c r="J255" s="77"/>
      <c r="K255" s="77"/>
      <c r="L255" s="47"/>
      <c r="M255" s="4"/>
    </row>
    <row r="256" customFormat="false" ht="37.5" hidden="false" customHeight="true" outlineLevel="0" collapsed="false">
      <c r="A256" s="507" t="str">
        <f aca="false">'Ведомственная структура '!A332</f>
        <v>Прочая закупка товаров, работ и услуг для обеспечения государственных (муниципальных) нужд</v>
      </c>
      <c r="B256" s="92" t="str">
        <f aca="false">'Ведомственная структура '!E332</f>
        <v>570 G2 52690</v>
      </c>
      <c r="C256" s="92" t="str">
        <f aca="false">'Ведомственная структура '!C332</f>
        <v>06</v>
      </c>
      <c r="D256" s="92" t="str">
        <f aca="false">'Ведомственная структура '!D332</f>
        <v>05</v>
      </c>
      <c r="E256" s="525" t="str">
        <f aca="false">'Ведомственная структура '!F332</f>
        <v>244</v>
      </c>
      <c r="F256" s="526"/>
      <c r="G256" s="207" t="n">
        <f aca="false">'Ведомственная структура '!K332</f>
        <v>0</v>
      </c>
      <c r="H256" s="207" t="n">
        <f aca="false">'Ведомственная структура '!O332</f>
        <v>0</v>
      </c>
      <c r="I256" s="207" t="n">
        <f aca="false">H256-G256</f>
        <v>0</v>
      </c>
      <c r="J256" s="77"/>
      <c r="K256" s="77"/>
      <c r="L256" s="47"/>
      <c r="M256" s="4"/>
    </row>
    <row r="257" customFormat="false" ht="50.25" hidden="false" customHeight="true" outlineLevel="0" collapsed="false">
      <c r="A257" s="507" t="str">
        <f aca="false">'Ведомственная структура '!A33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57" s="234" t="str">
        <f aca="false">'Ведомственная структура '!E333</f>
        <v>57 0 00 19015</v>
      </c>
      <c r="C257" s="92" t="str">
        <f aca="false">'Ведомственная структура '!C333</f>
        <v>06</v>
      </c>
      <c r="D257" s="92" t="str">
        <f aca="false">'Ведомственная структура '!D333</f>
        <v>05</v>
      </c>
      <c r="E257" s="525"/>
      <c r="F257" s="526"/>
      <c r="G257" s="209" t="n">
        <f aca="false">G258</f>
        <v>300</v>
      </c>
      <c r="H257" s="209" t="n">
        <f aca="false">H258</f>
        <v>0</v>
      </c>
      <c r="I257" s="209" t="n">
        <f aca="false">H257-G257</f>
        <v>-300</v>
      </c>
      <c r="J257" s="77"/>
      <c r="K257" s="77"/>
      <c r="L257" s="47"/>
      <c r="M257" s="4"/>
    </row>
    <row r="258" customFormat="false" ht="39.75" hidden="false" customHeight="true" outlineLevel="0" collapsed="false">
      <c r="A258" s="507" t="str">
        <f aca="false">'Ведомственная структура '!A336</f>
        <v>Прочая закупка товаров, работ и услуг для обеспечения государственных (муниципальных) нужд</v>
      </c>
      <c r="B258" s="92" t="str">
        <f aca="false">'Ведомственная структура '!E336</f>
        <v>570 00 19015</v>
      </c>
      <c r="C258" s="92" t="str">
        <f aca="false">'Ведомственная структура '!C334</f>
        <v>06</v>
      </c>
      <c r="D258" s="92" t="str">
        <f aca="false">'Ведомственная структура '!D334</f>
        <v>05</v>
      </c>
      <c r="E258" s="527" t="str">
        <f aca="false">'Ведомственная структура '!F336</f>
        <v>244</v>
      </c>
      <c r="F258" s="526" t="s">
        <v>1401</v>
      </c>
      <c r="G258" s="207" t="n">
        <f aca="false">'Ведомственная структура '!K336</f>
        <v>300</v>
      </c>
      <c r="H258" s="207" t="n">
        <f aca="false">'Ведомственная структура '!O336</f>
        <v>0</v>
      </c>
      <c r="I258" s="207" t="n">
        <f aca="false">H258-G258</f>
        <v>-300</v>
      </c>
      <c r="J258" s="77"/>
      <c r="K258" s="77"/>
      <c r="L258" s="47"/>
      <c r="M258" s="4"/>
    </row>
    <row r="259" customFormat="false" ht="20.25" hidden="false" customHeight="true" outlineLevel="0" collapsed="false">
      <c r="A259" s="507" t="str">
        <f aca="false">'Ведомственная структура '!A1115</f>
        <v>Прочие межбюджетные трансферты</v>
      </c>
      <c r="B259" s="234"/>
      <c r="C259" s="92" t="str">
        <f aca="false">'Ведомственная структура '!C1115</f>
        <v>14</v>
      </c>
      <c r="D259" s="92" t="str">
        <f aca="false">'Ведомственная структура '!D1115</f>
        <v>03</v>
      </c>
      <c r="E259" s="69"/>
      <c r="F259" s="526"/>
      <c r="G259" s="209" t="n">
        <f aca="false">G260</f>
        <v>300</v>
      </c>
      <c r="H259" s="209" t="n">
        <f aca="false">H260</f>
        <v>0</v>
      </c>
      <c r="I259" s="209" t="n">
        <f aca="false">H259-G259</f>
        <v>-300</v>
      </c>
      <c r="J259" s="77"/>
      <c r="K259" s="77"/>
      <c r="L259" s="47"/>
      <c r="M259" s="4"/>
    </row>
    <row r="260" customFormat="false" ht="36.75" hidden="false" customHeight="true" outlineLevel="0" collapsed="false">
      <c r="A260" s="507" t="str">
        <f aca="false">'Ведомственная структура '!A121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0" s="234" t="str">
        <f aca="false">'Ведомственная структура '!E1218</f>
        <v>570 00 19015</v>
      </c>
      <c r="C260" s="92" t="str">
        <f aca="false">'Ведомственная структура '!C1218</f>
        <v>14</v>
      </c>
      <c r="D260" s="92" t="str">
        <f aca="false">'Ведомственная структура '!D1218</f>
        <v>03</v>
      </c>
      <c r="E260" s="69"/>
      <c r="F260" s="526"/>
      <c r="G260" s="209" t="n">
        <f aca="false">G261</f>
        <v>300</v>
      </c>
      <c r="H260" s="209" t="n">
        <f aca="false">H261</f>
        <v>0</v>
      </c>
      <c r="I260" s="209" t="n">
        <f aca="false">H260-G260</f>
        <v>-300</v>
      </c>
      <c r="J260" s="77"/>
      <c r="K260" s="77"/>
      <c r="L260" s="47"/>
      <c r="M260" s="4"/>
    </row>
    <row r="261" customFormat="false" ht="20.25" hidden="false" customHeight="true" outlineLevel="0" collapsed="false">
      <c r="A261" s="507" t="str">
        <f aca="false">'Ведомственная структура '!A1219</f>
        <v>Иные межбюджетные трансферты</v>
      </c>
      <c r="B261" s="234" t="str">
        <f aca="false">'Ведомственная структура '!E1219</f>
        <v>570 00 19015</v>
      </c>
      <c r="C261" s="92" t="str">
        <f aca="false">'Ведомственная структура '!C1219</f>
        <v>14</v>
      </c>
      <c r="D261" s="92" t="str">
        <f aca="false">'Ведомственная структура '!D1219</f>
        <v>03</v>
      </c>
      <c r="E261" s="525" t="str">
        <f aca="false">'Ведомственная структура '!F1220</f>
        <v>540</v>
      </c>
      <c r="F261" s="526"/>
      <c r="G261" s="207" t="n">
        <f aca="false">'Ведомственная структура '!K1220</f>
        <v>300</v>
      </c>
      <c r="H261" s="207" t="n">
        <f aca="false">'Ведомственная структура '!O1220</f>
        <v>0</v>
      </c>
      <c r="I261" s="207" t="n">
        <f aca="false">H261-G261</f>
        <v>-300</v>
      </c>
      <c r="J261" s="77"/>
      <c r="K261" s="77"/>
      <c r="L261" s="47"/>
      <c r="M261" s="4"/>
    </row>
    <row r="262" customFormat="false" ht="63" hidden="false" customHeight="true" outlineLevel="0" collapsed="false">
      <c r="A262" s="509" t="s">
        <v>1408</v>
      </c>
      <c r="B262" s="510"/>
      <c r="C262" s="509"/>
      <c r="D262" s="509"/>
      <c r="E262" s="509"/>
      <c r="F262" s="509"/>
      <c r="G262" s="501" t="n">
        <f aca="false">G263+G320</f>
        <v>17.5</v>
      </c>
      <c r="H262" s="501" t="n">
        <f aca="false">H263+H320</f>
        <v>0</v>
      </c>
      <c r="I262" s="501" t="n">
        <f aca="false">I263+I320</f>
        <v>-17.5</v>
      </c>
      <c r="J262" s="501" t="n">
        <f aca="false">J263+J320</f>
        <v>0</v>
      </c>
      <c r="K262" s="501" t="n">
        <f aca="false">K263+K320</f>
        <v>0</v>
      </c>
      <c r="L262" s="46"/>
      <c r="M262" s="46"/>
    </row>
    <row r="263" customFormat="false" ht="15.75" hidden="false" customHeight="true" outlineLevel="0" collapsed="false">
      <c r="A263" s="517" t="str">
        <f aca="false">'Ведомственная структура '!A776</f>
        <v>Молодежная политика и оздоровление детей</v>
      </c>
      <c r="B263" s="195"/>
      <c r="C263" s="73" t="str">
        <f aca="false">'Ведомственная структура '!C776</f>
        <v>07</v>
      </c>
      <c r="D263" s="73" t="str">
        <f aca="false">'Ведомственная структура '!D776</f>
        <v>07</v>
      </c>
      <c r="E263" s="193"/>
      <c r="F263" s="193"/>
      <c r="G263" s="208" t="n">
        <f aca="false">G264</f>
        <v>17.5</v>
      </c>
      <c r="H263" s="208" t="n">
        <f aca="false">H264</f>
        <v>0</v>
      </c>
      <c r="I263" s="208" t="n">
        <f aca="false">I264</f>
        <v>-17.5</v>
      </c>
      <c r="J263" s="68" t="n">
        <v>0</v>
      </c>
      <c r="K263" s="68" t="n">
        <v>0</v>
      </c>
      <c r="L263" s="46"/>
      <c r="M263" s="46"/>
    </row>
    <row r="264" customFormat="false" ht="62.25" hidden="false" customHeight="true" outlineLevel="0" collapsed="false">
      <c r="A264" s="200" t="str">
        <f aca="false">'Ведомственная структура '!A341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64" s="195" t="str">
        <f aca="false">'Ведомственная структура '!E341</f>
        <v>590 01 19119</v>
      </c>
      <c r="C264" s="73" t="str">
        <f aca="false">'Ведомственная структура '!C341</f>
        <v>07</v>
      </c>
      <c r="D264" s="73" t="str">
        <f aca="false">'Ведомственная структура '!D341</f>
        <v>07</v>
      </c>
      <c r="E264" s="195"/>
      <c r="F264" s="195"/>
      <c r="G264" s="208" t="n">
        <f aca="false">G265</f>
        <v>17.5</v>
      </c>
      <c r="H264" s="208" t="n">
        <f aca="false">H265</f>
        <v>0</v>
      </c>
      <c r="I264" s="208" t="n">
        <f aca="false">I265</f>
        <v>-17.5</v>
      </c>
      <c r="J264" s="68" t="n">
        <v>0</v>
      </c>
      <c r="K264" s="68" t="n">
        <v>0</v>
      </c>
      <c r="L264" s="47"/>
      <c r="M264" s="4"/>
    </row>
    <row r="265" customFormat="false" ht="40.5" hidden="false" customHeight="true" outlineLevel="0" collapsed="false">
      <c r="A265" s="200" t="str">
        <f aca="false">'Ведомственная структура '!A344</f>
        <v>Прочая закупка товаров, работ и услуг для обеспечения государственных (муниципальных) нужд</v>
      </c>
      <c r="B265" s="195" t="str">
        <f aca="false">'Ведомственная структура '!E342</f>
        <v>590 01 19119</v>
      </c>
      <c r="C265" s="73" t="str">
        <f aca="false">'Ведомственная структура '!C342</f>
        <v>07</v>
      </c>
      <c r="D265" s="73" t="str">
        <f aca="false">'Ведомственная структура '!D342</f>
        <v>07</v>
      </c>
      <c r="E265" s="73" t="str">
        <f aca="false">'Ведомственная структура '!F344</f>
        <v>244</v>
      </c>
      <c r="F265" s="195"/>
      <c r="G265" s="207" t="n">
        <f aca="false">'Ведомственная структура '!K344</f>
        <v>17.5</v>
      </c>
      <c r="H265" s="207" t="n">
        <f aca="false">'Ведомственная структура '!O344</f>
        <v>0</v>
      </c>
      <c r="I265" s="207" t="n">
        <f aca="false">H265-G265</f>
        <v>-17.5</v>
      </c>
      <c r="J265" s="178" t="n">
        <v>0</v>
      </c>
      <c r="K265" s="178" t="n">
        <v>0</v>
      </c>
      <c r="L265" s="47"/>
      <c r="M265" s="4"/>
    </row>
    <row r="266" customFormat="false" ht="49.5" hidden="true" customHeight="true" outlineLevel="0" collapsed="false">
      <c r="A266" s="509"/>
      <c r="B266" s="510"/>
      <c r="C266" s="509"/>
      <c r="D266" s="509"/>
      <c r="E266" s="509"/>
      <c r="F266" s="509"/>
      <c r="G266" s="501"/>
      <c r="H266" s="501"/>
      <c r="I266" s="501"/>
      <c r="J266" s="502" t="n">
        <v>270.5</v>
      </c>
      <c r="K266" s="502" t="n">
        <v>215.5</v>
      </c>
      <c r="L266" s="46"/>
      <c r="M266" s="46"/>
    </row>
    <row r="267" customFormat="false" ht="15.75" hidden="true" customHeight="true" outlineLevel="0" collapsed="false">
      <c r="A267" s="517"/>
      <c r="B267" s="195"/>
      <c r="C267" s="195"/>
      <c r="D267" s="195"/>
      <c r="E267" s="193"/>
      <c r="F267" s="193"/>
      <c r="G267" s="205"/>
      <c r="H267" s="205"/>
      <c r="I267" s="205"/>
      <c r="J267" s="77" t="n">
        <v>150</v>
      </c>
      <c r="K267" s="77" t="n">
        <v>150</v>
      </c>
      <c r="L267" s="46"/>
      <c r="M267" s="46"/>
    </row>
    <row r="268" customFormat="false" ht="15.75" hidden="true" customHeight="true" outlineLevel="0" collapsed="false">
      <c r="A268" s="518"/>
      <c r="B268" s="195"/>
      <c r="C268" s="195"/>
      <c r="D268" s="195"/>
      <c r="E268" s="195"/>
      <c r="F268" s="195"/>
      <c r="G268" s="205"/>
      <c r="H268" s="205"/>
      <c r="I268" s="205"/>
      <c r="J268" s="77" t="n">
        <v>150</v>
      </c>
      <c r="K268" s="77" t="n">
        <v>150</v>
      </c>
      <c r="L268" s="47"/>
      <c r="M268" s="4"/>
    </row>
    <row r="269" customFormat="false" ht="15.75" hidden="true" customHeight="true" outlineLevel="0" collapsed="false">
      <c r="A269" s="200"/>
      <c r="B269" s="195"/>
      <c r="C269" s="195"/>
      <c r="D269" s="195"/>
      <c r="E269" s="195"/>
      <c r="F269" s="195"/>
      <c r="G269" s="207"/>
      <c r="H269" s="207"/>
      <c r="I269" s="207"/>
      <c r="J269" s="178" t="n">
        <v>150</v>
      </c>
      <c r="K269" s="178" t="n">
        <v>150</v>
      </c>
      <c r="L269" s="47"/>
      <c r="M269" s="4"/>
    </row>
    <row r="270" customFormat="false" ht="15.75" hidden="true" customHeight="true" outlineLevel="0" collapsed="false">
      <c r="A270" s="517"/>
      <c r="B270" s="195"/>
      <c r="C270" s="195"/>
      <c r="D270" s="193"/>
      <c r="E270" s="193"/>
      <c r="F270" s="193"/>
      <c r="G270" s="208"/>
      <c r="H270" s="208"/>
      <c r="I270" s="208"/>
      <c r="J270" s="68" t="n">
        <v>120.5</v>
      </c>
      <c r="K270" s="68" t="n">
        <v>65.5</v>
      </c>
      <c r="L270" s="47"/>
      <c r="M270" s="4"/>
    </row>
    <row r="271" customFormat="false" ht="15.75" hidden="true" customHeight="true" outlineLevel="0" collapsed="false">
      <c r="A271" s="517"/>
      <c r="B271" s="195"/>
      <c r="C271" s="195"/>
      <c r="D271" s="195"/>
      <c r="E271" s="195"/>
      <c r="F271" s="195"/>
      <c r="G271" s="208"/>
      <c r="H271" s="208"/>
      <c r="I271" s="208"/>
      <c r="J271" s="68" t="n">
        <v>120.5</v>
      </c>
      <c r="K271" s="68" t="n">
        <v>65.5</v>
      </c>
      <c r="L271" s="47"/>
      <c r="M271" s="4"/>
    </row>
    <row r="272" customFormat="false" ht="15" hidden="true" customHeight="true" outlineLevel="0" collapsed="false">
      <c r="A272" s="200"/>
      <c r="B272" s="195"/>
      <c r="C272" s="195"/>
      <c r="D272" s="195"/>
      <c r="E272" s="195"/>
      <c r="F272" s="195"/>
      <c r="G272" s="207"/>
      <c r="H272" s="207"/>
      <c r="I272" s="207"/>
      <c r="J272" s="178" t="n">
        <v>120.5</v>
      </c>
      <c r="K272" s="178" t="n">
        <v>65.5</v>
      </c>
      <c r="L272" s="47"/>
      <c r="M272" s="4"/>
    </row>
    <row r="273" customFormat="false" ht="0.75" hidden="true" customHeight="true" outlineLevel="0" collapsed="false">
      <c r="A273" s="509"/>
      <c r="B273" s="193"/>
      <c r="C273" s="517"/>
      <c r="D273" s="517"/>
      <c r="E273" s="517"/>
      <c r="F273" s="517"/>
      <c r="G273" s="356"/>
      <c r="H273" s="356"/>
      <c r="I273" s="356"/>
      <c r="J273" s="186" t="n">
        <v>0</v>
      </c>
      <c r="K273" s="186" t="n">
        <v>0</v>
      </c>
      <c r="L273" s="47"/>
      <c r="M273" s="4"/>
    </row>
    <row r="274" customFormat="false" ht="15.75" hidden="true" customHeight="true" outlineLevel="0" collapsed="false">
      <c r="A274" s="517"/>
      <c r="B274" s="195"/>
      <c r="C274" s="195"/>
      <c r="D274" s="193"/>
      <c r="E274" s="193"/>
      <c r="F274" s="193"/>
      <c r="G274" s="208"/>
      <c r="H274" s="208"/>
      <c r="I274" s="208"/>
      <c r="J274" s="68" t="n">
        <v>0</v>
      </c>
      <c r="K274" s="68" t="n">
        <v>0</v>
      </c>
      <c r="L274" s="46"/>
      <c r="M274" s="46"/>
    </row>
    <row r="275" customFormat="false" ht="15.75" hidden="true" customHeight="true" outlineLevel="0" collapsed="false">
      <c r="A275" s="518"/>
      <c r="B275" s="195"/>
      <c r="C275" s="195"/>
      <c r="D275" s="195"/>
      <c r="E275" s="195"/>
      <c r="F275" s="195"/>
      <c r="G275" s="208"/>
      <c r="H275" s="208"/>
      <c r="I275" s="208"/>
      <c r="J275" s="68" t="n">
        <v>0</v>
      </c>
      <c r="K275" s="68" t="n">
        <v>0</v>
      </c>
      <c r="L275" s="47"/>
      <c r="M275" s="4"/>
    </row>
    <row r="276" customFormat="false" ht="15.75" hidden="true" customHeight="true" outlineLevel="0" collapsed="false">
      <c r="A276" s="200"/>
      <c r="B276" s="195"/>
      <c r="C276" s="195"/>
      <c r="D276" s="195"/>
      <c r="E276" s="195"/>
      <c r="F276" s="195"/>
      <c r="G276" s="207"/>
      <c r="H276" s="207"/>
      <c r="I276" s="207"/>
      <c r="J276" s="178"/>
      <c r="K276" s="178"/>
      <c r="L276" s="47"/>
      <c r="M276" s="4"/>
    </row>
    <row r="277" customFormat="false" ht="41.25" hidden="true" customHeight="true" outlineLevel="0" collapsed="false">
      <c r="A277" s="524"/>
      <c r="B277" s="193"/>
      <c r="C277" s="517"/>
      <c r="D277" s="517"/>
      <c r="E277" s="517"/>
      <c r="F277" s="517"/>
      <c r="G277" s="356"/>
      <c r="H277" s="356"/>
      <c r="I277" s="356"/>
      <c r="J277" s="186" t="n">
        <v>0</v>
      </c>
      <c r="K277" s="186" t="n">
        <v>0</v>
      </c>
      <c r="L277" s="47"/>
      <c r="M277" s="4"/>
    </row>
    <row r="278" customFormat="false" ht="15.75" hidden="true" customHeight="true" outlineLevel="0" collapsed="false">
      <c r="A278" s="517"/>
      <c r="B278" s="195"/>
      <c r="C278" s="195"/>
      <c r="D278" s="193"/>
      <c r="E278" s="193"/>
      <c r="F278" s="193"/>
      <c r="G278" s="208"/>
      <c r="H278" s="208"/>
      <c r="I278" s="208"/>
      <c r="J278" s="68" t="n">
        <v>0</v>
      </c>
      <c r="K278" s="68" t="n">
        <v>0</v>
      </c>
      <c r="L278" s="47"/>
      <c r="M278" s="4"/>
    </row>
    <row r="279" customFormat="false" ht="15.75" hidden="true" customHeight="true" outlineLevel="0" collapsed="false">
      <c r="A279" s="518"/>
      <c r="B279" s="195"/>
      <c r="C279" s="195"/>
      <c r="D279" s="195"/>
      <c r="E279" s="195"/>
      <c r="F279" s="195"/>
      <c r="G279" s="208"/>
      <c r="H279" s="208"/>
      <c r="I279" s="208"/>
      <c r="J279" s="68" t="n">
        <v>0</v>
      </c>
      <c r="K279" s="68" t="n">
        <v>0</v>
      </c>
      <c r="L279" s="47"/>
      <c r="M279" s="4"/>
    </row>
    <row r="280" customFormat="false" ht="15.75" hidden="true" customHeight="true" outlineLevel="0" collapsed="false">
      <c r="A280" s="200"/>
      <c r="B280" s="195"/>
      <c r="C280" s="195"/>
      <c r="D280" s="195"/>
      <c r="E280" s="195"/>
      <c r="F280" s="195"/>
      <c r="G280" s="207"/>
      <c r="H280" s="207"/>
      <c r="I280" s="207"/>
      <c r="J280" s="178"/>
      <c r="K280" s="178"/>
      <c r="L280" s="46"/>
      <c r="M280" s="46"/>
    </row>
    <row r="281" customFormat="false" ht="15.75" hidden="true" customHeight="true" outlineLevel="0" collapsed="false">
      <c r="A281" s="517"/>
      <c r="B281" s="195"/>
      <c r="C281" s="195"/>
      <c r="D281" s="195"/>
      <c r="E281" s="195"/>
      <c r="F281" s="195"/>
      <c r="G281" s="208"/>
      <c r="H281" s="208"/>
      <c r="I281" s="208"/>
      <c r="J281" s="68"/>
      <c r="K281" s="68"/>
      <c r="L281" s="46"/>
      <c r="M281" s="46"/>
    </row>
    <row r="282" customFormat="false" ht="15.75" hidden="true" customHeight="true" outlineLevel="0" collapsed="false">
      <c r="A282" s="517"/>
      <c r="B282" s="195"/>
      <c r="C282" s="195"/>
      <c r="D282" s="195"/>
      <c r="E282" s="195"/>
      <c r="F282" s="195"/>
      <c r="G282" s="208"/>
      <c r="H282" s="208"/>
      <c r="I282" s="208"/>
      <c r="J282" s="68"/>
      <c r="K282" s="68"/>
      <c r="L282" s="46"/>
      <c r="M282" s="46"/>
    </row>
    <row r="283" customFormat="false" ht="15.75" hidden="true" customHeight="true" outlineLevel="0" collapsed="false">
      <c r="A283" s="508"/>
      <c r="B283" s="195"/>
      <c r="C283" s="195"/>
      <c r="D283" s="195"/>
      <c r="E283" s="195"/>
      <c r="F283" s="195"/>
      <c r="G283" s="207"/>
      <c r="H283" s="207"/>
      <c r="I283" s="207"/>
      <c r="J283" s="178"/>
      <c r="K283" s="178"/>
      <c r="L283" s="46"/>
      <c r="M283" s="46"/>
    </row>
    <row r="284" customFormat="false" ht="15.75" hidden="true" customHeight="true" outlineLevel="0" collapsed="false">
      <c r="A284" s="200"/>
      <c r="B284" s="195"/>
      <c r="C284" s="195"/>
      <c r="D284" s="195"/>
      <c r="E284" s="195"/>
      <c r="F284" s="195"/>
      <c r="G284" s="208"/>
      <c r="H284" s="208"/>
      <c r="I284" s="208"/>
      <c r="J284" s="68"/>
      <c r="K284" s="68"/>
      <c r="L284" s="46"/>
      <c r="M284" s="46"/>
    </row>
    <row r="285" customFormat="false" ht="22.5" hidden="true" customHeight="true" outlineLevel="0" collapsed="false">
      <c r="A285" s="509"/>
      <c r="B285" s="510"/>
      <c r="C285" s="528"/>
      <c r="D285" s="528"/>
      <c r="E285" s="528"/>
      <c r="F285" s="528"/>
      <c r="G285" s="501"/>
      <c r="H285" s="501"/>
      <c r="I285" s="501"/>
      <c r="J285" s="502" t="n">
        <v>195</v>
      </c>
      <c r="K285" s="502" t="n">
        <v>225</v>
      </c>
      <c r="L285" s="46"/>
      <c r="M285" s="46"/>
    </row>
    <row r="286" customFormat="false" ht="15.75" hidden="true" customHeight="true" outlineLevel="0" collapsed="false">
      <c r="A286" s="517"/>
      <c r="B286" s="195"/>
      <c r="C286" s="195"/>
      <c r="D286" s="195"/>
      <c r="E286" s="193"/>
      <c r="F286" s="193"/>
      <c r="G286" s="208"/>
      <c r="H286" s="208"/>
      <c r="I286" s="208"/>
      <c r="J286" s="68" t="n">
        <v>195</v>
      </c>
      <c r="K286" s="68" t="n">
        <v>225</v>
      </c>
      <c r="L286" s="46"/>
      <c r="M286" s="46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</row>
    <row r="287" customFormat="false" ht="15.75" hidden="true" customHeight="true" outlineLevel="0" collapsed="false">
      <c r="A287" s="517"/>
      <c r="B287" s="195"/>
      <c r="C287" s="195"/>
      <c r="D287" s="195"/>
      <c r="E287" s="195"/>
      <c r="F287" s="195"/>
      <c r="G287" s="208"/>
      <c r="H287" s="208"/>
      <c r="I287" s="208"/>
      <c r="J287" s="68" t="n">
        <v>195</v>
      </c>
      <c r="K287" s="68" t="n">
        <v>225</v>
      </c>
      <c r="L287" s="46"/>
      <c r="M287" s="46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</row>
    <row r="288" customFormat="false" ht="15.75" hidden="true" customHeight="true" outlineLevel="0" collapsed="false">
      <c r="A288" s="200"/>
      <c r="B288" s="195"/>
      <c r="C288" s="195"/>
      <c r="D288" s="195"/>
      <c r="E288" s="195"/>
      <c r="F288" s="195"/>
      <c r="G288" s="207"/>
      <c r="H288" s="207"/>
      <c r="I288" s="207"/>
      <c r="J288" s="178" t="n">
        <v>195</v>
      </c>
      <c r="K288" s="178" t="n">
        <v>225</v>
      </c>
      <c r="L288" s="47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</row>
    <row r="289" customFormat="false" ht="8.25" hidden="true" customHeight="true" outlineLevel="0" collapsed="false">
      <c r="A289" s="515"/>
      <c r="B289" s="515"/>
      <c r="C289" s="515"/>
      <c r="D289" s="67"/>
      <c r="E289" s="67"/>
      <c r="F289" s="67"/>
      <c r="G289" s="162"/>
      <c r="H289" s="162"/>
      <c r="I289" s="162"/>
      <c r="J289" s="100"/>
      <c r="K289" s="100"/>
      <c r="L289" s="47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</row>
    <row r="290" customFormat="false" ht="45.75" hidden="true" customHeight="true" outlineLevel="0" collapsed="false">
      <c r="A290" s="509"/>
      <c r="B290" s="510"/>
      <c r="C290" s="528"/>
      <c r="D290" s="528"/>
      <c r="E290" s="528"/>
      <c r="F290" s="528"/>
      <c r="G290" s="501"/>
      <c r="H290" s="501"/>
      <c r="I290" s="501"/>
      <c r="J290" s="502" t="n">
        <v>464.9</v>
      </c>
      <c r="K290" s="502" t="n">
        <v>739.2</v>
      </c>
      <c r="L290" s="47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</row>
    <row r="291" customFormat="false" ht="15.75" hidden="true" customHeight="true" outlineLevel="0" collapsed="false">
      <c r="A291" s="517"/>
      <c r="B291" s="195"/>
      <c r="C291" s="195"/>
      <c r="D291" s="193"/>
      <c r="E291" s="193"/>
      <c r="F291" s="193"/>
      <c r="G291" s="208"/>
      <c r="H291" s="208"/>
      <c r="I291" s="208"/>
      <c r="J291" s="68" t="n">
        <v>464.9</v>
      </c>
      <c r="K291" s="68" t="n">
        <v>739.2</v>
      </c>
      <c r="L291" s="47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</row>
    <row r="292" customFormat="false" ht="15.75" hidden="true" customHeight="true" outlineLevel="0" collapsed="false">
      <c r="A292" s="517"/>
      <c r="B292" s="195"/>
      <c r="C292" s="195"/>
      <c r="D292" s="195"/>
      <c r="E292" s="195"/>
      <c r="F292" s="195"/>
      <c r="G292" s="208"/>
      <c r="H292" s="208"/>
      <c r="I292" s="208"/>
      <c r="J292" s="68" t="n">
        <v>464.9</v>
      </c>
      <c r="K292" s="68" t="n">
        <v>739.2</v>
      </c>
      <c r="L292" s="47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</row>
    <row r="293" customFormat="false" ht="15.75" hidden="true" customHeight="true" outlineLevel="0" collapsed="false">
      <c r="A293" s="200"/>
      <c r="B293" s="195"/>
      <c r="C293" s="195"/>
      <c r="D293" s="195"/>
      <c r="E293" s="195"/>
      <c r="F293" s="195"/>
      <c r="G293" s="207"/>
      <c r="H293" s="207"/>
      <c r="I293" s="207"/>
      <c r="J293" s="178" t="n">
        <v>464.9</v>
      </c>
      <c r="K293" s="178" t="n">
        <v>739.2</v>
      </c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</row>
    <row r="294" customFormat="false" ht="5.25" hidden="true" customHeight="true" outlineLevel="0" collapsed="false">
      <c r="A294" s="200"/>
      <c r="B294" s="195"/>
      <c r="C294" s="195"/>
      <c r="D294" s="195"/>
      <c r="E294" s="195"/>
      <c r="F294" s="195"/>
      <c r="G294" s="208"/>
      <c r="H294" s="208"/>
      <c r="I294" s="208"/>
      <c r="J294" s="68"/>
      <c r="K294" s="68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</row>
    <row r="295" customFormat="false" ht="15.75" hidden="true" customHeight="true" outlineLevel="0" collapsed="false">
      <c r="A295" s="509"/>
      <c r="B295" s="193"/>
      <c r="C295" s="517"/>
      <c r="D295" s="517"/>
      <c r="E295" s="517"/>
      <c r="F295" s="517"/>
      <c r="G295" s="208"/>
      <c r="H295" s="208"/>
      <c r="I295" s="208"/>
      <c r="J295" s="68" t="n">
        <v>0</v>
      </c>
      <c r="K295" s="68" t="n">
        <v>0</v>
      </c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</row>
    <row r="296" customFormat="false" ht="15.75" hidden="true" customHeight="true" outlineLevel="0" collapsed="false">
      <c r="A296" s="509"/>
      <c r="B296" s="510"/>
      <c r="C296" s="509"/>
      <c r="D296" s="509"/>
      <c r="E296" s="509"/>
      <c r="F296" s="509"/>
      <c r="G296" s="529"/>
      <c r="H296" s="529"/>
      <c r="I296" s="529"/>
      <c r="J296" s="530" t="n">
        <v>0</v>
      </c>
      <c r="K296" s="530" t="n">
        <v>0</v>
      </c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</row>
    <row r="297" customFormat="false" ht="15.75" hidden="true" customHeight="true" outlineLevel="0" collapsed="false">
      <c r="A297" s="517"/>
      <c r="B297" s="195"/>
      <c r="C297" s="195"/>
      <c r="D297" s="193"/>
      <c r="E297" s="193"/>
      <c r="F297" s="193"/>
      <c r="G297" s="208"/>
      <c r="H297" s="208"/>
      <c r="I297" s="208"/>
      <c r="J297" s="68" t="n">
        <v>0</v>
      </c>
      <c r="K297" s="68" t="n">
        <v>0</v>
      </c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</row>
    <row r="298" customFormat="false" ht="15.75" hidden="true" customHeight="true" outlineLevel="0" collapsed="false">
      <c r="A298" s="518"/>
      <c r="B298" s="195"/>
      <c r="C298" s="195"/>
      <c r="D298" s="195"/>
      <c r="E298" s="195"/>
      <c r="F298" s="195"/>
      <c r="G298" s="208"/>
      <c r="H298" s="208"/>
      <c r="I298" s="208"/>
      <c r="J298" s="68" t="n">
        <v>0</v>
      </c>
      <c r="K298" s="68" t="n">
        <v>0</v>
      </c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</row>
    <row r="299" customFormat="false" ht="15.75" hidden="true" customHeight="true" outlineLevel="0" collapsed="false">
      <c r="A299" s="200"/>
      <c r="B299" s="195"/>
      <c r="C299" s="195"/>
      <c r="D299" s="195"/>
      <c r="E299" s="195"/>
      <c r="F299" s="195"/>
      <c r="G299" s="207"/>
      <c r="H299" s="207"/>
      <c r="I299" s="207"/>
      <c r="J299" s="178" t="n">
        <v>0</v>
      </c>
      <c r="K299" s="178" t="n">
        <v>0</v>
      </c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</row>
    <row r="300" customFormat="false" ht="15.75" hidden="true" customHeight="true" outlineLevel="0" collapsed="false">
      <c r="A300" s="200"/>
      <c r="B300" s="195"/>
      <c r="C300" s="195"/>
      <c r="D300" s="195"/>
      <c r="E300" s="195"/>
      <c r="F300" s="195"/>
      <c r="G300" s="208"/>
      <c r="H300" s="208"/>
      <c r="I300" s="208"/>
      <c r="J300" s="68"/>
      <c r="K300" s="68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</row>
    <row r="301" customFormat="false" ht="40.5" hidden="true" customHeight="true" outlineLevel="0" collapsed="false">
      <c r="A301" s="509"/>
      <c r="B301" s="510"/>
      <c r="C301" s="528"/>
      <c r="D301" s="528"/>
      <c r="E301" s="528"/>
      <c r="F301" s="528"/>
      <c r="G301" s="501"/>
      <c r="H301" s="501"/>
      <c r="I301" s="501"/>
      <c r="J301" s="502" t="n">
        <v>100</v>
      </c>
      <c r="K301" s="502" t="n">
        <v>100</v>
      </c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</row>
    <row r="302" customFormat="false" ht="15.75" hidden="true" customHeight="true" outlineLevel="0" collapsed="false">
      <c r="A302" s="517"/>
      <c r="B302" s="195"/>
      <c r="C302" s="195"/>
      <c r="D302" s="193"/>
      <c r="E302" s="193"/>
      <c r="F302" s="193"/>
      <c r="G302" s="208"/>
      <c r="H302" s="208"/>
      <c r="I302" s="208"/>
      <c r="J302" s="68" t="n">
        <v>100</v>
      </c>
      <c r="K302" s="68" t="n">
        <v>100</v>
      </c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</row>
    <row r="303" customFormat="false" ht="15.75" hidden="true" customHeight="true" outlineLevel="0" collapsed="false">
      <c r="A303" s="518"/>
      <c r="B303" s="195"/>
      <c r="C303" s="195"/>
      <c r="D303" s="195"/>
      <c r="E303" s="195"/>
      <c r="F303" s="195"/>
      <c r="G303" s="208"/>
      <c r="H303" s="208"/>
      <c r="I303" s="208"/>
      <c r="J303" s="68" t="n">
        <v>100</v>
      </c>
      <c r="K303" s="68" t="n">
        <v>100</v>
      </c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</row>
    <row r="304" customFormat="false" ht="15.75" hidden="true" customHeight="true" outlineLevel="0" collapsed="false">
      <c r="A304" s="200"/>
      <c r="B304" s="195"/>
      <c r="C304" s="195"/>
      <c r="D304" s="195"/>
      <c r="E304" s="195"/>
      <c r="F304" s="195"/>
      <c r="G304" s="207"/>
      <c r="H304" s="207"/>
      <c r="I304" s="207"/>
      <c r="J304" s="178" t="n">
        <v>100</v>
      </c>
      <c r="K304" s="178" t="n">
        <v>100</v>
      </c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</row>
    <row r="305" customFormat="false" ht="6.75" hidden="true" customHeight="true" outlineLevel="0" collapsed="false">
      <c r="A305" s="200"/>
      <c r="B305" s="195"/>
      <c r="C305" s="195"/>
      <c r="D305" s="195"/>
      <c r="E305" s="195"/>
      <c r="F305" s="195"/>
      <c r="G305" s="207"/>
      <c r="H305" s="207"/>
      <c r="I305" s="207"/>
      <c r="J305" s="178"/>
      <c r="K305" s="178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</row>
    <row r="306" customFormat="false" ht="34.5" hidden="true" customHeight="true" outlineLevel="0" collapsed="false">
      <c r="A306" s="509"/>
      <c r="B306" s="510"/>
      <c r="C306" s="528"/>
      <c r="D306" s="528"/>
      <c r="E306" s="528"/>
      <c r="F306" s="528"/>
      <c r="G306" s="501"/>
      <c r="H306" s="501"/>
      <c r="I306" s="501"/>
      <c r="J306" s="502" t="n">
        <v>100</v>
      </c>
      <c r="K306" s="502" t="n">
        <v>120</v>
      </c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</row>
    <row r="307" customFormat="false" ht="15.75" hidden="true" customHeight="true" outlineLevel="0" collapsed="false">
      <c r="A307" s="517"/>
      <c r="B307" s="195"/>
      <c r="C307" s="195"/>
      <c r="D307" s="193"/>
      <c r="E307" s="193"/>
      <c r="F307" s="193"/>
      <c r="G307" s="208"/>
      <c r="H307" s="208"/>
      <c r="I307" s="208"/>
      <c r="J307" s="68" t="n">
        <v>100</v>
      </c>
      <c r="K307" s="68" t="n">
        <v>120</v>
      </c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</row>
    <row r="308" customFormat="false" ht="15.75" hidden="true" customHeight="true" outlineLevel="0" collapsed="false">
      <c r="A308" s="518"/>
      <c r="B308" s="195"/>
      <c r="C308" s="195"/>
      <c r="D308" s="195"/>
      <c r="E308" s="195"/>
      <c r="F308" s="195"/>
      <c r="G308" s="208"/>
      <c r="H308" s="208"/>
      <c r="I308" s="208"/>
      <c r="J308" s="68" t="n">
        <v>100</v>
      </c>
      <c r="K308" s="68" t="n">
        <v>120</v>
      </c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</row>
    <row r="309" customFormat="false" ht="15.75" hidden="true" customHeight="true" outlineLevel="0" collapsed="false">
      <c r="A309" s="200"/>
      <c r="B309" s="195"/>
      <c r="C309" s="195"/>
      <c r="D309" s="195"/>
      <c r="E309" s="195"/>
      <c r="F309" s="195"/>
      <c r="G309" s="207"/>
      <c r="H309" s="207"/>
      <c r="I309" s="207"/>
      <c r="J309" s="178" t="n">
        <v>100</v>
      </c>
      <c r="K309" s="178" t="n">
        <v>120</v>
      </c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</row>
    <row r="310" customFormat="false" ht="5.25" hidden="true" customHeight="true" outlineLevel="0" collapsed="false">
      <c r="A310" s="508"/>
      <c r="B310" s="195"/>
      <c r="C310" s="195"/>
      <c r="D310" s="195"/>
      <c r="E310" s="195"/>
      <c r="F310" s="195"/>
      <c r="G310" s="207"/>
      <c r="H310" s="207"/>
      <c r="I310" s="207"/>
      <c r="J310" s="178"/>
      <c r="K310" s="178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</row>
    <row r="311" customFormat="false" ht="44.25" hidden="true" customHeight="true" outlineLevel="0" collapsed="false">
      <c r="A311" s="509"/>
      <c r="B311" s="510"/>
      <c r="C311" s="528"/>
      <c r="D311" s="528"/>
      <c r="E311" s="528"/>
      <c r="F311" s="528"/>
      <c r="G311" s="501"/>
      <c r="H311" s="501"/>
      <c r="I311" s="501"/>
      <c r="J311" s="502" t="n">
        <v>200</v>
      </c>
      <c r="K311" s="502" t="n">
        <v>200</v>
      </c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</row>
    <row r="312" customFormat="false" ht="15.75" hidden="true" customHeight="true" outlineLevel="0" collapsed="false">
      <c r="A312" s="517"/>
      <c r="B312" s="195"/>
      <c r="C312" s="195"/>
      <c r="D312" s="193"/>
      <c r="E312" s="193"/>
      <c r="F312" s="193"/>
      <c r="G312" s="208"/>
      <c r="H312" s="208"/>
      <c r="I312" s="208"/>
      <c r="J312" s="68" t="n">
        <v>200</v>
      </c>
      <c r="K312" s="68" t="n">
        <v>200</v>
      </c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</row>
    <row r="313" customFormat="false" ht="15.75" hidden="true" customHeight="true" outlineLevel="0" collapsed="false">
      <c r="A313" s="517"/>
      <c r="B313" s="195"/>
      <c r="C313" s="195"/>
      <c r="D313" s="195"/>
      <c r="E313" s="195"/>
      <c r="F313" s="195"/>
      <c r="G313" s="208"/>
      <c r="H313" s="208"/>
      <c r="I313" s="208"/>
      <c r="J313" s="68" t="n">
        <v>200</v>
      </c>
      <c r="K313" s="68" t="n">
        <v>200</v>
      </c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</row>
    <row r="314" customFormat="false" ht="66" hidden="true" customHeight="true" outlineLevel="0" collapsed="false">
      <c r="A314" s="200"/>
      <c r="B314" s="195"/>
      <c r="C314" s="195"/>
      <c r="D314" s="195"/>
      <c r="E314" s="195"/>
      <c r="F314" s="195"/>
      <c r="G314" s="207"/>
      <c r="H314" s="207"/>
      <c r="I314" s="207"/>
      <c r="J314" s="178" t="n">
        <v>200</v>
      </c>
      <c r="K314" s="178" t="n">
        <v>200</v>
      </c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</row>
    <row r="315" customFormat="false" ht="52.5" hidden="true" customHeight="true" outlineLevel="0" collapsed="false">
      <c r="A315" s="509"/>
      <c r="B315" s="510"/>
      <c r="C315" s="528"/>
      <c r="D315" s="528"/>
      <c r="E315" s="528"/>
      <c r="F315" s="528"/>
      <c r="G315" s="501"/>
      <c r="H315" s="501"/>
      <c r="I315" s="501"/>
      <c r="J315" s="502" t="n">
        <v>1150</v>
      </c>
      <c r="K315" s="502" t="n">
        <v>1150</v>
      </c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</row>
    <row r="316" customFormat="false" ht="15.75" hidden="true" customHeight="true" outlineLevel="0" collapsed="false">
      <c r="A316" s="517"/>
      <c r="B316" s="195"/>
      <c r="C316" s="195"/>
      <c r="D316" s="193"/>
      <c r="E316" s="193"/>
      <c r="F316" s="193"/>
      <c r="G316" s="208"/>
      <c r="H316" s="208"/>
      <c r="I316" s="208"/>
      <c r="J316" s="68" t="n">
        <v>1150</v>
      </c>
      <c r="K316" s="68" t="n">
        <v>1150</v>
      </c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</row>
    <row r="317" customFormat="false" ht="15.75" hidden="true" customHeight="true" outlineLevel="0" collapsed="false">
      <c r="A317" s="517"/>
      <c r="B317" s="195"/>
      <c r="C317" s="195"/>
      <c r="D317" s="195"/>
      <c r="E317" s="195"/>
      <c r="F317" s="195"/>
      <c r="G317" s="208"/>
      <c r="H317" s="208"/>
      <c r="I317" s="208"/>
      <c r="J317" s="68" t="n">
        <v>1150</v>
      </c>
      <c r="K317" s="68" t="n">
        <v>1150</v>
      </c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</row>
    <row r="318" customFormat="false" ht="15.75" hidden="true" customHeight="true" outlineLevel="0" collapsed="false">
      <c r="A318" s="508"/>
      <c r="B318" s="195"/>
      <c r="C318" s="195"/>
      <c r="D318" s="195"/>
      <c r="E318" s="195"/>
      <c r="F318" s="195"/>
      <c r="G318" s="207"/>
      <c r="H318" s="207"/>
      <c r="I318" s="207"/>
      <c r="J318" s="178" t="n">
        <v>1150</v>
      </c>
      <c r="K318" s="178" t="n">
        <v>1150</v>
      </c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</row>
    <row r="319" customFormat="false" ht="15.75" hidden="true" customHeight="true" outlineLevel="0" collapsed="false">
      <c r="A319" s="509"/>
      <c r="B319" s="510"/>
      <c r="C319" s="528"/>
      <c r="D319" s="528"/>
      <c r="E319" s="528"/>
      <c r="F319" s="528"/>
      <c r="G319" s="501"/>
      <c r="H319" s="501"/>
      <c r="I319" s="501"/>
      <c r="J319" s="502"/>
      <c r="K319" s="502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</row>
    <row r="320" customFormat="false" ht="15.75" hidden="false" customHeight="true" outlineLevel="0" collapsed="false">
      <c r="A320" s="219" t="str">
        <f aca="false">'Ведомственная структура '!A81</f>
        <v>Другие общегосударственные вопросы</v>
      </c>
      <c r="B320" s="87" t="str">
        <f aca="false">'Ведомственная структура '!E176</f>
        <v>590 00 19119</v>
      </c>
      <c r="C320" s="73" t="str">
        <f aca="false">'Ведомственная структура '!C176</f>
        <v>01</v>
      </c>
      <c r="D320" s="73" t="str">
        <f aca="false">'Ведомственная структура '!D176</f>
        <v>13</v>
      </c>
      <c r="E320" s="531"/>
      <c r="F320" s="531"/>
      <c r="G320" s="209" t="n">
        <f aca="false">G321</f>
        <v>0</v>
      </c>
      <c r="H320" s="209" t="n">
        <f aca="false">H321</f>
        <v>0</v>
      </c>
      <c r="I320" s="209" t="n">
        <f aca="false">I321</f>
        <v>0</v>
      </c>
      <c r="J320" s="209" t="n">
        <f aca="false">J321</f>
        <v>0</v>
      </c>
      <c r="K320" s="209" t="n">
        <f aca="false">K321</f>
        <v>0</v>
      </c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</row>
    <row r="321" customFormat="false" ht="15.75" hidden="false" customHeight="true" outlineLevel="0" collapsed="false">
      <c r="A321" s="200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321" s="73" t="str">
        <f aca="false">'Ведомственная структура '!E177</f>
        <v>590 02 19119</v>
      </c>
      <c r="C321" s="73" t="str">
        <f aca="false">'Ведомственная структура '!C177</f>
        <v>01</v>
      </c>
      <c r="D321" s="73" t="str">
        <f aca="false">'Ведомственная структура '!D177</f>
        <v>13</v>
      </c>
      <c r="E321" s="73" t="str">
        <f aca="false">'Ведомственная структура '!F177</f>
        <v>244</v>
      </c>
      <c r="F321" s="195"/>
      <c r="G321" s="207" t="n">
        <f aca="false">'Ведомственная структура '!K177</f>
        <v>0</v>
      </c>
      <c r="H321" s="207" t="n">
        <f aca="false">'Ведомственная структура '!O177</f>
        <v>0</v>
      </c>
      <c r="I321" s="207" t="n">
        <f aca="false">H321-G321</f>
        <v>0</v>
      </c>
      <c r="J321" s="502"/>
      <c r="K321" s="502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2" customFormat="false" ht="51.75" hidden="false" customHeight="true" outlineLevel="0" collapsed="false">
      <c r="A322" s="509" t="s">
        <v>1409</v>
      </c>
      <c r="B322" s="510"/>
      <c r="C322" s="528"/>
      <c r="D322" s="528"/>
      <c r="E322" s="528"/>
      <c r="F322" s="528"/>
      <c r="G322" s="501" t="n">
        <f aca="false">G323+G325</f>
        <v>2903.7</v>
      </c>
      <c r="H322" s="501" t="n">
        <f aca="false">H323+H325</f>
        <v>700.8</v>
      </c>
      <c r="I322" s="501" t="n">
        <f aca="false">I323+I325</f>
        <v>-2202.9</v>
      </c>
      <c r="J322" s="501" t="n">
        <f aca="false">J323+J325</f>
        <v>0</v>
      </c>
      <c r="K322" s="501" t="n">
        <f aca="false">K323+K325</f>
        <v>0</v>
      </c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</row>
    <row r="323" customFormat="false" ht="30" hidden="false" customHeight="true" outlineLevel="0" collapsed="false">
      <c r="A323" s="508" t="str">
        <f aca="false">'Ведомственная структура '!A1095</f>
        <v>Дотации на выравнивание бюджетной обеспеченности </v>
      </c>
      <c r="B323" s="234"/>
      <c r="C323" s="505" t="str">
        <f aca="false">'Ведомственная структура '!C1095</f>
        <v>14</v>
      </c>
      <c r="D323" s="505" t="str">
        <f aca="false">'Ведомственная структура '!D1095</f>
        <v>01</v>
      </c>
      <c r="E323" s="532"/>
      <c r="F323" s="532"/>
      <c r="G323" s="208" t="n">
        <f aca="false">G324</f>
        <v>2803.7</v>
      </c>
      <c r="H323" s="208" t="n">
        <f aca="false">H324</f>
        <v>700.8</v>
      </c>
      <c r="I323" s="208" t="n">
        <f aca="false">I324</f>
        <v>-2102.9</v>
      </c>
      <c r="J323" s="502"/>
      <c r="K323" s="502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</row>
    <row r="324" customFormat="false" ht="46.5" hidden="false" customHeight="true" outlineLevel="0" collapsed="false">
      <c r="A324" s="508" t="str">
        <f aca="false">'Ведомственная структура '!A1100</f>
        <v>Дотации на выравнивания уровня бюджетной обеспеченности субъектов РФ и муниципальных образований</v>
      </c>
      <c r="B324" s="92" t="str">
        <f aca="false">'Ведомственная структура '!E1100</f>
        <v>58 0 01 71560</v>
      </c>
      <c r="C324" s="533" t="str">
        <f aca="false">'Ведомственная структура '!C1100</f>
        <v>14</v>
      </c>
      <c r="D324" s="533" t="str">
        <f aca="false">'Ведомственная структура '!D1100</f>
        <v>01</v>
      </c>
      <c r="E324" s="533" t="str">
        <f aca="false">'Ведомственная структура '!F1100</f>
        <v>511</v>
      </c>
      <c r="F324" s="195" t="s">
        <v>1402</v>
      </c>
      <c r="G324" s="448" t="n">
        <f aca="false">'Ведомственная структура '!K1100</f>
        <v>2803.7</v>
      </c>
      <c r="H324" s="448" t="n">
        <f aca="false">'Ведомственная структура '!O1100</f>
        <v>700.8</v>
      </c>
      <c r="I324" s="207" t="n">
        <f aca="false">H324-G324</f>
        <v>-2102.9</v>
      </c>
      <c r="J324" s="502"/>
      <c r="K324" s="502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</row>
    <row r="325" customFormat="false" ht="46.5" hidden="false" customHeight="true" outlineLevel="0" collapsed="false">
      <c r="A325" s="508" t="str">
        <f aca="false">'Ведомственная структура '!A1109</f>
        <v>Поддержка мер по обеспечению сбалансированности бюджетов</v>
      </c>
      <c r="B325" s="92"/>
      <c r="C325" s="533" t="str">
        <f aca="false">'Ведомственная структура '!C1110</f>
        <v>14</v>
      </c>
      <c r="D325" s="533" t="str">
        <f aca="false">'Ведомственная структура '!D1110</f>
        <v>02</v>
      </c>
      <c r="E325" s="533"/>
      <c r="F325" s="533"/>
      <c r="G325" s="209" t="n">
        <f aca="false">G326</f>
        <v>100</v>
      </c>
      <c r="H325" s="209" t="n">
        <f aca="false">H326</f>
        <v>0</v>
      </c>
      <c r="I325" s="209" t="n">
        <f aca="false">I326</f>
        <v>-100</v>
      </c>
      <c r="J325" s="502"/>
      <c r="K325" s="502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</row>
    <row r="326" customFormat="false" ht="46.5" hidden="false" customHeight="true" outlineLevel="0" collapsed="false">
      <c r="A326" s="508" t="str">
        <f aca="false">'Ведомственная структура '!A1111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26" s="92" t="str">
        <f aca="false">'Ведомственная структура '!E1111</f>
        <v>580 02 19113</v>
      </c>
      <c r="C326" s="533" t="str">
        <f aca="false">'Ведомственная структура '!C1111</f>
        <v>14</v>
      </c>
      <c r="D326" s="533" t="str">
        <f aca="false">'Ведомственная структура '!D1111</f>
        <v>02</v>
      </c>
      <c r="E326" s="533" t="str">
        <f aca="false">'Ведомственная структура '!F1112</f>
        <v>512</v>
      </c>
      <c r="F326" s="534" t="s">
        <v>1401</v>
      </c>
      <c r="G326" s="448" t="n">
        <f aca="false">'Ведомственная структура '!K1111</f>
        <v>100</v>
      </c>
      <c r="H326" s="448" t="n">
        <f aca="false">'Ведомственная структура '!O1111</f>
        <v>0</v>
      </c>
      <c r="I326" s="207" t="n">
        <f aca="false">H326-G326</f>
        <v>-100</v>
      </c>
      <c r="J326" s="502"/>
      <c r="K326" s="502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</row>
    <row r="327" customFormat="false" ht="3" hidden="false" customHeight="true" outlineLevel="0" collapsed="false">
      <c r="A327" s="517"/>
      <c r="B327" s="195"/>
      <c r="C327" s="195"/>
      <c r="D327" s="193"/>
      <c r="E327" s="193"/>
      <c r="F327" s="193"/>
      <c r="G327" s="208"/>
      <c r="H327" s="208"/>
      <c r="I327" s="208"/>
      <c r="J327" s="68"/>
      <c r="K327" s="68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</row>
    <row r="328" customFormat="false" ht="13.5" hidden="false" customHeight="true" outlineLevel="0" collapsed="false">
      <c r="A328" s="517"/>
      <c r="B328" s="195"/>
      <c r="C328" s="195"/>
      <c r="D328" s="193"/>
      <c r="E328" s="193"/>
      <c r="F328" s="193"/>
      <c r="G328" s="208"/>
      <c r="H328" s="208"/>
      <c r="I328" s="208"/>
      <c r="J328" s="68"/>
      <c r="K328" s="68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</row>
    <row r="329" customFormat="false" ht="71.25" hidden="false" customHeight="true" outlineLevel="0" collapsed="false">
      <c r="A329" s="509" t="str">
        <f aca="false">'Ведомственная структура '!A958</f>
        <v>Муниципальная программа Новосильского района "Развитие физической культуры и спорта в Новосильском районе"</v>
      </c>
      <c r="B329" s="510"/>
      <c r="C329" s="528"/>
      <c r="D329" s="528"/>
      <c r="E329" s="528"/>
      <c r="F329" s="528"/>
      <c r="G329" s="501" t="n">
        <f aca="false">G330</f>
        <v>335.5</v>
      </c>
      <c r="H329" s="501" t="n">
        <f aca="false">H330</f>
        <v>64.8212</v>
      </c>
      <c r="I329" s="501" t="n">
        <f aca="false">I330</f>
        <v>-270.6788</v>
      </c>
      <c r="J329" s="68"/>
      <c r="K329" s="68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</row>
    <row r="330" customFormat="false" ht="13.5" hidden="false" customHeight="true" outlineLevel="0" collapsed="false">
      <c r="A330" s="517" t="str">
        <f aca="false">'Ведомственная структура '!A956</f>
        <v>Физическая культура</v>
      </c>
      <c r="B330" s="195"/>
      <c r="C330" s="73" t="str">
        <f aca="false">'Ведомственная структура '!C956</f>
        <v>11</v>
      </c>
      <c r="D330" s="73" t="str">
        <f aca="false">'Ведомственная структура '!D956</f>
        <v>01</v>
      </c>
      <c r="E330" s="193"/>
      <c r="F330" s="193"/>
      <c r="G330" s="208" t="n">
        <f aca="false">G331</f>
        <v>335.5</v>
      </c>
      <c r="H330" s="208" t="n">
        <f aca="false">H331</f>
        <v>64.8212</v>
      </c>
      <c r="I330" s="209" t="n">
        <f aca="false">I331</f>
        <v>-270.6788</v>
      </c>
      <c r="J330" s="68"/>
      <c r="K330" s="68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</row>
    <row r="331" customFormat="false" ht="45" hidden="false" customHeight="true" outlineLevel="0" collapsed="false">
      <c r="A331" s="200" t="str">
        <f aca="false">'Ведомственная структура '!A958</f>
        <v>Муниципальная программа Новосильского района "Развитие физической культуры и спорта в Новосильском районе"</v>
      </c>
      <c r="B331" s="195" t="str">
        <f aca="false">'Ведомственная структура '!E958</f>
        <v>600 00 19110</v>
      </c>
      <c r="C331" s="73" t="str">
        <f aca="false">'Ведомственная структура '!C958</f>
        <v>11</v>
      </c>
      <c r="D331" s="73" t="str">
        <f aca="false">'Ведомственная структура '!D958</f>
        <v>01</v>
      </c>
      <c r="E331" s="195"/>
      <c r="F331" s="195"/>
      <c r="G331" s="208" t="n">
        <f aca="false">G332</f>
        <v>335.5</v>
      </c>
      <c r="H331" s="208" t="n">
        <f aca="false">H332</f>
        <v>64.8212</v>
      </c>
      <c r="I331" s="209" t="n">
        <f aca="false">I332</f>
        <v>-270.6788</v>
      </c>
      <c r="J331" s="68"/>
      <c r="K331" s="68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40.5" hidden="false" customHeight="true" outlineLevel="0" collapsed="false">
      <c r="A332" s="200" t="str">
        <f aca="false">'Ведомственная структура '!A961</f>
        <v>Прочая закупка товаров, работ и услуг для обеспечения государственных (муниципальных) нужд</v>
      </c>
      <c r="B332" s="195" t="str">
        <f aca="false">'Ведомственная структура '!E961</f>
        <v>600 00 19110</v>
      </c>
      <c r="C332" s="73" t="str">
        <f aca="false">'Ведомственная структура '!C959</f>
        <v>11</v>
      </c>
      <c r="D332" s="73" t="str">
        <f aca="false">'Ведомственная структура '!D959</f>
        <v>01</v>
      </c>
      <c r="E332" s="73" t="str">
        <f aca="false">'Ведомственная структура '!F961</f>
        <v>113.244</v>
      </c>
      <c r="F332" s="195"/>
      <c r="G332" s="207" t="n">
        <f aca="false">'Ведомственная структура '!K961</f>
        <v>335.5</v>
      </c>
      <c r="H332" s="207" t="n">
        <f aca="false">'Ведомственная структура '!O961</f>
        <v>64.8212</v>
      </c>
      <c r="I332" s="207" t="n">
        <f aca="false">H332-G332</f>
        <v>-270.6788</v>
      </c>
      <c r="J332" s="178"/>
      <c r="K332" s="178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15.75" hidden="false" customHeight="true" outlineLevel="0" collapsed="false">
      <c r="A333" s="200"/>
      <c r="B333" s="195"/>
      <c r="C333" s="195"/>
      <c r="D333" s="195"/>
      <c r="E333" s="195"/>
      <c r="F333" s="195"/>
      <c r="G333" s="519"/>
      <c r="H333" s="519"/>
      <c r="I333" s="519"/>
      <c r="J333" s="199"/>
      <c r="K333" s="199"/>
      <c r="L333" s="47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</row>
    <row r="334" customFormat="false" ht="102.75" hidden="false" customHeight="true" outlineLevel="0" collapsed="false">
      <c r="A334" s="509" t="s">
        <v>1410</v>
      </c>
      <c r="B334" s="510"/>
      <c r="C334" s="528"/>
      <c r="D334" s="528"/>
      <c r="E334" s="528"/>
      <c r="F334" s="528"/>
      <c r="G334" s="501" t="n">
        <f aca="false">G335</f>
        <v>859.61054</v>
      </c>
      <c r="H334" s="501" t="n">
        <f aca="false">H335</f>
        <v>859.61054</v>
      </c>
      <c r="I334" s="501" t="n">
        <f aca="false">I335</f>
        <v>0</v>
      </c>
      <c r="J334" s="199"/>
      <c r="K334" s="199"/>
      <c r="L334" s="47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</row>
    <row r="335" customFormat="false" ht="15.75" hidden="false" customHeight="true" outlineLevel="0" collapsed="false">
      <c r="A335" s="200" t="str">
        <f aca="false">'Ведомственная структура '!A253</f>
        <v>Жилищное хозяйство</v>
      </c>
      <c r="B335" s="195"/>
      <c r="C335" s="73" t="str">
        <f aca="false">'Ведомственная структура '!C254</f>
        <v>05</v>
      </c>
      <c r="D335" s="73" t="str">
        <f aca="false">'Ведомственная структура '!D254</f>
        <v>01</v>
      </c>
      <c r="E335" s="195"/>
      <c r="F335" s="195"/>
      <c r="G335" s="208" t="n">
        <f aca="false">G336</f>
        <v>859.61054</v>
      </c>
      <c r="H335" s="208" t="n">
        <f aca="false">H336</f>
        <v>859.61054</v>
      </c>
      <c r="I335" s="208" t="n">
        <f aca="false">I336</f>
        <v>0</v>
      </c>
      <c r="J335" s="199"/>
      <c r="K335" s="199"/>
      <c r="L335" s="47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</row>
    <row r="336" customFormat="false" ht="100.5" hidden="false" customHeight="true" outlineLevel="0" collapsed="false">
      <c r="A336" s="200" t="str">
        <f aca="false">'Ведомственная структура '!A25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36" s="195"/>
      <c r="C336" s="73" t="str">
        <f aca="false">'Ведомственная структура '!C255</f>
        <v>05</v>
      </c>
      <c r="D336" s="73" t="str">
        <f aca="false">'Ведомственная структура '!D255</f>
        <v>01</v>
      </c>
      <c r="E336" s="195"/>
      <c r="F336" s="195"/>
      <c r="G336" s="208" t="n">
        <f aca="false">G337+G339+G341+G343+G345+G347</f>
        <v>859.61054</v>
      </c>
      <c r="H336" s="208" t="n">
        <f aca="false">H337+H339+H341+H343+H345+H347</f>
        <v>859.61054</v>
      </c>
      <c r="I336" s="208" t="n">
        <f aca="false">I337+I338</f>
        <v>0</v>
      </c>
      <c r="J336" s="199"/>
      <c r="K336" s="199"/>
      <c r="L336" s="47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</row>
    <row r="337" customFormat="false" ht="15.75" hidden="true" customHeight="true" outlineLevel="0" collapsed="false">
      <c r="A337" s="200" t="str">
        <f aca="false">'Ведомственная структура '!A256</f>
        <v>Капитальные вложения в объекты государственной ( муниципальной) собственности</v>
      </c>
      <c r="B337" s="195" t="str">
        <f aca="false">'Ведомственная структура '!E256</f>
        <v>610 F3 67484</v>
      </c>
      <c r="C337" s="73" t="str">
        <f aca="false">'Ведомственная структура '!C256</f>
        <v>05</v>
      </c>
      <c r="D337" s="73" t="str">
        <f aca="false">'Ведомственная структура '!D256</f>
        <v>01</v>
      </c>
      <c r="E337" s="73" t="str">
        <f aca="false">'Ведомственная структура '!F256</f>
        <v>400</v>
      </c>
      <c r="F337" s="195"/>
      <c r="G337" s="209" t="n">
        <f aca="false">G338</f>
        <v>0</v>
      </c>
      <c r="H337" s="209" t="n">
        <f aca="false">H338</f>
        <v>0</v>
      </c>
      <c r="I337" s="209" t="n">
        <f aca="false">H337-G337</f>
        <v>0</v>
      </c>
      <c r="J337" s="199"/>
      <c r="K337" s="199"/>
      <c r="L337" s="47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</row>
    <row r="338" customFormat="false" ht="50.25" hidden="true" customHeight="true" outlineLevel="0" collapsed="false">
      <c r="A338" s="200" t="str">
        <f aca="false">'Ведомственная структура '!A257</f>
        <v>Бюджетные  инвестиции в объекты капитального строительства государственной (муниципальной) собственности</v>
      </c>
      <c r="B338" s="195" t="str">
        <f aca="false">'Ведомственная структура '!E257</f>
        <v>610 F3 67484</v>
      </c>
      <c r="C338" s="73" t="str">
        <f aca="false">'Ведомственная структура '!C257</f>
        <v>05</v>
      </c>
      <c r="D338" s="73" t="str">
        <f aca="false">'Ведомственная структура '!D257</f>
        <v>01</v>
      </c>
      <c r="E338" s="73" t="str">
        <f aca="false">'Ведомственная структура '!F257</f>
        <v>412</v>
      </c>
      <c r="F338" s="195" t="s">
        <v>1402</v>
      </c>
      <c r="G338" s="207" t="n">
        <f aca="false">'Ведомственная структура '!K257</f>
        <v>0</v>
      </c>
      <c r="H338" s="207" t="n">
        <f aca="false">'Ведомственная структура '!O257</f>
        <v>0</v>
      </c>
      <c r="I338" s="207" t="n">
        <f aca="false">H338-G338</f>
        <v>0</v>
      </c>
      <c r="J338" s="199"/>
      <c r="K338" s="199"/>
      <c r="L338" s="47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</row>
    <row r="339" customFormat="false" ht="15.75" hidden="false" customHeight="true" outlineLevel="0" collapsed="false">
      <c r="A339" s="200" t="str">
        <f aca="false">'Ведомственная структура '!A258</f>
        <v>Иные бюджетные ассигнования</v>
      </c>
      <c r="B339" s="195" t="str">
        <f aca="false">'Ведомственная структура '!E258</f>
        <v>610 F3 67484</v>
      </c>
      <c r="C339" s="73" t="str">
        <f aca="false">'Ведомственная структура '!C258</f>
        <v>05</v>
      </c>
      <c r="D339" s="73" t="str">
        <f aca="false">'Ведомственная структура '!D258</f>
        <v>01</v>
      </c>
      <c r="E339" s="73" t="str">
        <f aca="false">'Ведомственная структура '!F258</f>
        <v>800</v>
      </c>
      <c r="F339" s="195"/>
      <c r="G339" s="209" t="n">
        <f aca="false">G340</f>
        <v>8.51015</v>
      </c>
      <c r="H339" s="209" t="n">
        <f aca="false">H340</f>
        <v>8.51015</v>
      </c>
      <c r="I339" s="208" t="n">
        <f aca="false">I340+I341</f>
        <v>0</v>
      </c>
      <c r="J339" s="199"/>
      <c r="K339" s="199"/>
      <c r="L339" s="47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</row>
    <row r="340" customFormat="false" ht="15.75" hidden="false" customHeight="true" outlineLevel="0" collapsed="false">
      <c r="A340" s="200" t="str">
        <f aca="false">'Ведомственная структура '!A259</f>
        <v>Иные выплаты населению</v>
      </c>
      <c r="B340" s="195" t="str">
        <f aca="false">'Ведомственная структура '!E259</f>
        <v>610 F3 67484</v>
      </c>
      <c r="C340" s="73" t="str">
        <f aca="false">'Ведомственная структура '!C259</f>
        <v>05</v>
      </c>
      <c r="D340" s="73" t="str">
        <f aca="false">'Ведомственная структура '!D259</f>
        <v>01</v>
      </c>
      <c r="E340" s="73" t="str">
        <f aca="false">'Ведомственная структура '!F259</f>
        <v>853</v>
      </c>
      <c r="F340" s="195" t="s">
        <v>1402</v>
      </c>
      <c r="G340" s="207" t="n">
        <f aca="false">'Ведомственная структура '!K259</f>
        <v>8.51015</v>
      </c>
      <c r="H340" s="207" t="n">
        <f aca="false">'Ведомственная структура '!O259</f>
        <v>8.51015</v>
      </c>
      <c r="I340" s="207" t="n">
        <f aca="false">H340-G340</f>
        <v>0</v>
      </c>
      <c r="J340" s="199"/>
      <c r="K340" s="199"/>
      <c r="L340" s="47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</row>
    <row r="341" customFormat="false" ht="15.75" hidden="true" customHeight="true" outlineLevel="0" collapsed="false">
      <c r="A341" s="200" t="str">
        <f aca="false">'Ведомственная структура '!A261</f>
        <v>Капитальные вложения в объекты государственной ( муниципальной) собственности</v>
      </c>
      <c r="B341" s="195" t="str">
        <f aca="false">'Ведомственная структура '!E260</f>
        <v>610 F3 67483</v>
      </c>
      <c r="C341" s="73" t="str">
        <f aca="false">'Ведомственная структура '!C261</f>
        <v>05</v>
      </c>
      <c r="D341" s="73" t="str">
        <f aca="false">'Ведомственная структура '!D261</f>
        <v>01</v>
      </c>
      <c r="E341" s="73" t="str">
        <f aca="false">'Ведомственная структура '!F261</f>
        <v>400</v>
      </c>
      <c r="F341" s="195"/>
      <c r="G341" s="209" t="n">
        <f aca="false">G342</f>
        <v>0</v>
      </c>
      <c r="H341" s="209" t="n">
        <f aca="false">H342</f>
        <v>0</v>
      </c>
      <c r="I341" s="208" t="n">
        <f aca="false">I342+I343</f>
        <v>0</v>
      </c>
      <c r="J341" s="199"/>
      <c r="K341" s="199"/>
      <c r="L341" s="47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</row>
    <row r="342" customFormat="false" ht="15.75" hidden="true" customHeight="true" outlineLevel="0" collapsed="false">
      <c r="A342" s="200" t="str">
        <f aca="false">'Ведомственная структура '!A262</f>
        <v>Бюджетные  инвестиции в объекты капитального строительства государственной (муниципальной) собственности</v>
      </c>
      <c r="B342" s="195" t="str">
        <f aca="false">'Ведомственная структура '!E261</f>
        <v>610 F3 67483</v>
      </c>
      <c r="C342" s="73" t="str">
        <f aca="false">'Ведомственная структура '!C262</f>
        <v>05</v>
      </c>
      <c r="D342" s="73" t="str">
        <f aca="false">'Ведомственная структура '!D262</f>
        <v>01</v>
      </c>
      <c r="E342" s="73" t="str">
        <f aca="false">'Ведомственная структура '!F262</f>
        <v>412</v>
      </c>
      <c r="F342" s="195" t="s">
        <v>1402</v>
      </c>
      <c r="G342" s="207" t="n">
        <f aca="false">'Ведомственная структура '!K262</f>
        <v>0</v>
      </c>
      <c r="H342" s="207" t="n">
        <f aca="false">'Ведомственная структура '!O262</f>
        <v>0</v>
      </c>
      <c r="I342" s="207" t="n">
        <f aca="false">H342-G342</f>
        <v>0</v>
      </c>
      <c r="J342" s="199"/>
      <c r="K342" s="199"/>
      <c r="L342" s="47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</row>
    <row r="343" customFormat="false" ht="15.75" hidden="false" customHeight="true" outlineLevel="0" collapsed="false">
      <c r="A343" s="200" t="str">
        <f aca="false">'Ведомственная структура '!A263</f>
        <v>Иные бюджетные ассигнования</v>
      </c>
      <c r="B343" s="195" t="str">
        <f aca="false">'Ведомственная структура '!E262</f>
        <v>610 F3 67483</v>
      </c>
      <c r="C343" s="73" t="str">
        <f aca="false">'Ведомственная структура '!C263</f>
        <v>05</v>
      </c>
      <c r="D343" s="73" t="str">
        <f aca="false">'Ведомственная структура '!D263</f>
        <v>01</v>
      </c>
      <c r="E343" s="73" t="str">
        <f aca="false">'Ведомственная структура '!F263</f>
        <v>800</v>
      </c>
      <c r="F343" s="195"/>
      <c r="G343" s="209" t="n">
        <f aca="false">'Ведомственная структура '!K263</f>
        <v>842.50429</v>
      </c>
      <c r="H343" s="209" t="n">
        <f aca="false">'Ведомственная структура '!O263</f>
        <v>842.50429</v>
      </c>
      <c r="I343" s="208" t="n">
        <f aca="false">I344+I345</f>
        <v>0</v>
      </c>
      <c r="J343" s="199"/>
      <c r="K343" s="199"/>
      <c r="L343" s="47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</row>
    <row r="344" customFormat="false" ht="15.75" hidden="false" customHeight="true" outlineLevel="0" collapsed="false">
      <c r="A344" s="200" t="str">
        <f aca="false">'Ведомственная структура '!A264</f>
        <v>Иные выплаты населению</v>
      </c>
      <c r="B344" s="195" t="str">
        <f aca="false">'Ведомственная структура '!E263</f>
        <v>610 F3 67483</v>
      </c>
      <c r="C344" s="73" t="str">
        <f aca="false">'Ведомственная структура '!C264</f>
        <v>05</v>
      </c>
      <c r="D344" s="73" t="str">
        <f aca="false">'Ведомственная структура '!D264</f>
        <v>01</v>
      </c>
      <c r="E344" s="73" t="str">
        <f aca="false">'Ведомственная структура '!F264</f>
        <v>853</v>
      </c>
      <c r="F344" s="195" t="s">
        <v>1402</v>
      </c>
      <c r="G344" s="207" t="n">
        <f aca="false">'Ведомственная структура '!K264</f>
        <v>842.50429</v>
      </c>
      <c r="H344" s="207" t="n">
        <f aca="false">'Ведомственная структура '!O264</f>
        <v>842.50429</v>
      </c>
      <c r="I344" s="207" t="n">
        <f aca="false">H344-G344</f>
        <v>0</v>
      </c>
      <c r="J344" s="199"/>
      <c r="K344" s="199"/>
      <c r="L344" s="47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</row>
    <row r="345" customFormat="false" ht="15.75" hidden="true" customHeight="true" outlineLevel="0" collapsed="false">
      <c r="A345" s="200" t="str">
        <f aca="false">'Ведомственная структура '!A267</f>
        <v>Бюджетные  инвестиции в объекты капитального строительства государственной (муниципальной) собственности</v>
      </c>
      <c r="B345" s="195" t="str">
        <f aca="false">'Ведомственная структура '!E266</f>
        <v>610 F3 6748S</v>
      </c>
      <c r="C345" s="73" t="str">
        <f aca="false">'Ведомственная структура '!C266</f>
        <v>05</v>
      </c>
      <c r="D345" s="73" t="str">
        <f aca="false">'Ведомственная структура '!D266</f>
        <v>01</v>
      </c>
      <c r="E345" s="73" t="str">
        <f aca="false">'Ведомственная структура '!F266</f>
        <v>400</v>
      </c>
      <c r="F345" s="195"/>
      <c r="G345" s="209" t="n">
        <f aca="false">G346</f>
        <v>0</v>
      </c>
      <c r="H345" s="209" t="n">
        <f aca="false">H346</f>
        <v>0</v>
      </c>
      <c r="I345" s="208" t="n">
        <f aca="false">I346+I347</f>
        <v>0</v>
      </c>
      <c r="J345" s="199"/>
      <c r="K345" s="199"/>
      <c r="L345" s="47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</row>
    <row r="346" customFormat="false" ht="15.75" hidden="true" customHeight="true" outlineLevel="0" collapsed="false">
      <c r="A346" s="200" t="str">
        <f aca="false">'Ведомственная структура '!A268</f>
        <v>Иные бюджетные ассигнования</v>
      </c>
      <c r="B346" s="195" t="str">
        <f aca="false">'Ведомственная структура '!E267</f>
        <v>610 F3 6748S</v>
      </c>
      <c r="C346" s="73" t="str">
        <f aca="false">'Ведомственная структура '!C267</f>
        <v>05</v>
      </c>
      <c r="D346" s="73" t="str">
        <f aca="false">'Ведомственная структура '!D267</f>
        <v>01</v>
      </c>
      <c r="E346" s="73" t="str">
        <f aca="false">'Ведомственная структура '!F267</f>
        <v>412</v>
      </c>
      <c r="F346" s="534" t="s">
        <v>1401</v>
      </c>
      <c r="G346" s="207" t="n">
        <f aca="false">'Ведомственная структура '!K267</f>
        <v>0</v>
      </c>
      <c r="H346" s="207" t="n">
        <f aca="false">'Ведомственная структура '!O267</f>
        <v>0</v>
      </c>
      <c r="I346" s="207" t="n">
        <f aca="false">H346-G346</f>
        <v>0</v>
      </c>
      <c r="J346" s="199"/>
      <c r="K346" s="199"/>
      <c r="L346" s="47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</row>
    <row r="347" customFormat="false" ht="15.75" hidden="false" customHeight="true" outlineLevel="0" collapsed="false">
      <c r="A347" s="200" t="str">
        <f aca="false">'Ведомственная структура '!A269</f>
        <v>Уплата иных платежей</v>
      </c>
      <c r="B347" s="195" t="str">
        <f aca="false">'Ведомственная структура '!E268</f>
        <v>610 F3 6748S</v>
      </c>
      <c r="C347" s="73" t="str">
        <f aca="false">'Ведомственная структура '!C268</f>
        <v>05</v>
      </c>
      <c r="D347" s="73" t="str">
        <f aca="false">'Ведомственная структура '!D268</f>
        <v>01</v>
      </c>
      <c r="E347" s="73" t="str">
        <f aca="false">'Ведомственная структура '!F268</f>
        <v>800</v>
      </c>
      <c r="F347" s="195"/>
      <c r="G347" s="209" t="n">
        <f aca="false">G348</f>
        <v>8.5961</v>
      </c>
      <c r="H347" s="209" t="n">
        <f aca="false">H348</f>
        <v>8.5961</v>
      </c>
      <c r="I347" s="208" t="n">
        <f aca="false">I348+I349</f>
        <v>0</v>
      </c>
      <c r="J347" s="199"/>
      <c r="K347" s="199"/>
      <c r="L347" s="47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</row>
    <row r="348" customFormat="false" ht="15.75" hidden="false" customHeight="true" outlineLevel="0" collapsed="false">
      <c r="A348" s="200" t="str">
        <f aca="false">'Ведомственная структура '!A270</f>
        <v>Коммунальное хозяйство</v>
      </c>
      <c r="B348" s="195" t="str">
        <f aca="false">'Ведомственная структура '!E269</f>
        <v>610 F3 6748S</v>
      </c>
      <c r="C348" s="73" t="str">
        <f aca="false">'Ведомственная структура '!C269</f>
        <v>05</v>
      </c>
      <c r="D348" s="73" t="str">
        <f aca="false">'Ведомственная структура '!D269</f>
        <v>01</v>
      </c>
      <c r="E348" s="73" t="str">
        <f aca="false">'Ведомственная структура '!F269</f>
        <v>853</v>
      </c>
      <c r="F348" s="534" t="s">
        <v>1401</v>
      </c>
      <c r="G348" s="207" t="n">
        <f aca="false">'Ведомственная структура '!K269</f>
        <v>8.5961</v>
      </c>
      <c r="H348" s="207" t="n">
        <f aca="false">'Ведомственная структура '!O269</f>
        <v>8.5961</v>
      </c>
      <c r="I348" s="207" t="n">
        <f aca="false">H348-G348</f>
        <v>0</v>
      </c>
      <c r="J348" s="199"/>
      <c r="K348" s="199"/>
      <c r="L348" s="47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</row>
    <row r="349" customFormat="false" ht="15.75" hidden="false" customHeight="true" outlineLevel="0" collapsed="false">
      <c r="A349" s="200"/>
      <c r="B349" s="195"/>
      <c r="C349" s="195"/>
      <c r="D349" s="195"/>
      <c r="E349" s="195"/>
      <c r="F349" s="195"/>
      <c r="G349" s="209"/>
      <c r="H349" s="209"/>
      <c r="I349" s="209"/>
      <c r="J349" s="199"/>
      <c r="K349" s="199"/>
      <c r="L349" s="47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customFormat="false" ht="15.75" hidden="false" customHeight="true" outlineLevel="0" collapsed="false">
      <c r="A350" s="535" t="s">
        <v>1411</v>
      </c>
      <c r="B350" s="234"/>
      <c r="C350" s="234"/>
      <c r="D350" s="234"/>
      <c r="E350" s="234"/>
      <c r="F350" s="234"/>
      <c r="G350" s="21" t="n">
        <f aca="false">G19+G53+G93+G163+G249+G262+G322+G329+G334</f>
        <v>203341.44676</v>
      </c>
      <c r="H350" s="21" t="n">
        <f aca="false">H8+H19+H37+H45+H53+H66+H85+H93+H158+H163+H223+H232+H242+H249+H322+H74+H262+H329+H334</f>
        <v>28924.32682</v>
      </c>
      <c r="I350" s="21" t="n">
        <f aca="false">I8+I19+I37+I45+I53+I66+I85+I93+I158+I163+I223+I232+I242+I249+I322+I74+I262+I329+I334</f>
        <v>-182700.91047</v>
      </c>
      <c r="J350" s="186" t="n">
        <v>5003.6</v>
      </c>
      <c r="K350" s="186" t="n">
        <v>3268.4</v>
      </c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</row>
    <row r="352" customFormat="false" ht="15" hidden="false" customHeight="false" outlineLevel="0" collapsed="false">
      <c r="A352" s="58"/>
      <c r="B352" s="58"/>
      <c r="C352" s="58"/>
      <c r="D352" s="55"/>
      <c r="E352" s="55"/>
      <c r="F352" s="55"/>
      <c r="G352" s="491"/>
      <c r="H352" s="491"/>
      <c r="I352" s="491"/>
      <c r="J352" s="55"/>
      <c r="K352" s="55"/>
      <c r="L352" s="46"/>
      <c r="M352" s="55"/>
      <c r="N352" s="55"/>
      <c r="O352" s="55"/>
      <c r="P352" s="55"/>
      <c r="Q352" s="55"/>
      <c r="R352" s="55"/>
      <c r="S352" s="55"/>
      <c r="T352" s="55"/>
      <c r="U352" s="55"/>
      <c r="V352" s="55"/>
      <c r="W352" s="55"/>
      <c r="X352" s="55"/>
    </row>
    <row r="353" customFormat="false" ht="12.75" hidden="false" customHeight="false" outlineLevel="0" collapsed="false">
      <c r="G353" s="281"/>
    </row>
    <row r="354" customFormat="false" ht="12.75" hidden="false" customHeight="false" outlineLevel="0" collapsed="false">
      <c r="A354" s="536"/>
      <c r="B354" s="156"/>
    </row>
    <row r="355" customFormat="false" ht="15.75" hidden="false" customHeight="false" outlineLevel="0" collapsed="false">
      <c r="A355" s="380"/>
    </row>
    <row r="356" customFormat="false" ht="12.75" hidden="false" customHeight="false" outlineLevel="0" collapsed="false">
      <c r="A356" s="537"/>
    </row>
    <row r="357" customFormat="false" ht="12.75" hidden="false" customHeight="false" outlineLevel="0" collapsed="false">
      <c r="A357" s="536"/>
    </row>
    <row r="371" customFormat="false" ht="15.75" hidden="false" customHeight="false" outlineLevel="0" collapsed="false">
      <c r="A371" s="538"/>
      <c r="B371" s="138"/>
      <c r="C371" s="138"/>
      <c r="D371" s="138"/>
      <c r="E371" s="138"/>
      <c r="F371" s="138"/>
      <c r="G371" s="539"/>
      <c r="H371" s="539"/>
      <c r="I371" s="539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</row>
    <row r="372" customFormat="false" ht="15.75" hidden="false" customHeight="false" outlineLevel="0" collapsed="false">
      <c r="A372" s="538"/>
      <c r="B372" s="138"/>
      <c r="C372" s="138"/>
      <c r="D372" s="138"/>
      <c r="E372" s="138"/>
      <c r="F372" s="138"/>
      <c r="G372" s="539"/>
      <c r="H372" s="539"/>
      <c r="I372" s="539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</row>
    <row r="373" customFormat="false" ht="15.75" hidden="false" customHeight="false" outlineLevel="0" collapsed="false">
      <c r="A373" s="538"/>
      <c r="B373" s="138"/>
      <c r="C373" s="138"/>
      <c r="D373" s="138"/>
      <c r="E373" s="138"/>
      <c r="F373" s="138"/>
      <c r="G373" s="539"/>
      <c r="H373" s="539"/>
      <c r="I373" s="539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</row>
    <row r="374" customFormat="false" ht="15.75" hidden="false" customHeight="false" outlineLevel="0" collapsed="false">
      <c r="A374" s="538"/>
      <c r="B374" s="138"/>
      <c r="C374" s="138"/>
      <c r="D374" s="138"/>
      <c r="E374" s="138"/>
      <c r="F374" s="138"/>
      <c r="G374" s="539"/>
      <c r="H374" s="539"/>
      <c r="I374" s="539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</row>
    <row r="375" customFormat="false" ht="15.75" hidden="false" customHeight="false" outlineLevel="0" collapsed="false">
      <c r="A375" s="538"/>
      <c r="B375" s="138"/>
      <c r="C375" s="138"/>
      <c r="D375" s="138"/>
      <c r="E375" s="138"/>
      <c r="F375" s="138"/>
      <c r="G375" s="539"/>
      <c r="H375" s="539"/>
      <c r="I375" s="539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</row>
    <row r="376" customFormat="false" ht="15.75" hidden="false" customHeight="false" outlineLevel="0" collapsed="false">
      <c r="A376" s="538"/>
      <c r="B376" s="138"/>
      <c r="C376" s="138"/>
      <c r="D376" s="138"/>
      <c r="E376" s="138"/>
      <c r="F376" s="138"/>
      <c r="G376" s="539"/>
      <c r="H376" s="539"/>
      <c r="I376" s="539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</row>
    <row r="377" customFormat="false" ht="15.75" hidden="false" customHeight="false" outlineLevel="0" collapsed="false">
      <c r="A377" s="538"/>
      <c r="B377" s="138"/>
      <c r="C377" s="138"/>
      <c r="D377" s="138"/>
      <c r="E377" s="138"/>
      <c r="F377" s="138"/>
      <c r="G377" s="539"/>
      <c r="H377" s="539"/>
      <c r="I377" s="539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</row>
    <row r="378" customFormat="false" ht="15.75" hidden="false" customHeight="false" outlineLevel="0" collapsed="false">
      <c r="A378" s="538"/>
      <c r="B378" s="46"/>
      <c r="C378" s="31"/>
      <c r="D378" s="46"/>
      <c r="E378" s="46"/>
      <c r="F378" s="46"/>
      <c r="G378" s="539"/>
      <c r="H378" s="539"/>
      <c r="I378" s="539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</row>
    <row r="379" customFormat="false" ht="15.75" hidden="false" customHeight="false" outlineLevel="0" collapsed="false">
      <c r="A379" s="538"/>
      <c r="B379" s="46"/>
      <c r="C379" s="31"/>
      <c r="D379" s="46"/>
      <c r="E379" s="46"/>
      <c r="F379" s="46"/>
      <c r="G379" s="539"/>
      <c r="H379" s="539"/>
      <c r="I379" s="539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</row>
    <row r="380" customFormat="false" ht="15.75" hidden="false" customHeight="false" outlineLevel="0" collapsed="false">
      <c r="A380" s="538"/>
      <c r="B380" s="46"/>
      <c r="C380" s="31"/>
      <c r="D380" s="46"/>
      <c r="E380" s="46"/>
      <c r="F380" s="46"/>
      <c r="G380" s="539"/>
      <c r="H380" s="539"/>
      <c r="I380" s="539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</row>
    <row r="386" customFormat="false" ht="15.75" hidden="false" customHeight="false" outlineLevel="0" collapsed="false">
      <c r="A386" s="538"/>
      <c r="B386" s="46"/>
      <c r="C386" s="31"/>
      <c r="D386" s="46"/>
      <c r="E386" s="46"/>
      <c r="F386" s="46"/>
      <c r="G386" s="539"/>
      <c r="H386" s="539"/>
      <c r="I386" s="539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</row>
    <row r="387" customFormat="false" ht="15.75" hidden="false" customHeight="false" outlineLevel="0" collapsed="false">
      <c r="A387" s="538"/>
      <c r="B387" s="46"/>
      <c r="C387" s="31"/>
      <c r="D387" s="46"/>
      <c r="E387" s="46"/>
      <c r="F387" s="46"/>
      <c r="G387" s="539"/>
      <c r="H387" s="539"/>
      <c r="I387" s="539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</row>
    <row r="388" customFormat="false" ht="15.75" hidden="false" customHeight="false" outlineLevel="0" collapsed="false">
      <c r="A388" s="538"/>
      <c r="B388" s="46"/>
      <c r="C388" s="31"/>
      <c r="D388" s="46"/>
      <c r="E388" s="46"/>
      <c r="F388" s="46"/>
      <c r="G388" s="539"/>
      <c r="H388" s="539"/>
      <c r="I388" s="539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</row>
    <row r="389" customFormat="false" ht="15.75" hidden="false" customHeight="false" outlineLevel="0" collapsed="false">
      <c r="A389" s="538"/>
      <c r="B389" s="46"/>
      <c r="C389" s="31"/>
      <c r="D389" s="46"/>
      <c r="E389" s="46"/>
      <c r="F389" s="46"/>
      <c r="G389" s="539"/>
      <c r="H389" s="539"/>
      <c r="I389" s="539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</row>
    <row r="390" customFormat="false" ht="15.75" hidden="false" customHeight="false" outlineLevel="0" collapsed="false">
      <c r="A390" s="538"/>
      <c r="B390" s="138"/>
      <c r="C390" s="138"/>
      <c r="D390" s="138"/>
      <c r="E390" s="138"/>
      <c r="F390" s="138"/>
      <c r="G390" s="539"/>
      <c r="H390" s="539"/>
      <c r="I390" s="539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</row>
    <row r="391" customFormat="false" ht="15" hidden="false" customHeight="false" outlineLevel="0" collapsed="false">
      <c r="A391" s="31"/>
      <c r="B391" s="138"/>
      <c r="C391" s="138"/>
      <c r="D391" s="138"/>
      <c r="E391" s="138"/>
      <c r="F391" s="138"/>
      <c r="G391" s="539"/>
      <c r="H391" s="539"/>
      <c r="I391" s="539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</row>
    <row r="392" customFormat="false" ht="15.75" hidden="false" customHeight="false" outlineLevel="0" collapsed="false">
      <c r="A392" s="538"/>
      <c r="B392" s="138"/>
      <c r="C392" s="138"/>
      <c r="D392" s="138"/>
      <c r="E392" s="138"/>
      <c r="F392" s="138"/>
      <c r="G392" s="539"/>
      <c r="H392" s="539"/>
      <c r="I392" s="539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</row>
    <row r="393" customFormat="false" ht="15.75" hidden="false" customHeight="false" outlineLevel="0" collapsed="false">
      <c r="A393" s="538"/>
      <c r="B393" s="46"/>
      <c r="C393" s="31"/>
      <c r="D393" s="46"/>
      <c r="E393" s="46"/>
      <c r="F393" s="46"/>
      <c r="G393" s="539"/>
      <c r="H393" s="539"/>
      <c r="I393" s="539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</row>
    <row r="394" customFormat="false" ht="15.75" hidden="false" customHeight="false" outlineLevel="0" collapsed="false">
      <c r="A394" s="538"/>
      <c r="B394" s="46"/>
      <c r="C394" s="31"/>
      <c r="D394" s="46"/>
      <c r="E394" s="46"/>
      <c r="F394" s="46"/>
      <c r="G394" s="539"/>
      <c r="H394" s="539"/>
      <c r="I394" s="539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" hidden="false" customHeight="false" outlineLevel="0" collapsed="false">
      <c r="A395" s="31"/>
      <c r="B395" s="31"/>
      <c r="C395" s="31"/>
      <c r="D395" s="46"/>
      <c r="E395" s="46"/>
      <c r="F395" s="46"/>
      <c r="G395" s="539"/>
      <c r="H395" s="539"/>
      <c r="I395" s="539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" hidden="false" customHeight="false" outlineLevel="0" collapsed="false">
      <c r="A396" s="31"/>
      <c r="B396" s="31"/>
      <c r="C396" s="31"/>
      <c r="D396" s="46"/>
      <c r="E396" s="46"/>
      <c r="F396" s="46"/>
      <c r="G396" s="539"/>
      <c r="H396" s="539"/>
      <c r="I396" s="539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" hidden="false" customHeight="false" outlineLevel="0" collapsed="false">
      <c r="A397" s="31"/>
      <c r="B397" s="31"/>
      <c r="C397" s="31"/>
      <c r="D397" s="46"/>
      <c r="E397" s="46"/>
      <c r="F397" s="46"/>
      <c r="G397" s="539"/>
      <c r="H397" s="539"/>
      <c r="I397" s="539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" hidden="false" customHeight="false" outlineLevel="0" collapsed="false">
      <c r="A398" s="31"/>
      <c r="B398" s="31"/>
      <c r="C398" s="31"/>
      <c r="D398" s="46"/>
      <c r="E398" s="46"/>
      <c r="F398" s="46"/>
      <c r="G398" s="539"/>
      <c r="H398" s="539"/>
      <c r="I398" s="539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" hidden="false" customHeight="false" outlineLevel="0" collapsed="false">
      <c r="A399" s="31"/>
      <c r="B399" s="31"/>
      <c r="C399" s="31"/>
      <c r="D399" s="46"/>
      <c r="E399" s="46"/>
      <c r="F399" s="46"/>
      <c r="G399" s="539"/>
      <c r="H399" s="539"/>
      <c r="I399" s="539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.75" hidden="false" customHeight="false" outlineLevel="0" collapsed="false">
      <c r="A400" s="538"/>
      <c r="B400" s="46"/>
      <c r="C400" s="31"/>
      <c r="D400" s="46"/>
      <c r="E400" s="46"/>
      <c r="F400" s="46"/>
      <c r="G400" s="539"/>
      <c r="H400" s="539"/>
      <c r="I400" s="539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1" customFormat="false" ht="15" hidden="false" customHeight="false" outlineLevel="0" collapsed="false">
      <c r="A401" s="31"/>
      <c r="B401" s="46"/>
      <c r="C401" s="31"/>
      <c r="D401" s="46"/>
      <c r="E401" s="46"/>
      <c r="F401" s="46"/>
      <c r="G401" s="539"/>
      <c r="H401" s="539"/>
      <c r="I401" s="539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</row>
    <row r="402" customFormat="false" ht="15" hidden="false" customHeight="false" outlineLevel="0" collapsed="false">
      <c r="A402" s="31"/>
      <c r="B402" s="46"/>
      <c r="C402" s="31"/>
      <c r="D402" s="46"/>
      <c r="E402" s="46"/>
      <c r="F402" s="46"/>
      <c r="G402" s="539"/>
      <c r="H402" s="539"/>
      <c r="I402" s="539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</row>
    <row r="403" customFormat="false" ht="15" hidden="false" customHeight="false" outlineLevel="0" collapsed="false">
      <c r="A403" s="31"/>
      <c r="B403" s="46"/>
      <c r="C403" s="31"/>
      <c r="D403" s="46"/>
      <c r="E403" s="46"/>
      <c r="F403" s="46"/>
      <c r="G403" s="539"/>
      <c r="H403" s="539"/>
      <c r="I403" s="539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</row>
    <row r="404" customFormat="false" ht="15" hidden="false" customHeight="false" outlineLevel="0" collapsed="false">
      <c r="A404" s="31"/>
      <c r="B404" s="46"/>
      <c r="C404" s="31"/>
      <c r="D404" s="46"/>
      <c r="E404" s="46"/>
      <c r="F404" s="46"/>
      <c r="G404" s="539"/>
      <c r="H404" s="539"/>
      <c r="I404" s="539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</row>
    <row r="405" customFormat="false" ht="15" hidden="false" customHeight="false" outlineLevel="0" collapsed="false">
      <c r="A405" s="31"/>
      <c r="B405" s="46"/>
      <c r="C405" s="31"/>
      <c r="D405" s="46"/>
      <c r="E405" s="46"/>
      <c r="F405" s="46"/>
      <c r="G405" s="539"/>
      <c r="H405" s="539"/>
      <c r="I405" s="539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</row>
    <row r="406" customFormat="false" ht="15" hidden="false" customHeight="false" outlineLevel="0" collapsed="false">
      <c r="A406" s="31"/>
      <c r="B406" s="46"/>
      <c r="C406" s="31"/>
      <c r="D406" s="46"/>
      <c r="E406" s="46"/>
      <c r="F406" s="46"/>
      <c r="G406" s="539"/>
      <c r="H406" s="539"/>
      <c r="I406" s="539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" hidden="false" customHeight="false" outlineLevel="0" collapsed="false">
      <c r="A407" s="31"/>
      <c r="B407" s="46"/>
      <c r="C407" s="31"/>
      <c r="D407" s="46"/>
      <c r="E407" s="46"/>
      <c r="F407" s="46"/>
      <c r="G407" s="539"/>
      <c r="H407" s="539"/>
      <c r="I407" s="539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" hidden="false" customHeight="false" outlineLevel="0" collapsed="false">
      <c r="A408" s="31"/>
      <c r="B408" s="46"/>
      <c r="C408" s="31"/>
      <c r="D408" s="46"/>
      <c r="E408" s="46"/>
      <c r="F408" s="46"/>
      <c r="G408" s="539"/>
      <c r="H408" s="539"/>
      <c r="I408" s="539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.75" hidden="false" customHeight="false" outlineLevel="0" collapsed="false">
      <c r="A409" s="538"/>
      <c r="B409" s="138"/>
      <c r="C409" s="138"/>
      <c r="D409" s="138"/>
      <c r="E409" s="138"/>
      <c r="F409" s="138"/>
      <c r="G409" s="539"/>
      <c r="H409" s="539"/>
      <c r="I409" s="539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.75" hidden="false" customHeight="false" outlineLevel="0" collapsed="false">
      <c r="A410" s="538"/>
      <c r="B410" s="138"/>
      <c r="C410" s="138"/>
      <c r="D410" s="138"/>
      <c r="E410" s="138"/>
      <c r="F410" s="138"/>
      <c r="G410" s="539"/>
      <c r="H410" s="539"/>
      <c r="I410" s="539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.75" hidden="false" customHeight="false" outlineLevel="0" collapsed="false">
      <c r="A411" s="538"/>
      <c r="B411" s="138"/>
      <c r="C411" s="138"/>
      <c r="D411" s="138"/>
      <c r="E411" s="31"/>
      <c r="F411" s="31"/>
      <c r="G411" s="540"/>
      <c r="H411" s="540"/>
      <c r="I411" s="540"/>
      <c r="J411" s="138"/>
      <c r="K411" s="138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.75" hidden="false" customHeight="false" outlineLevel="0" collapsed="false">
      <c r="A412" s="538"/>
      <c r="B412" s="138"/>
      <c r="C412" s="138"/>
      <c r="D412" s="138"/>
      <c r="E412" s="31"/>
      <c r="F412" s="31"/>
      <c r="G412" s="540"/>
      <c r="H412" s="540"/>
      <c r="I412" s="540"/>
      <c r="J412" s="138"/>
      <c r="K412" s="138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.75" hidden="false" customHeight="false" outlineLevel="0" collapsed="false">
      <c r="A413" s="538"/>
      <c r="B413" s="138"/>
      <c r="C413" s="138"/>
      <c r="D413" s="138"/>
      <c r="E413" s="31"/>
      <c r="F413" s="31"/>
      <c r="G413" s="540"/>
      <c r="H413" s="540"/>
      <c r="I413" s="540"/>
      <c r="J413" s="138"/>
      <c r="K413" s="138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.75" hidden="false" customHeight="false" outlineLevel="0" collapsed="false">
      <c r="A414" s="538"/>
      <c r="B414" s="138"/>
      <c r="C414" s="138"/>
      <c r="D414" s="138"/>
      <c r="E414" s="31"/>
      <c r="F414" s="31"/>
      <c r="G414" s="540"/>
      <c r="H414" s="540"/>
      <c r="I414" s="540"/>
      <c r="J414" s="138"/>
      <c r="K414" s="138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.75" hidden="false" customHeight="false" outlineLevel="0" collapsed="false">
      <c r="A415" s="538"/>
      <c r="B415" s="138"/>
      <c r="C415" s="138"/>
      <c r="D415" s="138"/>
      <c r="E415" s="31"/>
      <c r="F415" s="31"/>
      <c r="G415" s="540"/>
      <c r="H415" s="540"/>
      <c r="I415" s="540"/>
      <c r="J415" s="138"/>
      <c r="K415" s="138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" hidden="false" customHeight="false" outlineLevel="0" collapsed="false">
      <c r="A416" s="31"/>
      <c r="B416" s="46"/>
      <c r="C416" s="31"/>
      <c r="D416" s="46"/>
      <c r="E416" s="31"/>
      <c r="F416" s="31"/>
      <c r="G416" s="539"/>
      <c r="H416" s="539"/>
      <c r="I416" s="539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" hidden="false" customHeight="false" outlineLevel="0" collapsed="false">
      <c r="A417" s="31"/>
      <c r="B417" s="46"/>
      <c r="C417" s="31"/>
      <c r="D417" s="46"/>
      <c r="E417" s="31"/>
      <c r="F417" s="31"/>
      <c r="G417" s="539"/>
      <c r="H417" s="539"/>
      <c r="I417" s="539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" hidden="false" customHeight="false" outlineLevel="0" collapsed="false">
      <c r="A418" s="31"/>
      <c r="B418" s="46"/>
      <c r="C418" s="31"/>
      <c r="D418" s="46"/>
      <c r="E418" s="31"/>
      <c r="F418" s="31"/>
      <c r="G418" s="539"/>
      <c r="H418" s="539"/>
      <c r="I418" s="539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.75" hidden="false" customHeight="false" outlineLevel="0" collapsed="false">
      <c r="A419" s="538"/>
      <c r="B419" s="138"/>
      <c r="C419" s="138"/>
      <c r="D419" s="138"/>
      <c r="E419" s="31"/>
      <c r="F419" s="31"/>
      <c r="G419" s="540"/>
      <c r="H419" s="540"/>
      <c r="I419" s="540"/>
      <c r="J419" s="138"/>
      <c r="K419" s="138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.75" hidden="false" customHeight="false" outlineLevel="0" collapsed="false">
      <c r="A420" s="538"/>
      <c r="B420" s="138"/>
      <c r="C420" s="138"/>
      <c r="D420" s="138"/>
      <c r="E420" s="31"/>
      <c r="F420" s="31"/>
      <c r="G420" s="540"/>
      <c r="H420" s="540"/>
      <c r="I420" s="540"/>
      <c r="J420" s="138"/>
      <c r="K420" s="138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" hidden="false" customHeight="false" outlineLevel="0" collapsed="false">
      <c r="A421" s="31"/>
      <c r="B421" s="46"/>
      <c r="C421" s="31"/>
      <c r="D421" s="46"/>
      <c r="E421" s="31"/>
      <c r="F421" s="31"/>
      <c r="G421" s="539"/>
      <c r="H421" s="539"/>
      <c r="I421" s="539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" hidden="false" customHeight="false" outlineLevel="0" collapsed="false">
      <c r="A422" s="31"/>
      <c r="B422" s="46"/>
      <c r="C422" s="31"/>
      <c r="D422" s="46"/>
      <c r="E422" s="31"/>
      <c r="F422" s="31"/>
      <c r="G422" s="539"/>
      <c r="H422" s="539"/>
      <c r="I422" s="539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" hidden="false" customHeight="false" outlineLevel="0" collapsed="false">
      <c r="A423" s="31"/>
      <c r="B423" s="46"/>
      <c r="C423" s="31"/>
      <c r="D423" s="46"/>
      <c r="E423" s="31"/>
      <c r="F423" s="31"/>
      <c r="G423" s="539"/>
      <c r="H423" s="539"/>
      <c r="I423" s="539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" hidden="false" customHeight="false" outlineLevel="0" collapsed="false">
      <c r="A424" s="31"/>
      <c r="B424" s="138"/>
      <c r="C424" s="138"/>
      <c r="D424" s="138"/>
      <c r="E424" s="31"/>
      <c r="F424" s="31"/>
      <c r="G424" s="540"/>
      <c r="H424" s="540"/>
      <c r="I424" s="540"/>
      <c r="J424" s="138"/>
      <c r="K424" s="138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.75" hidden="false" customHeight="false" outlineLevel="0" collapsed="false">
      <c r="A425" s="538"/>
      <c r="B425" s="138"/>
      <c r="C425" s="138"/>
      <c r="D425" s="138"/>
      <c r="E425" s="31"/>
      <c r="F425" s="31"/>
      <c r="G425" s="540"/>
      <c r="H425" s="540"/>
      <c r="I425" s="540"/>
      <c r="J425" s="138"/>
      <c r="K425" s="138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.75" hidden="false" customHeight="false" outlineLevel="0" collapsed="false">
      <c r="A426" s="538"/>
      <c r="B426" s="138"/>
      <c r="C426" s="138"/>
      <c r="D426" s="138"/>
      <c r="E426" s="31"/>
      <c r="F426" s="31"/>
      <c r="G426" s="540"/>
      <c r="H426" s="540"/>
      <c r="I426" s="540"/>
      <c r="J426" s="138"/>
      <c r="K426" s="138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.75" hidden="false" customHeight="false" outlineLevel="0" collapsed="false">
      <c r="A427" s="538"/>
      <c r="B427" s="138"/>
      <c r="C427" s="138"/>
      <c r="D427" s="138"/>
      <c r="E427" s="31"/>
      <c r="F427" s="31"/>
      <c r="G427" s="540"/>
      <c r="H427" s="540"/>
      <c r="I427" s="540"/>
      <c r="J427" s="138"/>
      <c r="K427" s="138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" hidden="false" customHeight="false" outlineLevel="0" collapsed="false">
      <c r="A428" s="31"/>
      <c r="B428" s="46"/>
      <c r="C428" s="31"/>
      <c r="D428" s="46"/>
      <c r="E428" s="31"/>
      <c r="F428" s="31"/>
      <c r="G428" s="539"/>
      <c r="H428" s="539"/>
      <c r="I428" s="539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" hidden="false" customHeight="false" outlineLevel="0" collapsed="false">
      <c r="A429" s="31"/>
      <c r="B429" s="46"/>
      <c r="C429" s="31"/>
      <c r="D429" s="46"/>
      <c r="E429" s="31"/>
      <c r="F429" s="31"/>
      <c r="G429" s="539"/>
      <c r="H429" s="539"/>
      <c r="I429" s="539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" hidden="false" customHeight="false" outlineLevel="0" collapsed="false">
      <c r="A430" s="31"/>
      <c r="B430" s="46"/>
      <c r="C430" s="31"/>
      <c r="D430" s="46"/>
      <c r="E430" s="31"/>
      <c r="F430" s="31"/>
      <c r="G430" s="539"/>
      <c r="H430" s="539"/>
      <c r="I430" s="539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" hidden="false" customHeight="false" outlineLevel="0" collapsed="false">
      <c r="A431" s="31"/>
      <c r="B431" s="46"/>
      <c r="C431" s="31"/>
      <c r="D431" s="46"/>
      <c r="E431" s="31"/>
      <c r="F431" s="31"/>
      <c r="G431" s="539"/>
      <c r="H431" s="539"/>
      <c r="I431" s="539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" hidden="false" customHeight="false" outlineLevel="0" collapsed="false">
      <c r="A432" s="31"/>
      <c r="B432" s="46"/>
      <c r="C432" s="31"/>
      <c r="D432" s="46"/>
      <c r="E432" s="31"/>
      <c r="F432" s="31"/>
      <c r="G432" s="539"/>
      <c r="H432" s="539"/>
      <c r="I432" s="539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" hidden="false" customHeight="false" outlineLevel="0" collapsed="false">
      <c r="A433" s="31"/>
      <c r="B433" s="46"/>
      <c r="C433" s="31"/>
      <c r="D433" s="46"/>
      <c r="E433" s="31"/>
      <c r="F433" s="31"/>
      <c r="G433" s="539"/>
      <c r="H433" s="539"/>
      <c r="I433" s="539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" hidden="false" customHeight="false" outlineLevel="0" collapsed="false">
      <c r="A434" s="31"/>
      <c r="B434" s="46"/>
      <c r="C434" s="31"/>
      <c r="D434" s="46"/>
      <c r="E434" s="31"/>
      <c r="F434" s="31"/>
      <c r="G434" s="539"/>
      <c r="H434" s="539"/>
      <c r="I434" s="539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" hidden="false" customHeight="false" outlineLevel="0" collapsed="false">
      <c r="A435" s="31"/>
      <c r="B435" s="46"/>
      <c r="C435" s="31"/>
      <c r="D435" s="46"/>
      <c r="E435" s="31"/>
      <c r="F435" s="31"/>
      <c r="G435" s="539"/>
      <c r="H435" s="539"/>
      <c r="I435" s="539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" hidden="false" customHeight="false" outlineLevel="0" collapsed="false">
      <c r="A436" s="31"/>
      <c r="B436" s="46"/>
      <c r="C436" s="31"/>
      <c r="D436" s="46"/>
      <c r="E436" s="31"/>
      <c r="F436" s="31"/>
      <c r="G436" s="539"/>
      <c r="H436" s="539"/>
      <c r="I436" s="539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" hidden="false" customHeight="false" outlineLevel="0" collapsed="false">
      <c r="A437" s="31"/>
      <c r="B437" s="46"/>
      <c r="C437" s="31"/>
      <c r="D437" s="46"/>
      <c r="E437" s="31"/>
      <c r="F437" s="31"/>
      <c r="G437" s="539"/>
      <c r="H437" s="539"/>
      <c r="I437" s="539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" hidden="false" customHeight="false" outlineLevel="0" collapsed="false">
      <c r="A438" s="31"/>
      <c r="B438" s="46"/>
      <c r="C438" s="31"/>
      <c r="D438" s="46"/>
      <c r="E438" s="31"/>
      <c r="F438" s="31"/>
      <c r="G438" s="539"/>
      <c r="H438" s="539"/>
      <c r="I438" s="539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" hidden="false" customHeight="false" outlineLevel="0" collapsed="false">
      <c r="A439" s="31"/>
      <c r="B439" s="46"/>
      <c r="C439" s="31"/>
      <c r="D439" s="46"/>
      <c r="E439" s="31"/>
      <c r="F439" s="31"/>
      <c r="G439" s="539"/>
      <c r="H439" s="539"/>
      <c r="I439" s="539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" hidden="false" customHeight="false" outlineLevel="0" collapsed="false">
      <c r="A440" s="31"/>
      <c r="B440" s="46"/>
      <c r="C440" s="31"/>
      <c r="D440" s="46"/>
      <c r="E440" s="31"/>
      <c r="F440" s="31"/>
      <c r="G440" s="539"/>
      <c r="H440" s="539"/>
      <c r="I440" s="539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A441" s="31"/>
      <c r="B441" s="46"/>
      <c r="C441" s="31"/>
      <c r="D441" s="46"/>
      <c r="E441" s="31"/>
      <c r="F441" s="31"/>
      <c r="G441" s="539"/>
      <c r="H441" s="539"/>
      <c r="I441" s="539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A442" s="31"/>
      <c r="B442" s="46"/>
      <c r="C442" s="31"/>
      <c r="D442" s="46"/>
      <c r="E442" s="31"/>
      <c r="F442" s="31"/>
      <c r="G442" s="539"/>
      <c r="H442" s="539"/>
      <c r="I442" s="539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A443" s="31"/>
      <c r="B443" s="46"/>
      <c r="C443" s="31"/>
      <c r="D443" s="46"/>
      <c r="E443" s="31"/>
      <c r="F443" s="31"/>
      <c r="G443" s="539"/>
      <c r="H443" s="539"/>
      <c r="I443" s="539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A444" s="31"/>
      <c r="B444" s="46"/>
      <c r="C444" s="31"/>
      <c r="D444" s="46"/>
      <c r="E444" s="31"/>
      <c r="F444" s="31"/>
      <c r="G444" s="539"/>
      <c r="H444" s="539"/>
      <c r="I444" s="539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.75" hidden="false" customHeight="false" outlineLevel="0" collapsed="false">
      <c r="A445" s="538"/>
      <c r="B445" s="138"/>
      <c r="C445" s="138"/>
      <c r="D445" s="138"/>
      <c r="E445" s="31"/>
      <c r="F445" s="31"/>
      <c r="G445" s="540"/>
      <c r="H445" s="540"/>
      <c r="I445" s="540"/>
      <c r="J445" s="138"/>
      <c r="K445" s="138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.75" hidden="false" customHeight="false" outlineLevel="0" collapsed="false">
      <c r="A446" s="538"/>
      <c r="B446" s="138"/>
      <c r="C446" s="138"/>
      <c r="D446" s="138"/>
      <c r="E446" s="31"/>
      <c r="F446" s="31"/>
      <c r="G446" s="540"/>
      <c r="H446" s="540"/>
      <c r="I446" s="540"/>
      <c r="J446" s="138"/>
      <c r="K446" s="138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.75" hidden="false" customHeight="false" outlineLevel="0" collapsed="false">
      <c r="A447" s="538"/>
      <c r="B447" s="138"/>
      <c r="C447" s="138"/>
      <c r="D447" s="138"/>
      <c r="E447" s="31"/>
      <c r="F447" s="31"/>
      <c r="G447" s="540"/>
      <c r="H447" s="540"/>
      <c r="I447" s="540"/>
      <c r="J447" s="138"/>
      <c r="K447" s="138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A448" s="31"/>
      <c r="B448" s="46"/>
      <c r="C448" s="31"/>
      <c r="D448" s="46"/>
      <c r="E448" s="31"/>
      <c r="F448" s="31"/>
      <c r="G448" s="539"/>
      <c r="H448" s="539"/>
      <c r="I448" s="539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A449" s="31"/>
      <c r="B449" s="46"/>
      <c r="C449" s="31"/>
      <c r="D449" s="46"/>
      <c r="E449" s="31"/>
      <c r="F449" s="31"/>
      <c r="G449" s="539"/>
      <c r="H449" s="539"/>
      <c r="I449" s="539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A450" s="31"/>
      <c r="B450" s="46"/>
      <c r="C450" s="31"/>
      <c r="D450" s="46"/>
      <c r="E450" s="31"/>
      <c r="F450" s="31"/>
      <c r="G450" s="539"/>
      <c r="H450" s="539"/>
      <c r="I450" s="539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A451" s="31"/>
      <c r="B451" s="46"/>
      <c r="C451" s="31"/>
      <c r="D451" s="46"/>
      <c r="E451" s="31"/>
      <c r="F451" s="31"/>
      <c r="G451" s="539"/>
      <c r="H451" s="539"/>
      <c r="I451" s="539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A452" s="31"/>
      <c r="B452" s="46"/>
      <c r="C452" s="31"/>
      <c r="D452" s="46"/>
      <c r="E452" s="31"/>
      <c r="F452" s="31"/>
      <c r="G452" s="539"/>
      <c r="H452" s="539"/>
      <c r="I452" s="539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" hidden="false" customHeight="false" outlineLevel="0" collapsed="false">
      <c r="A453" s="31"/>
      <c r="B453" s="46"/>
      <c r="C453" s="31"/>
      <c r="D453" s="46"/>
      <c r="E453" s="31"/>
      <c r="F453" s="31"/>
      <c r="G453" s="539"/>
      <c r="H453" s="539"/>
      <c r="I453" s="539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" hidden="false" customHeight="false" outlineLevel="0" collapsed="false">
      <c r="A454" s="31"/>
      <c r="B454" s="46"/>
      <c r="C454" s="31"/>
      <c r="D454" s="46"/>
      <c r="E454" s="31"/>
      <c r="F454" s="31"/>
      <c r="G454" s="539"/>
      <c r="H454" s="539"/>
      <c r="I454" s="539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" hidden="false" customHeight="false" outlineLevel="0" collapsed="false">
      <c r="A455" s="31"/>
      <c r="B455" s="46"/>
      <c r="C455" s="31"/>
      <c r="D455" s="46"/>
      <c r="E455" s="31"/>
      <c r="F455" s="31"/>
      <c r="G455" s="539"/>
      <c r="H455" s="539"/>
      <c r="I455" s="539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A456" s="31"/>
      <c r="B456" s="46"/>
      <c r="C456" s="31"/>
      <c r="D456" s="46"/>
      <c r="E456" s="31"/>
      <c r="F456" s="31"/>
      <c r="G456" s="539"/>
      <c r="H456" s="539"/>
      <c r="I456" s="539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A457" s="31"/>
      <c r="B457" s="46"/>
      <c r="C457" s="31"/>
      <c r="D457" s="46"/>
      <c r="E457" s="31"/>
      <c r="F457" s="31"/>
      <c r="G457" s="539"/>
      <c r="H457" s="539"/>
      <c r="I457" s="539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.75" hidden="false" customHeight="false" outlineLevel="0" collapsed="false">
      <c r="A458" s="538"/>
      <c r="B458" s="138"/>
      <c r="C458" s="138"/>
      <c r="D458" s="138"/>
      <c r="E458" s="31"/>
      <c r="F458" s="31"/>
      <c r="G458" s="540"/>
      <c r="H458" s="540"/>
      <c r="I458" s="540"/>
      <c r="J458" s="138"/>
      <c r="K458" s="138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.75" hidden="false" customHeight="false" outlineLevel="0" collapsed="false">
      <c r="A459" s="538"/>
      <c r="B459" s="138"/>
      <c r="C459" s="138"/>
      <c r="D459" s="138"/>
      <c r="E459" s="31"/>
      <c r="F459" s="31"/>
      <c r="G459" s="540"/>
      <c r="H459" s="540"/>
      <c r="I459" s="540"/>
      <c r="J459" s="138"/>
      <c r="K459" s="138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.75" hidden="false" customHeight="false" outlineLevel="0" collapsed="false">
      <c r="A460" s="538"/>
      <c r="B460" s="138"/>
      <c r="C460" s="138"/>
      <c r="D460" s="138"/>
      <c r="E460" s="31"/>
      <c r="F460" s="31"/>
      <c r="G460" s="540"/>
      <c r="H460" s="540"/>
      <c r="I460" s="540"/>
      <c r="J460" s="138"/>
      <c r="K460" s="138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.75" hidden="false" customHeight="false" outlineLevel="0" collapsed="false">
      <c r="A461" s="538"/>
      <c r="B461" s="138"/>
      <c r="C461" s="138"/>
      <c r="D461" s="138"/>
      <c r="E461" s="31"/>
      <c r="F461" s="31"/>
      <c r="G461" s="540"/>
      <c r="H461" s="540"/>
      <c r="I461" s="540"/>
      <c r="J461" s="138"/>
      <c r="K461" s="138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A462" s="31"/>
      <c r="B462" s="46"/>
      <c r="C462" s="46"/>
      <c r="D462" s="46"/>
      <c r="E462" s="31"/>
      <c r="F462" s="31"/>
      <c r="G462" s="539"/>
      <c r="H462" s="539"/>
      <c r="I462" s="539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6.5" hidden="false" customHeight="false" outlineLevel="0" collapsed="false">
      <c r="A463" s="541"/>
      <c r="B463" s="541"/>
      <c r="C463" s="541"/>
      <c r="D463" s="541"/>
      <c r="E463" s="31"/>
      <c r="F463" s="31"/>
      <c r="G463" s="542"/>
      <c r="H463" s="542"/>
      <c r="I463" s="542"/>
      <c r="J463" s="541"/>
      <c r="K463" s="541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.75" hidden="false" customHeight="false" outlineLevel="0" collapsed="false">
      <c r="A464" s="538"/>
      <c r="B464" s="138"/>
      <c r="C464" s="138"/>
      <c r="D464" s="138"/>
      <c r="E464" s="31"/>
      <c r="F464" s="31"/>
      <c r="G464" s="540"/>
      <c r="H464" s="540"/>
      <c r="I464" s="540"/>
      <c r="J464" s="138"/>
      <c r="K464" s="138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.75" hidden="false" customHeight="false" outlineLevel="0" collapsed="false">
      <c r="A465" s="538"/>
      <c r="B465" s="138"/>
      <c r="C465" s="138"/>
      <c r="D465" s="138"/>
      <c r="E465" s="31"/>
      <c r="F465" s="31"/>
      <c r="G465" s="540"/>
      <c r="H465" s="540"/>
      <c r="I465" s="540"/>
      <c r="J465" s="138"/>
      <c r="K465" s="138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.75" hidden="false" customHeight="false" outlineLevel="0" collapsed="false">
      <c r="A466" s="538"/>
      <c r="B466" s="538"/>
      <c r="C466" s="138"/>
      <c r="D466" s="138"/>
      <c r="E466" s="138"/>
      <c r="F466" s="138"/>
      <c r="G466" s="540"/>
      <c r="H466" s="540"/>
      <c r="I466" s="540"/>
      <c r="J466" s="138"/>
      <c r="K466" s="138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.75" hidden="false" customHeight="false" outlineLevel="0" collapsed="false">
      <c r="A467" s="538"/>
      <c r="B467" s="538"/>
      <c r="C467" s="138"/>
      <c r="D467" s="138"/>
      <c r="E467" s="138"/>
      <c r="F467" s="138"/>
      <c r="G467" s="540"/>
      <c r="H467" s="540"/>
      <c r="I467" s="540"/>
      <c r="J467" s="138"/>
      <c r="K467" s="138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.75" hidden="false" customHeight="false" outlineLevel="0" collapsed="false">
      <c r="A468" s="538"/>
      <c r="B468" s="538"/>
      <c r="C468" s="138"/>
      <c r="D468" s="138"/>
      <c r="E468" s="138"/>
      <c r="F468" s="138"/>
      <c r="G468" s="540"/>
      <c r="H468" s="540"/>
      <c r="I468" s="540"/>
      <c r="J468" s="138"/>
      <c r="K468" s="138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.75" hidden="false" customHeight="false" outlineLevel="0" collapsed="false">
      <c r="A469" s="538"/>
      <c r="B469" s="538"/>
      <c r="C469" s="138"/>
      <c r="D469" s="138"/>
      <c r="E469" s="138"/>
      <c r="F469" s="138"/>
      <c r="G469" s="540"/>
      <c r="H469" s="540"/>
      <c r="I469" s="540"/>
      <c r="J469" s="138"/>
      <c r="K469" s="138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.75" hidden="false" customHeight="false" outlineLevel="0" collapsed="false">
      <c r="A470" s="538"/>
      <c r="B470" s="538"/>
      <c r="C470" s="138"/>
      <c r="D470" s="138"/>
      <c r="E470" s="138"/>
      <c r="F470" s="138"/>
      <c r="G470" s="540"/>
      <c r="H470" s="540"/>
      <c r="I470" s="540"/>
      <c r="J470" s="138"/>
      <c r="K470" s="138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5.75" hidden="false" customHeight="false" outlineLevel="0" collapsed="false">
      <c r="A471" s="538"/>
      <c r="B471" s="538"/>
      <c r="C471" s="138"/>
      <c r="D471" s="138"/>
      <c r="E471" s="138"/>
      <c r="F471" s="138"/>
      <c r="G471" s="540"/>
      <c r="H471" s="540"/>
      <c r="I471" s="540"/>
      <c r="J471" s="138"/>
      <c r="K471" s="138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.75" hidden="false" customHeight="false" outlineLevel="0" collapsed="false">
      <c r="A472" s="538"/>
      <c r="B472" s="538"/>
      <c r="C472" s="138"/>
      <c r="D472" s="138"/>
      <c r="E472" s="138"/>
      <c r="F472" s="138"/>
      <c r="G472" s="540"/>
      <c r="H472" s="540"/>
      <c r="I472" s="540"/>
      <c r="J472" s="138"/>
      <c r="K472" s="138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.75" hidden="false" customHeight="false" outlineLevel="0" collapsed="false">
      <c r="A473" s="538"/>
      <c r="B473" s="538"/>
      <c r="C473" s="138"/>
      <c r="D473" s="138"/>
      <c r="E473" s="138"/>
      <c r="F473" s="138"/>
      <c r="G473" s="540"/>
      <c r="H473" s="540"/>
      <c r="I473" s="540"/>
      <c r="J473" s="138"/>
      <c r="K473" s="138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.75" hidden="false" customHeight="false" outlineLevel="0" collapsed="false">
      <c r="A474" s="538"/>
      <c r="B474" s="538"/>
      <c r="C474" s="138"/>
      <c r="D474" s="138"/>
      <c r="E474" s="138"/>
      <c r="F474" s="138"/>
      <c r="G474" s="540"/>
      <c r="H474" s="540"/>
      <c r="I474" s="540"/>
      <c r="J474" s="138"/>
      <c r="K474" s="138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.75" hidden="false" customHeight="false" outlineLevel="0" collapsed="false">
      <c r="A475" s="538"/>
      <c r="B475" s="538"/>
      <c r="C475" s="138"/>
      <c r="D475" s="138"/>
      <c r="E475" s="138"/>
      <c r="F475" s="138"/>
      <c r="G475" s="540"/>
      <c r="H475" s="540"/>
      <c r="I475" s="540"/>
      <c r="J475" s="138"/>
      <c r="K475" s="138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.75" hidden="false" customHeight="false" outlineLevel="0" collapsed="false">
      <c r="A476" s="538"/>
      <c r="B476" s="538"/>
      <c r="C476" s="138"/>
      <c r="D476" s="138"/>
      <c r="E476" s="138"/>
      <c r="F476" s="138"/>
      <c r="G476" s="540"/>
      <c r="H476" s="540"/>
      <c r="I476" s="540"/>
      <c r="J476" s="138"/>
      <c r="K476" s="138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.75" hidden="false" customHeight="false" outlineLevel="0" collapsed="false">
      <c r="A477" s="538"/>
      <c r="B477" s="538"/>
      <c r="C477" s="138"/>
      <c r="D477" s="138"/>
      <c r="E477" s="138"/>
      <c r="F477" s="138"/>
      <c r="G477" s="540"/>
      <c r="H477" s="540"/>
      <c r="I477" s="540"/>
      <c r="J477" s="138"/>
      <c r="K477" s="138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.75" hidden="false" customHeight="false" outlineLevel="0" collapsed="false">
      <c r="A478" s="538"/>
      <c r="B478" s="538"/>
      <c r="C478" s="138"/>
      <c r="D478" s="138"/>
      <c r="E478" s="138"/>
      <c r="F478" s="138"/>
      <c r="G478" s="540"/>
      <c r="H478" s="540"/>
      <c r="I478" s="540"/>
      <c r="J478" s="138"/>
      <c r="K478" s="138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6.5" hidden="false" customHeight="false" outlineLevel="0" collapsed="false">
      <c r="A479" s="541"/>
      <c r="B479" s="541"/>
      <c r="C479" s="541"/>
      <c r="D479" s="541"/>
      <c r="E479" s="541"/>
      <c r="F479" s="541"/>
      <c r="G479" s="542"/>
      <c r="H479" s="542"/>
      <c r="I479" s="542"/>
      <c r="J479" s="541"/>
      <c r="K479" s="541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" hidden="false" customHeight="false" outlineLevel="0" collapsed="false">
      <c r="A480" s="31"/>
      <c r="B480" s="31"/>
      <c r="C480" s="31"/>
      <c r="D480" s="46"/>
      <c r="E480" s="46"/>
      <c r="F480" s="46"/>
      <c r="G480" s="539"/>
      <c r="H480" s="539"/>
      <c r="I480" s="539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" hidden="false" customHeight="false" outlineLevel="0" collapsed="false">
      <c r="A481" s="31"/>
      <c r="B481" s="31"/>
      <c r="C481" s="31"/>
      <c r="D481" s="46"/>
      <c r="E481" s="46"/>
      <c r="F481" s="46"/>
      <c r="G481" s="539"/>
      <c r="H481" s="539"/>
      <c r="I481" s="539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" hidden="false" customHeight="false" outlineLevel="0" collapsed="false">
      <c r="A482" s="31"/>
      <c r="B482" s="31"/>
      <c r="C482" s="31"/>
      <c r="D482" s="46"/>
      <c r="E482" s="46"/>
      <c r="F482" s="46"/>
      <c r="G482" s="539"/>
      <c r="H482" s="539"/>
      <c r="I482" s="539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5" hidden="false" customHeight="false" outlineLevel="0" collapsed="false">
      <c r="A483" s="31"/>
      <c r="B483" s="31"/>
      <c r="C483" s="31"/>
      <c r="D483" s="46"/>
      <c r="E483" s="46"/>
      <c r="F483" s="46"/>
      <c r="G483" s="539"/>
      <c r="H483" s="539"/>
      <c r="I483" s="539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" hidden="false" customHeight="false" outlineLevel="0" collapsed="false">
      <c r="A484" s="31"/>
      <c r="B484" s="31"/>
      <c r="C484" s="31"/>
      <c r="D484" s="46"/>
      <c r="E484" s="46"/>
      <c r="F484" s="46"/>
      <c r="G484" s="539"/>
      <c r="H484" s="539"/>
      <c r="I484" s="539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" hidden="false" customHeight="false" outlineLevel="0" collapsed="false">
      <c r="A485" s="31"/>
      <c r="B485" s="31"/>
      <c r="C485" s="31"/>
      <c r="D485" s="46"/>
      <c r="E485" s="46"/>
      <c r="F485" s="46"/>
      <c r="G485" s="539"/>
      <c r="H485" s="539"/>
      <c r="I485" s="539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" hidden="false" customHeight="false" outlineLevel="0" collapsed="false">
      <c r="A486" s="31"/>
      <c r="B486" s="31"/>
      <c r="C486" s="31"/>
      <c r="D486" s="46"/>
      <c r="E486" s="46"/>
      <c r="F486" s="46"/>
      <c r="G486" s="539"/>
      <c r="H486" s="539"/>
      <c r="I486" s="539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5" hidden="false" customHeight="false" outlineLevel="0" collapsed="false">
      <c r="A487" s="31"/>
      <c r="B487" s="31"/>
      <c r="C487" s="31"/>
      <c r="D487" s="46"/>
      <c r="E487" s="46"/>
      <c r="F487" s="46"/>
      <c r="G487" s="539"/>
      <c r="H487" s="539"/>
      <c r="I487" s="539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" hidden="false" customHeight="false" outlineLevel="0" collapsed="false">
      <c r="D488" s="46"/>
      <c r="E488" s="46"/>
      <c r="F488" s="46"/>
      <c r="G488" s="539"/>
      <c r="H488" s="539"/>
      <c r="I488" s="539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" hidden="false" customHeight="false" outlineLevel="0" collapsed="false">
      <c r="D489" s="46"/>
      <c r="E489" s="46"/>
      <c r="F489" s="46"/>
      <c r="G489" s="539"/>
      <c r="H489" s="539"/>
      <c r="I489" s="539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" hidden="false" customHeight="false" outlineLevel="0" collapsed="false">
      <c r="D490" s="46"/>
      <c r="E490" s="46"/>
      <c r="F490" s="46"/>
      <c r="G490" s="539"/>
      <c r="H490" s="539"/>
      <c r="I490" s="539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" hidden="false" customHeight="false" outlineLevel="0" collapsed="false">
      <c r="D491" s="46"/>
      <c r="E491" s="46"/>
      <c r="F491" s="46"/>
      <c r="G491" s="539"/>
      <c r="H491" s="539"/>
      <c r="I491" s="539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" hidden="false" customHeight="false" outlineLevel="0" collapsed="false">
      <c r="D492" s="46"/>
      <c r="E492" s="46"/>
      <c r="F492" s="46"/>
      <c r="G492" s="539"/>
      <c r="H492" s="539"/>
      <c r="I492" s="539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" hidden="false" customHeight="false" outlineLevel="0" collapsed="false">
      <c r="D493" s="46"/>
      <c r="E493" s="46"/>
      <c r="F493" s="46"/>
      <c r="G493" s="539"/>
      <c r="H493" s="539"/>
      <c r="I493" s="539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" hidden="false" customHeight="false" outlineLevel="0" collapsed="false">
      <c r="D494" s="46"/>
      <c r="E494" s="46"/>
      <c r="F494" s="46"/>
      <c r="G494" s="539"/>
      <c r="H494" s="539"/>
      <c r="I494" s="539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" hidden="false" customHeight="false" outlineLevel="0" collapsed="false">
      <c r="D495" s="46"/>
      <c r="E495" s="46"/>
      <c r="F495" s="46"/>
      <c r="G495" s="539"/>
      <c r="H495" s="539"/>
      <c r="I495" s="539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" hidden="false" customHeight="false" outlineLevel="0" collapsed="false">
      <c r="D496" s="46"/>
      <c r="E496" s="46"/>
      <c r="F496" s="46"/>
      <c r="G496" s="539"/>
      <c r="H496" s="539"/>
      <c r="I496" s="539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" hidden="false" customHeight="false" outlineLevel="0" collapsed="false">
      <c r="D497" s="46"/>
      <c r="E497" s="46"/>
      <c r="F497" s="46"/>
      <c r="G497" s="539"/>
      <c r="H497" s="539"/>
      <c r="I497" s="539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" hidden="false" customHeight="false" outlineLevel="0" collapsed="false">
      <c r="D498" s="46"/>
      <c r="E498" s="46"/>
      <c r="F498" s="46"/>
      <c r="G498" s="539"/>
      <c r="H498" s="539"/>
      <c r="I498" s="539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5" hidden="false" customHeight="false" outlineLevel="0" collapsed="false">
      <c r="D499" s="46"/>
      <c r="E499" s="46"/>
      <c r="F499" s="46"/>
      <c r="G499" s="539"/>
      <c r="H499" s="539"/>
      <c r="I499" s="539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D500" s="46"/>
      <c r="E500" s="46"/>
      <c r="F500" s="46"/>
      <c r="G500" s="539"/>
      <c r="H500" s="539"/>
      <c r="I500" s="539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D501" s="46"/>
      <c r="E501" s="46"/>
      <c r="F501" s="46"/>
      <c r="G501" s="539"/>
      <c r="H501" s="539"/>
      <c r="I501" s="539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D502" s="46"/>
      <c r="E502" s="46"/>
      <c r="F502" s="46"/>
      <c r="G502" s="539"/>
      <c r="H502" s="539"/>
      <c r="I502" s="539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D503" s="46"/>
      <c r="E503" s="46"/>
      <c r="F503" s="46"/>
      <c r="G503" s="539"/>
      <c r="H503" s="539"/>
      <c r="I503" s="539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D504" s="46"/>
      <c r="E504" s="46"/>
      <c r="F504" s="46"/>
      <c r="G504" s="539"/>
      <c r="H504" s="539"/>
      <c r="I504" s="539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D505" s="46"/>
      <c r="E505" s="46"/>
      <c r="F505" s="46"/>
      <c r="G505" s="539"/>
      <c r="H505" s="539"/>
      <c r="I505" s="539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D506" s="46"/>
      <c r="E506" s="46"/>
      <c r="F506" s="46"/>
      <c r="G506" s="539"/>
      <c r="H506" s="539"/>
      <c r="I506" s="539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D507" s="46"/>
      <c r="E507" s="46"/>
      <c r="F507" s="46"/>
      <c r="G507" s="539"/>
      <c r="H507" s="539"/>
      <c r="I507" s="539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D508" s="46"/>
      <c r="E508" s="46"/>
      <c r="F508" s="46"/>
      <c r="G508" s="539"/>
      <c r="H508" s="539"/>
      <c r="I508" s="539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D509" s="46"/>
      <c r="E509" s="46"/>
      <c r="F509" s="46"/>
      <c r="G509" s="539"/>
      <c r="H509" s="539"/>
      <c r="I509" s="539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D510" s="46"/>
      <c r="E510" s="46"/>
      <c r="F510" s="46"/>
      <c r="G510" s="539"/>
      <c r="H510" s="539"/>
      <c r="I510" s="539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D511" s="46"/>
      <c r="E511" s="46"/>
      <c r="F511" s="46"/>
      <c r="G511" s="539"/>
      <c r="H511" s="539"/>
      <c r="I511" s="539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D512" s="46"/>
      <c r="E512" s="46"/>
      <c r="F512" s="46"/>
      <c r="G512" s="539"/>
      <c r="H512" s="539"/>
      <c r="I512" s="539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D513" s="46"/>
      <c r="E513" s="46"/>
      <c r="F513" s="46"/>
      <c r="G513" s="539"/>
      <c r="H513" s="539"/>
      <c r="I513" s="539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D514" s="46"/>
      <c r="E514" s="46"/>
      <c r="F514" s="46"/>
      <c r="G514" s="539"/>
      <c r="H514" s="539"/>
      <c r="I514" s="539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D515" s="46"/>
      <c r="E515" s="46"/>
      <c r="F515" s="46"/>
      <c r="G515" s="539"/>
      <c r="H515" s="539"/>
      <c r="I515" s="539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D516" s="46"/>
      <c r="E516" s="46"/>
      <c r="F516" s="46"/>
      <c r="G516" s="539"/>
      <c r="H516" s="539"/>
      <c r="I516" s="539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D517" s="46"/>
      <c r="E517" s="46"/>
      <c r="F517" s="46"/>
      <c r="G517" s="539"/>
      <c r="H517" s="539"/>
      <c r="I517" s="539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D518" s="46"/>
      <c r="E518" s="46"/>
      <c r="F518" s="46"/>
      <c r="G518" s="539"/>
      <c r="H518" s="539"/>
      <c r="I518" s="539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D519" s="46"/>
      <c r="E519" s="46"/>
      <c r="F519" s="46"/>
      <c r="G519" s="539"/>
      <c r="H519" s="539"/>
      <c r="I519" s="539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D520" s="46"/>
      <c r="E520" s="46"/>
      <c r="F520" s="46"/>
      <c r="G520" s="539"/>
      <c r="H520" s="539"/>
      <c r="I520" s="539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D521" s="46"/>
      <c r="E521" s="46"/>
      <c r="F521" s="46"/>
      <c r="G521" s="539"/>
      <c r="H521" s="539"/>
      <c r="I521" s="539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D522" s="46"/>
      <c r="E522" s="46"/>
      <c r="F522" s="46"/>
      <c r="G522" s="539"/>
      <c r="H522" s="539"/>
      <c r="I522" s="539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D523" s="46"/>
      <c r="E523" s="46"/>
      <c r="F523" s="46"/>
      <c r="G523" s="539"/>
      <c r="H523" s="539"/>
      <c r="I523" s="539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D524" s="46"/>
      <c r="E524" s="46"/>
      <c r="F524" s="46"/>
      <c r="G524" s="539"/>
      <c r="H524" s="539"/>
      <c r="I524" s="539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D525" s="46"/>
      <c r="E525" s="46"/>
      <c r="F525" s="46"/>
      <c r="G525" s="539"/>
      <c r="H525" s="539"/>
      <c r="I525" s="539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D526" s="46"/>
      <c r="E526" s="46"/>
      <c r="F526" s="46"/>
      <c r="G526" s="539"/>
      <c r="H526" s="539"/>
      <c r="I526" s="539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D527" s="46"/>
      <c r="E527" s="46"/>
      <c r="F527" s="46"/>
      <c r="G527" s="539"/>
      <c r="H527" s="539"/>
      <c r="I527" s="539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D528" s="46"/>
      <c r="E528" s="46"/>
      <c r="F528" s="46"/>
      <c r="G528" s="539"/>
      <c r="H528" s="539"/>
      <c r="I528" s="539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D529" s="46"/>
      <c r="E529" s="46"/>
      <c r="F529" s="46"/>
      <c r="G529" s="539"/>
      <c r="H529" s="539"/>
      <c r="I529" s="539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D530" s="46"/>
      <c r="E530" s="46"/>
      <c r="F530" s="46"/>
      <c r="G530" s="539"/>
      <c r="H530" s="539"/>
      <c r="I530" s="539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D531" s="46"/>
      <c r="E531" s="46"/>
      <c r="F531" s="46"/>
      <c r="G531" s="539"/>
      <c r="H531" s="539"/>
      <c r="I531" s="539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D532" s="46"/>
      <c r="E532" s="46"/>
      <c r="F532" s="46"/>
      <c r="G532" s="539"/>
      <c r="H532" s="539"/>
      <c r="I532" s="539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D533" s="46"/>
      <c r="E533" s="46"/>
      <c r="F533" s="46"/>
      <c r="G533" s="539"/>
      <c r="H533" s="539"/>
      <c r="I533" s="539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D534" s="46"/>
      <c r="E534" s="46"/>
      <c r="F534" s="46"/>
      <c r="G534" s="539"/>
      <c r="H534" s="539"/>
      <c r="I534" s="539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D535" s="46"/>
      <c r="E535" s="46"/>
      <c r="F535" s="46"/>
      <c r="G535" s="539"/>
      <c r="H535" s="539"/>
      <c r="I535" s="539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A536" s="31"/>
      <c r="B536" s="31"/>
      <c r="C536" s="31"/>
      <c r="D536" s="46"/>
      <c r="E536" s="46"/>
      <c r="F536" s="46"/>
      <c r="G536" s="539"/>
      <c r="H536" s="539"/>
      <c r="I536" s="539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A537" s="31"/>
      <c r="B537" s="31"/>
      <c r="C537" s="31"/>
      <c r="D537" s="46"/>
      <c r="E537" s="46"/>
      <c r="F537" s="46"/>
      <c r="G537" s="539"/>
      <c r="H537" s="539"/>
      <c r="I537" s="539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A538" s="31"/>
      <c r="B538" s="31"/>
      <c r="C538" s="31"/>
      <c r="D538" s="46"/>
      <c r="E538" s="46"/>
      <c r="F538" s="46"/>
      <c r="G538" s="539"/>
      <c r="H538" s="539"/>
      <c r="I538" s="539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A539" s="31"/>
      <c r="B539" s="31"/>
      <c r="C539" s="31"/>
      <c r="D539" s="46"/>
      <c r="E539" s="46"/>
      <c r="F539" s="46"/>
      <c r="G539" s="539"/>
      <c r="H539" s="539"/>
      <c r="I539" s="539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A540" s="31"/>
      <c r="B540" s="31"/>
      <c r="C540" s="31"/>
      <c r="D540" s="46"/>
      <c r="E540" s="46"/>
      <c r="F540" s="46"/>
      <c r="G540" s="539"/>
      <c r="H540" s="539"/>
      <c r="I540" s="539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A541" s="31"/>
      <c r="B541" s="31"/>
      <c r="C541" s="46"/>
      <c r="D541" s="46"/>
      <c r="E541" s="46"/>
      <c r="F541" s="46"/>
      <c r="G541" s="539"/>
      <c r="H541" s="539"/>
      <c r="I541" s="539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.75" hidden="false" customHeight="false" outlineLevel="0" collapsed="false">
      <c r="A542" s="543"/>
      <c r="B542" s="543"/>
      <c r="C542" s="138"/>
      <c r="D542" s="138"/>
      <c r="E542" s="138"/>
      <c r="F542" s="138"/>
      <c r="G542" s="540"/>
      <c r="H542" s="540"/>
      <c r="I542" s="540"/>
      <c r="J542" s="138"/>
      <c r="K542" s="138"/>
      <c r="L542" s="544"/>
      <c r="M542" s="544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A543" s="31"/>
      <c r="B543" s="31"/>
      <c r="C543" s="46"/>
      <c r="D543" s="46"/>
      <c r="E543" s="46"/>
      <c r="F543" s="46"/>
      <c r="G543" s="539"/>
      <c r="H543" s="539"/>
      <c r="I543" s="539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A544" s="31"/>
      <c r="B544" s="31"/>
      <c r="C544" s="46"/>
      <c r="D544" s="46"/>
      <c r="E544" s="46"/>
      <c r="F544" s="46"/>
      <c r="G544" s="539"/>
      <c r="H544" s="539"/>
      <c r="I544" s="539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A545" s="31"/>
      <c r="B545" s="31"/>
      <c r="C545" s="46"/>
      <c r="D545" s="46"/>
      <c r="E545" s="46"/>
      <c r="F545" s="46"/>
      <c r="G545" s="539"/>
      <c r="H545" s="539"/>
      <c r="I545" s="539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A546" s="31"/>
      <c r="B546" s="31"/>
      <c r="C546" s="46"/>
      <c r="D546" s="46"/>
      <c r="E546" s="46"/>
      <c r="F546" s="46"/>
      <c r="G546" s="539"/>
      <c r="H546" s="539"/>
      <c r="I546" s="539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A547" s="31"/>
      <c r="B547" s="31"/>
      <c r="C547" s="46"/>
      <c r="D547" s="46"/>
      <c r="E547" s="46"/>
      <c r="F547" s="46"/>
      <c r="G547" s="539"/>
      <c r="H547" s="539"/>
      <c r="I547" s="539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A548" s="31"/>
      <c r="B548" s="31"/>
      <c r="C548" s="46"/>
      <c r="D548" s="46"/>
      <c r="E548" s="46"/>
      <c r="F548" s="46"/>
      <c r="G548" s="539"/>
      <c r="H548" s="539"/>
      <c r="I548" s="539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A549" s="31"/>
      <c r="B549" s="31"/>
      <c r="C549" s="46"/>
      <c r="D549" s="46"/>
      <c r="E549" s="46"/>
      <c r="F549" s="46"/>
      <c r="G549" s="539"/>
      <c r="H549" s="539"/>
      <c r="I549" s="539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" hidden="false" customHeight="false" outlineLevel="0" collapsed="false">
      <c r="A550" s="31"/>
      <c r="B550" s="31"/>
      <c r="C550" s="46"/>
      <c r="D550" s="46"/>
      <c r="E550" s="46"/>
      <c r="F550" s="46"/>
      <c r="G550" s="539"/>
      <c r="H550" s="539"/>
      <c r="I550" s="539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A551" s="31"/>
      <c r="B551" s="31"/>
      <c r="C551" s="46"/>
      <c r="D551" s="46"/>
      <c r="E551" s="46"/>
      <c r="F551" s="46"/>
      <c r="G551" s="539"/>
      <c r="H551" s="539"/>
      <c r="I551" s="539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C552" s="46"/>
      <c r="D552" s="46"/>
      <c r="E552" s="46"/>
      <c r="F552" s="46"/>
      <c r="G552" s="539"/>
      <c r="H552" s="539"/>
      <c r="I552" s="539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C553" s="46"/>
      <c r="D553" s="46"/>
      <c r="E553" s="46"/>
      <c r="F553" s="46"/>
      <c r="G553" s="539"/>
      <c r="H553" s="539"/>
      <c r="I553" s="539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" hidden="false" customHeight="false" outlineLevel="0" collapsed="false">
      <c r="C554" s="46"/>
      <c r="D554" s="46"/>
      <c r="E554" s="46"/>
      <c r="F554" s="46"/>
      <c r="G554" s="539"/>
      <c r="H554" s="539"/>
      <c r="I554" s="539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C555" s="46"/>
      <c r="D555" s="46"/>
      <c r="E555" s="46"/>
      <c r="F555" s="46"/>
      <c r="G555" s="539"/>
      <c r="H555" s="539"/>
      <c r="I555" s="539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C556" s="46"/>
      <c r="D556" s="46"/>
      <c r="E556" s="46"/>
      <c r="F556" s="46"/>
      <c r="G556" s="539"/>
      <c r="H556" s="539"/>
      <c r="I556" s="539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C557" s="46"/>
      <c r="D557" s="46"/>
      <c r="E557" s="46"/>
      <c r="F557" s="46"/>
      <c r="G557" s="539"/>
      <c r="H557" s="539"/>
      <c r="I557" s="539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C558" s="46"/>
      <c r="D558" s="46"/>
      <c r="E558" s="46"/>
      <c r="F558" s="46"/>
      <c r="G558" s="539"/>
      <c r="H558" s="539"/>
      <c r="I558" s="539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C559" s="46"/>
      <c r="D559" s="46"/>
      <c r="E559" s="46"/>
      <c r="F559" s="46"/>
      <c r="G559" s="539"/>
      <c r="H559" s="539"/>
      <c r="I559" s="539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C560" s="46"/>
      <c r="D560" s="46"/>
      <c r="E560" s="46"/>
      <c r="F560" s="46"/>
      <c r="G560" s="539"/>
      <c r="H560" s="539"/>
      <c r="I560" s="539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C561" s="46"/>
      <c r="D561" s="46"/>
      <c r="E561" s="46"/>
      <c r="F561" s="46"/>
      <c r="G561" s="539"/>
      <c r="H561" s="539"/>
      <c r="I561" s="539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" hidden="false" customHeight="false" outlineLevel="0" collapsed="false">
      <c r="C562" s="46"/>
      <c r="D562" s="46"/>
      <c r="E562" s="46"/>
      <c r="F562" s="46"/>
      <c r="G562" s="539"/>
      <c r="H562" s="539"/>
      <c r="I562" s="539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C563" s="46"/>
      <c r="D563" s="46"/>
      <c r="E563" s="46"/>
      <c r="F563" s="46"/>
      <c r="G563" s="539"/>
      <c r="H563" s="539"/>
      <c r="I563" s="539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C564" s="46"/>
      <c r="D564" s="46"/>
      <c r="E564" s="46"/>
      <c r="F564" s="46"/>
      <c r="G564" s="539"/>
      <c r="H564" s="539"/>
      <c r="I564" s="539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C565" s="46"/>
      <c r="D565" s="46"/>
      <c r="E565" s="46"/>
      <c r="F565" s="46"/>
      <c r="G565" s="539"/>
      <c r="H565" s="539"/>
      <c r="I565" s="539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C566" s="46"/>
      <c r="D566" s="46"/>
      <c r="E566" s="46"/>
      <c r="F566" s="46"/>
      <c r="G566" s="539"/>
      <c r="H566" s="539"/>
      <c r="I566" s="539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C567" s="46"/>
      <c r="D567" s="46"/>
      <c r="E567" s="46"/>
      <c r="F567" s="46"/>
      <c r="G567" s="539"/>
      <c r="H567" s="539"/>
      <c r="I567" s="539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C568" s="46"/>
      <c r="D568" s="46"/>
      <c r="E568" s="46"/>
      <c r="F568" s="46"/>
      <c r="G568" s="539"/>
      <c r="H568" s="539"/>
      <c r="I568" s="539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C569" s="46"/>
      <c r="D569" s="46"/>
      <c r="E569" s="46"/>
      <c r="F569" s="46"/>
      <c r="G569" s="539"/>
      <c r="H569" s="539"/>
      <c r="I569" s="539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C570" s="46"/>
      <c r="D570" s="46"/>
      <c r="E570" s="46"/>
      <c r="F570" s="46"/>
      <c r="G570" s="539"/>
      <c r="H570" s="539"/>
      <c r="I570" s="539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C571" s="46"/>
      <c r="D571" s="46"/>
      <c r="E571" s="46"/>
      <c r="F571" s="46"/>
      <c r="G571" s="539"/>
      <c r="H571" s="539"/>
      <c r="I571" s="539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46"/>
      <c r="D572" s="46"/>
      <c r="E572" s="46"/>
      <c r="F572" s="46"/>
      <c r="G572" s="539"/>
      <c r="H572" s="539"/>
      <c r="I572" s="539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46"/>
      <c r="D573" s="46"/>
      <c r="E573" s="46"/>
      <c r="F573" s="46"/>
      <c r="G573" s="539"/>
      <c r="H573" s="539"/>
      <c r="I573" s="539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46"/>
      <c r="D574" s="46"/>
      <c r="E574" s="46"/>
      <c r="F574" s="46"/>
      <c r="G574" s="539"/>
      <c r="H574" s="539"/>
      <c r="I574" s="539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46"/>
      <c r="D575" s="46"/>
      <c r="E575" s="46"/>
      <c r="F575" s="46"/>
      <c r="G575" s="539"/>
      <c r="H575" s="539"/>
      <c r="I575" s="539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46"/>
      <c r="D576" s="46"/>
      <c r="E576" s="46"/>
      <c r="F576" s="46"/>
      <c r="G576" s="539"/>
      <c r="H576" s="539"/>
      <c r="I576" s="539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46"/>
      <c r="D577" s="46"/>
      <c r="E577" s="46"/>
      <c r="F577" s="46"/>
      <c r="G577" s="539"/>
      <c r="H577" s="539"/>
      <c r="I577" s="539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46"/>
      <c r="D578" s="46"/>
      <c r="E578" s="46"/>
      <c r="F578" s="46"/>
      <c r="G578" s="539"/>
      <c r="H578" s="539"/>
      <c r="I578" s="539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46"/>
      <c r="D579" s="46"/>
      <c r="E579" s="46"/>
      <c r="F579" s="46"/>
      <c r="G579" s="539"/>
      <c r="H579" s="539"/>
      <c r="I579" s="539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46"/>
      <c r="D580" s="46"/>
      <c r="E580" s="46"/>
      <c r="F580" s="46"/>
      <c r="G580" s="539"/>
      <c r="H580" s="539"/>
      <c r="I580" s="539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46"/>
      <c r="D581" s="46"/>
      <c r="E581" s="46"/>
      <c r="F581" s="46"/>
      <c r="G581" s="539"/>
      <c r="H581" s="539"/>
      <c r="I581" s="539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46"/>
      <c r="D582" s="46"/>
      <c r="E582" s="46"/>
      <c r="F582" s="46"/>
      <c r="G582" s="539"/>
      <c r="H582" s="539"/>
      <c r="I582" s="539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46"/>
      <c r="D583" s="46"/>
      <c r="E583" s="46"/>
      <c r="F583" s="46"/>
      <c r="G583" s="539"/>
      <c r="H583" s="539"/>
      <c r="I583" s="539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A584" s="31"/>
      <c r="B584" s="31"/>
      <c r="C584" s="46"/>
      <c r="D584" s="46"/>
      <c r="E584" s="46"/>
      <c r="F584" s="46"/>
      <c r="G584" s="539"/>
      <c r="H584" s="539"/>
      <c r="I584" s="539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A585" s="31"/>
      <c r="B585" s="31"/>
      <c r="C585" s="46"/>
      <c r="D585" s="46"/>
      <c r="E585" s="46"/>
      <c r="F585" s="46"/>
      <c r="G585" s="539"/>
      <c r="H585" s="539"/>
      <c r="I585" s="539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A586" s="31"/>
      <c r="B586" s="31"/>
      <c r="C586" s="46"/>
      <c r="D586" s="46"/>
      <c r="E586" s="46"/>
      <c r="F586" s="46"/>
      <c r="G586" s="539"/>
      <c r="H586" s="539"/>
      <c r="I586" s="539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A587" s="31"/>
      <c r="B587" s="31"/>
      <c r="C587" s="46"/>
      <c r="D587" s="46"/>
      <c r="E587" s="46"/>
      <c r="F587" s="46"/>
      <c r="G587" s="539"/>
      <c r="H587" s="539"/>
      <c r="I587" s="539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A588" s="31"/>
      <c r="B588" s="31"/>
      <c r="C588" s="46"/>
      <c r="D588" s="46"/>
      <c r="E588" s="46"/>
      <c r="F588" s="46"/>
      <c r="G588" s="539"/>
      <c r="H588" s="539"/>
      <c r="I588" s="539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A589" s="31"/>
      <c r="B589" s="31"/>
      <c r="C589" s="46"/>
      <c r="D589" s="46"/>
      <c r="E589" s="46"/>
      <c r="F589" s="46"/>
      <c r="G589" s="539"/>
      <c r="H589" s="539"/>
      <c r="I589" s="539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A590" s="31"/>
      <c r="B590" s="31"/>
      <c r="C590" s="46"/>
      <c r="D590" s="46"/>
      <c r="E590" s="46"/>
      <c r="F590" s="46"/>
      <c r="G590" s="539"/>
      <c r="H590" s="539"/>
      <c r="I590" s="539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A591" s="31"/>
      <c r="B591" s="31"/>
      <c r="C591" s="46"/>
      <c r="D591" s="46"/>
      <c r="E591" s="46"/>
      <c r="F591" s="46"/>
      <c r="G591" s="539"/>
      <c r="H591" s="539"/>
      <c r="I591" s="539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A592" s="31"/>
      <c r="B592" s="31"/>
      <c r="C592" s="46"/>
      <c r="D592" s="46"/>
      <c r="E592" s="46"/>
      <c r="F592" s="46"/>
      <c r="G592" s="539"/>
      <c r="H592" s="539"/>
      <c r="I592" s="539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.75" hidden="false" customHeight="false" outlineLevel="0" collapsed="false">
      <c r="A593" s="538"/>
      <c r="B593" s="538"/>
      <c r="C593" s="138"/>
      <c r="D593" s="138"/>
      <c r="E593" s="138"/>
      <c r="F593" s="138"/>
      <c r="G593" s="540"/>
      <c r="H593" s="540"/>
      <c r="I593" s="540"/>
      <c r="J593" s="138"/>
      <c r="K593" s="138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.75" hidden="false" customHeight="false" outlineLevel="0" collapsed="false">
      <c r="A594" s="538"/>
      <c r="B594" s="538"/>
      <c r="C594" s="138"/>
      <c r="D594" s="138"/>
      <c r="E594" s="138"/>
      <c r="F594" s="138"/>
      <c r="G594" s="540"/>
      <c r="H594" s="540"/>
      <c r="I594" s="540"/>
      <c r="J594" s="138"/>
      <c r="K594" s="138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.75" hidden="false" customHeight="false" outlineLevel="0" collapsed="false">
      <c r="A595" s="538"/>
      <c r="B595" s="538"/>
      <c r="C595" s="138"/>
      <c r="D595" s="138"/>
      <c r="E595" s="138"/>
      <c r="F595" s="138"/>
      <c r="G595" s="540"/>
      <c r="H595" s="540"/>
      <c r="I595" s="540"/>
      <c r="J595" s="138"/>
      <c r="K595" s="138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.75" hidden="false" customHeight="false" outlineLevel="0" collapsed="false">
      <c r="A596" s="538"/>
      <c r="B596" s="538"/>
      <c r="C596" s="138"/>
      <c r="D596" s="138"/>
      <c r="E596" s="138"/>
      <c r="F596" s="138"/>
      <c r="G596" s="540"/>
      <c r="H596" s="540"/>
      <c r="I596" s="540"/>
      <c r="J596" s="138"/>
      <c r="K596" s="138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.75" hidden="false" customHeight="false" outlineLevel="0" collapsed="false">
      <c r="A597" s="538"/>
      <c r="B597" s="538"/>
      <c r="C597" s="138"/>
      <c r="D597" s="138"/>
      <c r="E597" s="138"/>
      <c r="F597" s="138"/>
      <c r="G597" s="540"/>
      <c r="H597" s="540"/>
      <c r="I597" s="540"/>
      <c r="J597" s="138"/>
      <c r="K597" s="138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A598" s="31"/>
      <c r="B598" s="31"/>
      <c r="C598" s="46"/>
      <c r="D598" s="46"/>
      <c r="E598" s="46"/>
      <c r="F598" s="46"/>
      <c r="G598" s="539"/>
      <c r="H598" s="539"/>
      <c r="I598" s="539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A599" s="31"/>
      <c r="B599" s="31"/>
      <c r="C599" s="46"/>
      <c r="D599" s="46"/>
      <c r="E599" s="46"/>
      <c r="F599" s="46"/>
      <c r="G599" s="539"/>
      <c r="H599" s="539"/>
      <c r="I599" s="539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C600" s="46"/>
      <c r="D600" s="46"/>
      <c r="E600" s="46"/>
      <c r="F600" s="46"/>
      <c r="G600" s="539"/>
      <c r="H600" s="539"/>
      <c r="I600" s="539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" hidden="false" customHeight="false" outlineLevel="0" collapsed="false">
      <c r="C601" s="46"/>
      <c r="D601" s="46"/>
      <c r="E601" s="46"/>
      <c r="F601" s="46"/>
      <c r="G601" s="539"/>
      <c r="H601" s="539"/>
      <c r="I601" s="539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" hidden="false" customHeight="false" outlineLevel="0" collapsed="false">
      <c r="C602" s="46"/>
      <c r="D602" s="46"/>
      <c r="E602" s="46"/>
      <c r="F602" s="46"/>
      <c r="G602" s="539"/>
      <c r="H602" s="539"/>
      <c r="I602" s="539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" hidden="false" customHeight="false" outlineLevel="0" collapsed="false">
      <c r="C603" s="46"/>
      <c r="D603" s="46"/>
      <c r="E603" s="46"/>
      <c r="F603" s="46"/>
      <c r="G603" s="539"/>
      <c r="H603" s="539"/>
      <c r="I603" s="539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" hidden="false" customHeight="false" outlineLevel="0" collapsed="false">
      <c r="C604" s="46"/>
      <c r="D604" s="46"/>
      <c r="E604" s="46"/>
      <c r="F604" s="46"/>
      <c r="G604" s="539"/>
      <c r="H604" s="539"/>
      <c r="I604" s="539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" hidden="false" customHeight="false" outlineLevel="0" collapsed="false">
      <c r="C605" s="46"/>
      <c r="D605" s="46"/>
      <c r="E605" s="46"/>
      <c r="F605" s="46"/>
      <c r="G605" s="539"/>
      <c r="H605" s="539"/>
      <c r="I605" s="539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C606" s="46"/>
      <c r="D606" s="46"/>
      <c r="E606" s="46"/>
      <c r="F606" s="46"/>
      <c r="G606" s="539"/>
      <c r="H606" s="539"/>
      <c r="I606" s="539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C607" s="46"/>
      <c r="D607" s="46"/>
      <c r="E607" s="46"/>
      <c r="F607" s="46"/>
      <c r="G607" s="539"/>
      <c r="H607" s="539"/>
      <c r="I607" s="539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C608" s="46"/>
      <c r="D608" s="46"/>
      <c r="E608" s="46"/>
      <c r="F608" s="46"/>
      <c r="G608" s="539"/>
      <c r="H608" s="539"/>
      <c r="I608" s="539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C609" s="46"/>
      <c r="D609" s="46"/>
      <c r="E609" s="46"/>
      <c r="F609" s="46"/>
      <c r="G609" s="539"/>
      <c r="H609" s="539"/>
      <c r="I609" s="539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C610" s="46"/>
      <c r="D610" s="46"/>
      <c r="E610" s="46"/>
      <c r="F610" s="46"/>
      <c r="G610" s="539"/>
      <c r="H610" s="539"/>
      <c r="I610" s="539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C611" s="46"/>
      <c r="D611" s="46"/>
      <c r="E611" s="46"/>
      <c r="F611" s="46"/>
      <c r="G611" s="539"/>
      <c r="H611" s="539"/>
      <c r="I611" s="539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C612" s="46"/>
      <c r="D612" s="46"/>
      <c r="E612" s="46"/>
      <c r="F612" s="46"/>
      <c r="G612" s="539"/>
      <c r="H612" s="539"/>
      <c r="I612" s="539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" hidden="false" customHeight="false" outlineLevel="0" collapsed="false">
      <c r="C613" s="31"/>
      <c r="D613" s="46"/>
      <c r="E613" s="46"/>
      <c r="F613" s="46"/>
      <c r="G613" s="539"/>
      <c r="H613" s="539"/>
      <c r="I613" s="539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" hidden="false" customHeight="false" outlineLevel="0" collapsed="false">
      <c r="C614" s="31"/>
      <c r="D614" s="46"/>
      <c r="E614" s="46"/>
      <c r="F614" s="46"/>
      <c r="G614" s="539"/>
      <c r="H614" s="539"/>
      <c r="I614" s="539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" hidden="false" customHeight="false" outlineLevel="0" collapsed="false">
      <c r="C615" s="31"/>
      <c r="D615" s="46"/>
      <c r="E615" s="46"/>
      <c r="F615" s="46"/>
      <c r="G615" s="539"/>
      <c r="H615" s="539"/>
      <c r="I615" s="539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" hidden="false" customHeight="false" outlineLevel="0" collapsed="false">
      <c r="C616" s="31"/>
      <c r="D616" s="46"/>
      <c r="E616" s="46"/>
      <c r="F616" s="46"/>
      <c r="G616" s="539"/>
      <c r="H616" s="539"/>
      <c r="I616" s="539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" hidden="false" customHeight="false" outlineLevel="0" collapsed="false">
      <c r="C617" s="138"/>
      <c r="D617" s="138"/>
      <c r="E617" s="138"/>
      <c r="F617" s="138"/>
      <c r="G617" s="540"/>
      <c r="H617" s="540"/>
      <c r="I617" s="540"/>
      <c r="J617" s="138"/>
      <c r="K617" s="138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C618" s="31"/>
      <c r="D618" s="46"/>
      <c r="E618" s="46"/>
      <c r="F618" s="46"/>
      <c r="G618" s="539"/>
      <c r="H618" s="539"/>
      <c r="I618" s="539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C619" s="31"/>
      <c r="D619" s="46"/>
      <c r="E619" s="46"/>
      <c r="F619" s="46"/>
      <c r="G619" s="539"/>
      <c r="H619" s="539"/>
      <c r="I619" s="539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31"/>
      <c r="D620" s="46"/>
      <c r="E620" s="46"/>
      <c r="F620" s="46"/>
      <c r="G620" s="539"/>
      <c r="H620" s="539"/>
      <c r="I620" s="539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138"/>
      <c r="D621" s="138"/>
      <c r="E621" s="138"/>
      <c r="F621" s="138"/>
      <c r="G621" s="540"/>
      <c r="H621" s="540"/>
      <c r="I621" s="540"/>
      <c r="J621" s="138"/>
      <c r="K621" s="138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138"/>
      <c r="D622" s="138"/>
      <c r="E622" s="138"/>
      <c r="F622" s="138"/>
      <c r="G622" s="540"/>
      <c r="H622" s="540"/>
      <c r="I622" s="540"/>
      <c r="J622" s="138"/>
      <c r="K622" s="138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31"/>
      <c r="D623" s="46"/>
      <c r="E623" s="46"/>
      <c r="F623" s="46"/>
      <c r="G623" s="539"/>
      <c r="H623" s="539"/>
      <c r="I623" s="539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31"/>
      <c r="D624" s="46"/>
      <c r="E624" s="46"/>
      <c r="F624" s="46"/>
      <c r="G624" s="539"/>
      <c r="H624" s="539"/>
      <c r="I624" s="539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31"/>
      <c r="D625" s="46"/>
      <c r="E625" s="46"/>
      <c r="F625" s="46"/>
      <c r="G625" s="539"/>
      <c r="H625" s="539"/>
      <c r="I625" s="539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31"/>
      <c r="D626" s="46"/>
      <c r="E626" s="46"/>
      <c r="F626" s="46"/>
      <c r="G626" s="539"/>
      <c r="H626" s="539"/>
      <c r="I626" s="539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31"/>
      <c r="D627" s="46"/>
      <c r="E627" s="46"/>
      <c r="F627" s="46"/>
      <c r="G627" s="539"/>
      <c r="H627" s="539"/>
      <c r="I627" s="539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31"/>
      <c r="D628" s="46"/>
      <c r="E628" s="46"/>
      <c r="F628" s="46"/>
      <c r="G628" s="539"/>
      <c r="H628" s="539"/>
      <c r="I628" s="539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31"/>
      <c r="D629" s="46"/>
      <c r="E629" s="46"/>
      <c r="F629" s="46"/>
      <c r="G629" s="539"/>
      <c r="H629" s="539"/>
      <c r="I629" s="539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31"/>
      <c r="D630" s="46"/>
      <c r="E630" s="46"/>
      <c r="F630" s="46"/>
      <c r="G630" s="539"/>
      <c r="H630" s="539"/>
      <c r="I630" s="539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31"/>
      <c r="D631" s="46"/>
      <c r="E631" s="46"/>
      <c r="F631" s="46"/>
      <c r="G631" s="539"/>
      <c r="H631" s="539"/>
      <c r="I631" s="539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31"/>
      <c r="D632" s="46"/>
      <c r="E632" s="46"/>
      <c r="F632" s="46"/>
      <c r="G632" s="539"/>
      <c r="H632" s="539"/>
      <c r="I632" s="539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31"/>
      <c r="D633" s="46"/>
      <c r="E633" s="46"/>
      <c r="F633" s="46"/>
      <c r="G633" s="539"/>
      <c r="H633" s="539"/>
      <c r="I633" s="539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31"/>
      <c r="D634" s="46"/>
      <c r="E634" s="46"/>
      <c r="F634" s="46"/>
      <c r="G634" s="539"/>
      <c r="H634" s="539"/>
      <c r="I634" s="539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138"/>
      <c r="D635" s="138"/>
      <c r="E635" s="138"/>
      <c r="F635" s="138"/>
      <c r="G635" s="540"/>
      <c r="H635" s="540"/>
      <c r="I635" s="540"/>
      <c r="J635" s="138"/>
      <c r="K635" s="138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138"/>
      <c r="D636" s="138"/>
      <c r="E636" s="138"/>
      <c r="F636" s="138"/>
      <c r="G636" s="540"/>
      <c r="H636" s="540"/>
      <c r="I636" s="540"/>
      <c r="J636" s="138"/>
      <c r="K636" s="138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138"/>
      <c r="D637" s="138"/>
      <c r="E637" s="138"/>
      <c r="F637" s="138"/>
      <c r="G637" s="540"/>
      <c r="H637" s="540"/>
      <c r="I637" s="540"/>
      <c r="J637" s="138"/>
      <c r="K637" s="138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138"/>
      <c r="D638" s="138"/>
      <c r="E638" s="138"/>
      <c r="F638" s="138"/>
      <c r="G638" s="540"/>
      <c r="H638" s="540"/>
      <c r="I638" s="540"/>
      <c r="J638" s="138"/>
      <c r="K638" s="138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138"/>
      <c r="D639" s="138"/>
      <c r="E639" s="138"/>
      <c r="F639" s="138"/>
      <c r="G639" s="540"/>
      <c r="H639" s="540"/>
      <c r="I639" s="540"/>
      <c r="J639" s="138"/>
      <c r="K639" s="138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138"/>
      <c r="D640" s="138"/>
      <c r="E640" s="138"/>
      <c r="F640" s="138"/>
      <c r="G640" s="540"/>
      <c r="H640" s="540"/>
      <c r="I640" s="540"/>
      <c r="J640" s="138"/>
      <c r="K640" s="138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138"/>
      <c r="D641" s="138"/>
      <c r="E641" s="138"/>
      <c r="F641" s="138"/>
      <c r="G641" s="540"/>
      <c r="H641" s="540"/>
      <c r="I641" s="540"/>
      <c r="J641" s="138"/>
      <c r="K641" s="138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138"/>
      <c r="D642" s="138"/>
      <c r="E642" s="138"/>
      <c r="F642" s="138"/>
      <c r="G642" s="540"/>
      <c r="H642" s="540"/>
      <c r="I642" s="540"/>
      <c r="J642" s="138"/>
      <c r="K642" s="138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138"/>
      <c r="D643" s="138"/>
      <c r="E643" s="138"/>
      <c r="F643" s="138"/>
      <c r="G643" s="540"/>
      <c r="H643" s="540"/>
      <c r="I643" s="540"/>
      <c r="J643" s="138"/>
      <c r="K643" s="138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138"/>
      <c r="D644" s="138"/>
      <c r="E644" s="138"/>
      <c r="F644" s="138"/>
      <c r="G644" s="540"/>
      <c r="H644" s="540"/>
      <c r="I644" s="540"/>
      <c r="J644" s="138"/>
      <c r="K644" s="138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138"/>
      <c r="D645" s="138"/>
      <c r="E645" s="138"/>
      <c r="F645" s="138"/>
      <c r="G645" s="540"/>
      <c r="H645" s="540"/>
      <c r="I645" s="540"/>
      <c r="J645" s="138"/>
      <c r="K645" s="138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138"/>
      <c r="D646" s="138"/>
      <c r="E646" s="138"/>
      <c r="F646" s="138"/>
      <c r="G646" s="540"/>
      <c r="H646" s="540"/>
      <c r="I646" s="540"/>
      <c r="J646" s="138"/>
      <c r="K646" s="138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138"/>
      <c r="D647" s="138"/>
      <c r="E647" s="138"/>
      <c r="F647" s="138"/>
      <c r="G647" s="540"/>
      <c r="H647" s="540"/>
      <c r="I647" s="540"/>
      <c r="J647" s="138"/>
      <c r="K647" s="138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138"/>
      <c r="D648" s="138"/>
      <c r="E648" s="138"/>
      <c r="F648" s="138"/>
      <c r="G648" s="540"/>
      <c r="H648" s="540"/>
      <c r="I648" s="540"/>
      <c r="J648" s="138"/>
      <c r="K648" s="138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138"/>
      <c r="D649" s="138"/>
      <c r="E649" s="138"/>
      <c r="F649" s="138"/>
      <c r="G649" s="540"/>
      <c r="H649" s="540"/>
      <c r="I649" s="540"/>
      <c r="J649" s="138"/>
      <c r="K649" s="138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138"/>
      <c r="D650" s="138"/>
      <c r="E650" s="138"/>
      <c r="F650" s="138"/>
      <c r="G650" s="540"/>
      <c r="H650" s="540"/>
      <c r="I650" s="540"/>
      <c r="J650" s="138"/>
      <c r="K650" s="138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138"/>
      <c r="D651" s="138"/>
      <c r="E651" s="138"/>
      <c r="F651" s="138"/>
      <c r="G651" s="540"/>
      <c r="H651" s="540"/>
      <c r="I651" s="540"/>
      <c r="J651" s="138"/>
      <c r="K651" s="138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138"/>
      <c r="D652" s="138"/>
      <c r="E652" s="138"/>
      <c r="F652" s="138"/>
      <c r="G652" s="540"/>
      <c r="H652" s="540"/>
      <c r="I652" s="540"/>
      <c r="J652" s="138"/>
      <c r="K652" s="138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138"/>
      <c r="D653" s="138"/>
      <c r="E653" s="138"/>
      <c r="F653" s="138"/>
      <c r="G653" s="540"/>
      <c r="H653" s="540"/>
      <c r="I653" s="540"/>
      <c r="J653" s="138"/>
      <c r="K653" s="138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138"/>
      <c r="D654" s="138"/>
      <c r="E654" s="138"/>
      <c r="F654" s="138"/>
      <c r="G654" s="540"/>
      <c r="H654" s="540"/>
      <c r="I654" s="540"/>
      <c r="J654" s="138"/>
      <c r="K654" s="138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38"/>
      <c r="D655" s="138"/>
      <c r="E655" s="138"/>
      <c r="F655" s="138"/>
      <c r="G655" s="540"/>
      <c r="H655" s="540"/>
      <c r="I655" s="540"/>
      <c r="J655" s="138"/>
      <c r="K655" s="138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38"/>
      <c r="D656" s="138"/>
      <c r="E656" s="138"/>
      <c r="F656" s="138"/>
      <c r="G656" s="540"/>
      <c r="H656" s="540"/>
      <c r="I656" s="540"/>
      <c r="J656" s="138"/>
      <c r="K656" s="138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38"/>
      <c r="D657" s="138"/>
      <c r="E657" s="138"/>
      <c r="F657" s="138"/>
      <c r="G657" s="540"/>
      <c r="H657" s="540"/>
      <c r="I657" s="540"/>
      <c r="J657" s="138"/>
      <c r="K657" s="138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38"/>
      <c r="D658" s="138"/>
      <c r="E658" s="138"/>
      <c r="F658" s="138"/>
      <c r="G658" s="540"/>
      <c r="H658" s="540"/>
      <c r="I658" s="540"/>
      <c r="J658" s="138"/>
      <c r="K658" s="138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38"/>
      <c r="D659" s="138"/>
      <c r="E659" s="138"/>
      <c r="F659" s="138"/>
      <c r="G659" s="540"/>
      <c r="H659" s="540"/>
      <c r="I659" s="540"/>
      <c r="J659" s="138"/>
      <c r="K659" s="138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38"/>
      <c r="D660" s="138"/>
      <c r="E660" s="138"/>
      <c r="F660" s="138"/>
      <c r="G660" s="540"/>
      <c r="H660" s="540"/>
      <c r="I660" s="540"/>
      <c r="J660" s="138"/>
      <c r="K660" s="138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38"/>
      <c r="D661" s="138"/>
      <c r="E661" s="138"/>
      <c r="F661" s="138"/>
      <c r="G661" s="540"/>
      <c r="H661" s="540"/>
      <c r="I661" s="540"/>
      <c r="J661" s="138"/>
      <c r="K661" s="138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38"/>
      <c r="D662" s="138"/>
      <c r="E662" s="138"/>
      <c r="F662" s="138"/>
      <c r="G662" s="540"/>
      <c r="H662" s="540"/>
      <c r="I662" s="540"/>
      <c r="J662" s="138"/>
      <c r="K662" s="138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38"/>
      <c r="D663" s="138"/>
      <c r="E663" s="138"/>
      <c r="F663" s="138"/>
      <c r="G663" s="540"/>
      <c r="H663" s="540"/>
      <c r="I663" s="540"/>
      <c r="J663" s="138"/>
      <c r="K663" s="138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38"/>
      <c r="D664" s="138"/>
      <c r="E664" s="138"/>
      <c r="F664" s="138"/>
      <c r="G664" s="540"/>
      <c r="H664" s="540"/>
      <c r="I664" s="540"/>
      <c r="J664" s="138"/>
      <c r="K664" s="138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38"/>
      <c r="D665" s="138"/>
      <c r="E665" s="138"/>
      <c r="F665" s="138"/>
      <c r="G665" s="540"/>
      <c r="H665" s="540"/>
      <c r="I665" s="540"/>
      <c r="J665" s="138"/>
      <c r="K665" s="138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38"/>
      <c r="D666" s="138"/>
      <c r="E666" s="138"/>
      <c r="F666" s="138"/>
      <c r="G666" s="540"/>
      <c r="H666" s="540"/>
      <c r="I666" s="540"/>
      <c r="J666" s="138"/>
      <c r="K666" s="138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38"/>
      <c r="D667" s="138"/>
      <c r="E667" s="138"/>
      <c r="F667" s="138"/>
      <c r="G667" s="540"/>
      <c r="H667" s="540"/>
      <c r="I667" s="540"/>
      <c r="J667" s="138"/>
      <c r="K667" s="138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38"/>
      <c r="D668" s="138"/>
      <c r="E668" s="138"/>
      <c r="F668" s="138"/>
      <c r="G668" s="540"/>
      <c r="H668" s="540"/>
      <c r="I668" s="540"/>
      <c r="J668" s="138"/>
      <c r="K668" s="138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38"/>
      <c r="D669" s="138"/>
      <c r="E669" s="138"/>
      <c r="F669" s="138"/>
      <c r="G669" s="540"/>
      <c r="H669" s="540"/>
      <c r="I669" s="540"/>
      <c r="J669" s="138"/>
      <c r="K669" s="138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38"/>
      <c r="D670" s="138"/>
      <c r="E670" s="138"/>
      <c r="F670" s="138"/>
      <c r="G670" s="540"/>
      <c r="H670" s="540"/>
      <c r="I670" s="540"/>
      <c r="J670" s="138"/>
      <c r="K670" s="138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38"/>
      <c r="D671" s="138"/>
      <c r="E671" s="138"/>
      <c r="F671" s="138"/>
      <c r="G671" s="540"/>
      <c r="H671" s="540"/>
      <c r="I671" s="540"/>
      <c r="J671" s="138"/>
      <c r="K671" s="138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38"/>
      <c r="D672" s="138"/>
      <c r="E672" s="138"/>
      <c r="F672" s="138"/>
      <c r="G672" s="540"/>
      <c r="H672" s="540"/>
      <c r="I672" s="540"/>
      <c r="J672" s="138"/>
      <c r="K672" s="138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38"/>
      <c r="D673" s="138"/>
      <c r="E673" s="138"/>
      <c r="F673" s="138"/>
      <c r="G673" s="540"/>
      <c r="H673" s="540"/>
      <c r="I673" s="540"/>
      <c r="J673" s="138"/>
      <c r="K673" s="138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38"/>
      <c r="D674" s="138"/>
      <c r="E674" s="138"/>
      <c r="F674" s="138"/>
      <c r="G674" s="540"/>
      <c r="H674" s="540"/>
      <c r="I674" s="540"/>
      <c r="J674" s="138"/>
      <c r="K674" s="138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38"/>
      <c r="D675" s="138"/>
      <c r="E675" s="138"/>
      <c r="F675" s="138"/>
      <c r="G675" s="540"/>
      <c r="H675" s="540"/>
      <c r="I675" s="540"/>
      <c r="J675" s="138"/>
      <c r="K675" s="138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38"/>
      <c r="D676" s="138"/>
      <c r="E676" s="138"/>
      <c r="F676" s="138"/>
      <c r="G676" s="540"/>
      <c r="H676" s="540"/>
      <c r="I676" s="540"/>
      <c r="J676" s="138"/>
      <c r="K676" s="138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38"/>
      <c r="D677" s="138"/>
      <c r="E677" s="138"/>
      <c r="F677" s="138"/>
      <c r="G677" s="540"/>
      <c r="H677" s="540"/>
      <c r="I677" s="540"/>
      <c r="J677" s="138"/>
      <c r="K677" s="138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38"/>
      <c r="D678" s="138"/>
      <c r="E678" s="138"/>
      <c r="F678" s="138"/>
      <c r="G678" s="540"/>
      <c r="H678" s="540"/>
      <c r="I678" s="540"/>
      <c r="J678" s="138"/>
      <c r="K678" s="138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38"/>
      <c r="D679" s="138"/>
      <c r="E679" s="138"/>
      <c r="F679" s="138"/>
      <c r="G679" s="540"/>
      <c r="H679" s="540"/>
      <c r="I679" s="540"/>
      <c r="J679" s="138"/>
      <c r="K679" s="138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38"/>
      <c r="D680" s="138"/>
      <c r="E680" s="138"/>
      <c r="F680" s="138"/>
      <c r="G680" s="540"/>
      <c r="H680" s="540"/>
      <c r="I680" s="540"/>
      <c r="J680" s="138"/>
      <c r="K680" s="138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38"/>
      <c r="D681" s="138"/>
      <c r="E681" s="138"/>
      <c r="F681" s="138"/>
      <c r="G681" s="540"/>
      <c r="H681" s="540"/>
      <c r="I681" s="540"/>
      <c r="J681" s="138"/>
      <c r="K681" s="138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38"/>
      <c r="D682" s="138"/>
      <c r="E682" s="138"/>
      <c r="F682" s="138"/>
      <c r="G682" s="540"/>
      <c r="H682" s="540"/>
      <c r="I682" s="540"/>
      <c r="J682" s="138"/>
      <c r="K682" s="138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38"/>
      <c r="D683" s="138"/>
      <c r="E683" s="138"/>
      <c r="F683" s="138"/>
      <c r="G683" s="540"/>
      <c r="H683" s="540"/>
      <c r="I683" s="540"/>
      <c r="J683" s="138"/>
      <c r="K683" s="138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38"/>
      <c r="D684" s="138"/>
      <c r="E684" s="138"/>
      <c r="F684" s="138"/>
      <c r="G684" s="540"/>
      <c r="H684" s="540"/>
      <c r="I684" s="540"/>
      <c r="J684" s="138"/>
      <c r="K684" s="138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38"/>
      <c r="D685" s="138"/>
      <c r="E685" s="138"/>
      <c r="F685" s="138"/>
      <c r="G685" s="540"/>
      <c r="H685" s="540"/>
      <c r="I685" s="540"/>
      <c r="J685" s="138"/>
      <c r="K685" s="138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138"/>
      <c r="D686" s="138"/>
      <c r="E686" s="138"/>
      <c r="F686" s="138"/>
      <c r="G686" s="540"/>
      <c r="H686" s="540"/>
      <c r="I686" s="540"/>
      <c r="J686" s="138"/>
      <c r="K686" s="138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</row>
    <row r="687" customFormat="false" ht="15" hidden="false" customHeight="false" outlineLevel="0" collapsed="false">
      <c r="C687" s="138"/>
      <c r="D687" s="138"/>
      <c r="E687" s="138"/>
      <c r="F687" s="138"/>
      <c r="G687" s="540"/>
      <c r="H687" s="540"/>
      <c r="I687" s="540"/>
      <c r="J687" s="138"/>
      <c r="K687" s="138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</row>
    <row r="688" customFormat="false" ht="15" hidden="false" customHeight="false" outlineLevel="0" collapsed="false">
      <c r="C688" s="138"/>
      <c r="D688" s="138"/>
      <c r="E688" s="138"/>
      <c r="F688" s="138"/>
      <c r="G688" s="540"/>
      <c r="H688" s="540"/>
      <c r="I688" s="540"/>
      <c r="J688" s="138"/>
      <c r="K688" s="138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</row>
    <row r="689" customFormat="false" ht="15" hidden="false" customHeight="false" outlineLevel="0" collapsed="false">
      <c r="C689" s="138"/>
      <c r="D689" s="138"/>
      <c r="E689" s="138"/>
      <c r="F689" s="138"/>
      <c r="G689" s="540"/>
      <c r="H689" s="540"/>
      <c r="I689" s="540"/>
      <c r="J689" s="138"/>
      <c r="K689" s="138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</row>
    <row r="690" customFormat="false" ht="15" hidden="false" customHeight="false" outlineLevel="0" collapsed="false">
      <c r="C690" s="138"/>
      <c r="D690" s="138"/>
      <c r="E690" s="138"/>
      <c r="F690" s="138"/>
      <c r="G690" s="540"/>
      <c r="H690" s="540"/>
      <c r="I690" s="540"/>
      <c r="J690" s="138"/>
      <c r="K690" s="138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</row>
    <row r="691" customFormat="false" ht="15" hidden="false" customHeight="false" outlineLevel="0" collapsed="false">
      <c r="C691" s="138"/>
      <c r="D691" s="138"/>
      <c r="E691" s="138"/>
      <c r="F691" s="138"/>
      <c r="G691" s="540"/>
      <c r="H691" s="540"/>
      <c r="I691" s="540"/>
      <c r="J691" s="138"/>
      <c r="K691" s="138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</row>
    <row r="692" customFormat="false" ht="15" hidden="false" customHeight="false" outlineLevel="0" collapsed="false">
      <c r="C692" s="138"/>
      <c r="D692" s="138"/>
      <c r="E692" s="138"/>
      <c r="F692" s="138"/>
      <c r="G692" s="540"/>
      <c r="H692" s="540"/>
      <c r="I692" s="540"/>
      <c r="J692" s="138"/>
      <c r="K692" s="138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</row>
    <row r="693" customFormat="false" ht="15" hidden="false" customHeight="false" outlineLevel="0" collapsed="false">
      <c r="C693" s="138"/>
      <c r="D693" s="138"/>
      <c r="E693" s="138"/>
      <c r="F693" s="138"/>
      <c r="G693" s="540"/>
      <c r="H693" s="540"/>
      <c r="I693" s="540"/>
      <c r="J693" s="138"/>
      <c r="K693" s="138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</row>
    <row r="694" customFormat="false" ht="15" hidden="false" customHeight="false" outlineLevel="0" collapsed="false">
      <c r="C694" s="138"/>
      <c r="D694" s="138"/>
      <c r="E694" s="138"/>
      <c r="F694" s="138"/>
      <c r="G694" s="540"/>
      <c r="H694" s="540"/>
      <c r="I694" s="540"/>
      <c r="J694" s="138"/>
      <c r="K694" s="138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</row>
    <row r="695" customFormat="false" ht="15" hidden="false" customHeight="false" outlineLevel="0" collapsed="false">
      <c r="C695" s="138"/>
      <c r="D695" s="138"/>
      <c r="E695" s="138"/>
      <c r="F695" s="138"/>
      <c r="G695" s="540"/>
      <c r="H695" s="540"/>
      <c r="I695" s="540"/>
      <c r="J695" s="138"/>
      <c r="K695" s="138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</row>
    <row r="696" customFormat="false" ht="15" hidden="false" customHeight="false" outlineLevel="0" collapsed="false">
      <c r="C696" s="138"/>
      <c r="D696" s="138"/>
      <c r="E696" s="138"/>
      <c r="F696" s="138"/>
      <c r="G696" s="540"/>
      <c r="H696" s="540"/>
      <c r="I696" s="540"/>
      <c r="J696" s="138"/>
      <c r="K696" s="138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</row>
    <row r="697" customFormat="false" ht="15" hidden="false" customHeight="false" outlineLevel="0" collapsed="false">
      <c r="C697" s="138"/>
      <c r="D697" s="138"/>
      <c r="E697" s="138"/>
      <c r="F697" s="138"/>
      <c r="G697" s="540"/>
      <c r="H697" s="540"/>
      <c r="I697" s="540"/>
      <c r="J697" s="138"/>
      <c r="K697" s="138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</row>
    <row r="698" customFormat="false" ht="15" hidden="false" customHeight="false" outlineLevel="0" collapsed="false">
      <c r="C698" s="138"/>
      <c r="D698" s="138"/>
      <c r="E698" s="138"/>
      <c r="F698" s="138"/>
      <c r="G698" s="540"/>
      <c r="H698" s="540"/>
      <c r="I698" s="540"/>
      <c r="J698" s="138"/>
      <c r="K698" s="138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</row>
    <row r="699" customFormat="false" ht="15" hidden="false" customHeight="false" outlineLevel="0" collapsed="false">
      <c r="C699" s="138"/>
      <c r="D699" s="138"/>
      <c r="E699" s="138"/>
      <c r="F699" s="138"/>
      <c r="G699" s="540"/>
      <c r="H699" s="540"/>
      <c r="I699" s="540"/>
      <c r="J699" s="138"/>
      <c r="K699" s="138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</row>
    <row r="700" customFormat="false" ht="15" hidden="false" customHeight="false" outlineLevel="0" collapsed="false">
      <c r="C700" s="138"/>
      <c r="D700" s="138"/>
      <c r="E700" s="138"/>
      <c r="F700" s="138"/>
      <c r="G700" s="540"/>
      <c r="H700" s="540"/>
      <c r="I700" s="540"/>
      <c r="J700" s="138"/>
      <c r="K700" s="138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</row>
    <row r="701" customFormat="false" ht="15" hidden="false" customHeight="false" outlineLevel="0" collapsed="false">
      <c r="C701" s="138"/>
      <c r="D701" s="138"/>
      <c r="E701" s="138"/>
      <c r="F701" s="138"/>
      <c r="G701" s="540"/>
      <c r="H701" s="540"/>
      <c r="I701" s="540"/>
      <c r="J701" s="138"/>
      <c r="K701" s="138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</row>
    <row r="702" customFormat="false" ht="15" hidden="false" customHeight="false" outlineLevel="0" collapsed="false">
      <c r="C702" s="138"/>
      <c r="D702" s="138"/>
      <c r="E702" s="138"/>
      <c r="F702" s="138"/>
      <c r="G702" s="540"/>
      <c r="H702" s="540"/>
      <c r="I702" s="540"/>
      <c r="J702" s="138"/>
      <c r="K702" s="138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</row>
    <row r="703" customFormat="false" ht="15" hidden="false" customHeight="false" outlineLevel="0" collapsed="false">
      <c r="C703" s="138"/>
      <c r="D703" s="138"/>
      <c r="E703" s="138"/>
      <c r="F703" s="138"/>
      <c r="G703" s="540"/>
      <c r="H703" s="540"/>
      <c r="I703" s="540"/>
      <c r="J703" s="138"/>
      <c r="K703" s="138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</row>
    <row r="704" customFormat="false" ht="15" hidden="false" customHeight="false" outlineLevel="0" collapsed="false">
      <c r="C704" s="138"/>
      <c r="D704" s="138"/>
      <c r="E704" s="138"/>
      <c r="F704" s="138"/>
      <c r="G704" s="540"/>
      <c r="H704" s="540"/>
      <c r="I704" s="540"/>
      <c r="J704" s="138"/>
      <c r="K704" s="138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</row>
    <row r="705" customFormat="false" ht="15" hidden="false" customHeight="false" outlineLevel="0" collapsed="false">
      <c r="C705" s="138"/>
      <c r="D705" s="138"/>
      <c r="E705" s="138"/>
      <c r="F705" s="138"/>
      <c r="G705" s="540"/>
      <c r="H705" s="540"/>
      <c r="I705" s="540"/>
      <c r="J705" s="138"/>
      <c r="K705" s="138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</row>
    <row r="706" customFormat="false" ht="15" hidden="false" customHeight="false" outlineLevel="0" collapsed="false">
      <c r="C706" s="138"/>
      <c r="D706" s="138"/>
      <c r="E706" s="138"/>
      <c r="F706" s="138"/>
      <c r="G706" s="540"/>
      <c r="H706" s="540"/>
      <c r="I706" s="540"/>
      <c r="J706" s="138"/>
      <c r="K706" s="138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</row>
    <row r="707" customFormat="false" ht="15" hidden="false" customHeight="false" outlineLevel="0" collapsed="false">
      <c r="C707" s="138"/>
      <c r="D707" s="138"/>
      <c r="E707" s="138"/>
      <c r="F707" s="138"/>
      <c r="G707" s="540"/>
      <c r="H707" s="540"/>
      <c r="I707" s="540"/>
      <c r="J707" s="138"/>
      <c r="K707" s="138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</row>
    <row r="708" customFormat="false" ht="15" hidden="false" customHeight="false" outlineLevel="0" collapsed="false">
      <c r="C708" s="138"/>
      <c r="D708" s="138"/>
      <c r="E708" s="138"/>
      <c r="F708" s="138"/>
      <c r="G708" s="540"/>
      <c r="H708" s="540"/>
      <c r="I708" s="540"/>
      <c r="J708" s="138"/>
      <c r="K708" s="138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</row>
    <row r="709" customFormat="false" ht="15" hidden="false" customHeight="false" outlineLevel="0" collapsed="false">
      <c r="C709" s="138"/>
      <c r="D709" s="138"/>
      <c r="E709" s="138"/>
      <c r="F709" s="138"/>
      <c r="G709" s="540"/>
      <c r="H709" s="540"/>
      <c r="I709" s="540"/>
      <c r="J709" s="138"/>
      <c r="K709" s="138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</row>
    <row r="710" customFormat="false" ht="15" hidden="false" customHeight="false" outlineLevel="0" collapsed="false">
      <c r="C710" s="138"/>
      <c r="D710" s="138"/>
      <c r="E710" s="138"/>
      <c r="F710" s="138"/>
      <c r="G710" s="540"/>
      <c r="H710" s="540"/>
      <c r="I710" s="540"/>
      <c r="J710" s="138"/>
      <c r="K710" s="138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</row>
    <row r="711" customFormat="false" ht="15" hidden="false" customHeight="false" outlineLevel="0" collapsed="false">
      <c r="C711" s="138"/>
      <c r="D711" s="138"/>
      <c r="E711" s="138"/>
      <c r="F711" s="138"/>
      <c r="G711" s="540"/>
      <c r="H711" s="540"/>
      <c r="I711" s="540"/>
      <c r="J711" s="138"/>
      <c r="K711" s="138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</row>
    <row r="712" customFormat="false" ht="15" hidden="false" customHeight="false" outlineLevel="0" collapsed="false">
      <c r="C712" s="138"/>
      <c r="D712" s="138"/>
      <c r="E712" s="138"/>
      <c r="F712" s="138"/>
      <c r="G712" s="540"/>
      <c r="H712" s="540"/>
      <c r="I712" s="540"/>
      <c r="J712" s="138"/>
      <c r="K712" s="138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</row>
    <row r="713" customFormat="false" ht="15" hidden="false" customHeight="false" outlineLevel="0" collapsed="false">
      <c r="C713" s="138"/>
      <c r="D713" s="138"/>
      <c r="E713" s="138"/>
      <c r="F713" s="138"/>
      <c r="G713" s="540"/>
      <c r="H713" s="540"/>
      <c r="I713" s="540"/>
      <c r="J713" s="138"/>
      <c r="K713" s="138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</row>
    <row r="714" customFormat="false" ht="15" hidden="false" customHeight="false" outlineLevel="0" collapsed="false">
      <c r="C714" s="138"/>
      <c r="D714" s="138"/>
      <c r="E714" s="138"/>
      <c r="F714" s="138"/>
      <c r="G714" s="540"/>
      <c r="H714" s="540"/>
      <c r="I714" s="540"/>
      <c r="J714" s="138"/>
      <c r="K714" s="138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</row>
    <row r="715" customFormat="false" ht="15" hidden="false" customHeight="false" outlineLevel="0" collapsed="false">
      <c r="C715" s="138"/>
      <c r="D715" s="138"/>
      <c r="E715" s="138"/>
      <c r="F715" s="138"/>
      <c r="G715" s="540"/>
      <c r="H715" s="540"/>
      <c r="I715" s="540"/>
      <c r="J715" s="138"/>
      <c r="K715" s="138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</row>
    <row r="716" customFormat="false" ht="15" hidden="false" customHeight="false" outlineLevel="0" collapsed="false">
      <c r="C716" s="138"/>
      <c r="D716" s="138"/>
      <c r="E716" s="138"/>
      <c r="F716" s="138"/>
      <c r="G716" s="540"/>
      <c r="H716" s="540"/>
      <c r="I716" s="540"/>
      <c r="J716" s="138"/>
      <c r="K716" s="138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</row>
    <row r="717" customFormat="false" ht="15" hidden="false" customHeight="false" outlineLevel="0" collapsed="false">
      <c r="C717" s="138"/>
      <c r="D717" s="138"/>
      <c r="E717" s="138"/>
      <c r="F717" s="138"/>
      <c r="G717" s="540"/>
      <c r="H717" s="540"/>
      <c r="I717" s="540"/>
      <c r="J717" s="138"/>
      <c r="K717" s="138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</row>
    <row r="718" customFormat="false" ht="15" hidden="false" customHeight="false" outlineLevel="0" collapsed="false">
      <c r="C718" s="138"/>
      <c r="D718" s="138"/>
      <c r="E718" s="138"/>
      <c r="F718" s="138"/>
      <c r="G718" s="540"/>
      <c r="H718" s="540"/>
      <c r="I718" s="540"/>
      <c r="J718" s="138"/>
      <c r="K718" s="138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</row>
    <row r="719" customFormat="false" ht="15" hidden="false" customHeight="false" outlineLevel="0" collapsed="false">
      <c r="C719" s="138"/>
      <c r="D719" s="138"/>
      <c r="E719" s="138"/>
      <c r="F719" s="138"/>
      <c r="G719" s="540"/>
      <c r="H719" s="540"/>
      <c r="I719" s="540"/>
      <c r="J719" s="138"/>
      <c r="K719" s="138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</row>
    <row r="720" customFormat="false" ht="15" hidden="false" customHeight="false" outlineLevel="0" collapsed="false">
      <c r="C720" s="138"/>
      <c r="D720" s="138"/>
      <c r="E720" s="138"/>
      <c r="F720" s="138"/>
      <c r="G720" s="540"/>
      <c r="H720" s="540"/>
      <c r="I720" s="540"/>
      <c r="J720" s="138"/>
      <c r="K720" s="138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</row>
    <row r="721" customFormat="false" ht="15" hidden="false" customHeight="false" outlineLevel="0" collapsed="false">
      <c r="C721" s="138"/>
      <c r="D721" s="138"/>
      <c r="E721" s="138"/>
      <c r="F721" s="138"/>
      <c r="G721" s="540"/>
      <c r="H721" s="540"/>
      <c r="I721" s="540"/>
      <c r="J721" s="138"/>
      <c r="K721" s="138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</row>
    <row r="722" customFormat="false" ht="15" hidden="false" customHeight="false" outlineLevel="0" collapsed="false">
      <c r="C722" s="138"/>
      <c r="D722" s="138"/>
      <c r="E722" s="138"/>
      <c r="F722" s="138"/>
      <c r="G722" s="540"/>
      <c r="H722" s="540"/>
      <c r="I722" s="540"/>
      <c r="J722" s="138"/>
      <c r="K722" s="138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</row>
    <row r="723" customFormat="false" ht="15" hidden="false" customHeight="false" outlineLevel="0" collapsed="false">
      <c r="C723" s="138"/>
      <c r="D723" s="138"/>
      <c r="E723" s="138"/>
      <c r="F723" s="138"/>
      <c r="G723" s="540"/>
      <c r="H723" s="540"/>
      <c r="I723" s="540"/>
      <c r="J723" s="138"/>
      <c r="K723" s="138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</row>
    <row r="724" customFormat="false" ht="15" hidden="false" customHeight="false" outlineLevel="0" collapsed="false">
      <c r="C724" s="138"/>
      <c r="D724" s="138"/>
      <c r="E724" s="138"/>
      <c r="F724" s="138"/>
      <c r="G724" s="540"/>
      <c r="H724" s="540"/>
      <c r="I724" s="540"/>
      <c r="J724" s="138"/>
      <c r="K724" s="138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</row>
    <row r="725" customFormat="false" ht="15" hidden="false" customHeight="false" outlineLevel="0" collapsed="false">
      <c r="C725" s="138"/>
      <c r="D725" s="138"/>
      <c r="E725" s="138"/>
      <c r="F725" s="138"/>
      <c r="G725" s="540"/>
      <c r="H725" s="540"/>
      <c r="I725" s="540"/>
      <c r="J725" s="138"/>
      <c r="K725" s="138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</row>
    <row r="726" customFormat="false" ht="15" hidden="false" customHeight="false" outlineLevel="0" collapsed="false">
      <c r="C726" s="138"/>
      <c r="D726" s="138"/>
      <c r="E726" s="138"/>
      <c r="F726" s="138"/>
      <c r="G726" s="540"/>
      <c r="H726" s="540"/>
      <c r="I726" s="540"/>
      <c r="J726" s="138"/>
      <c r="K726" s="138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</row>
    <row r="727" customFormat="false" ht="15" hidden="false" customHeight="false" outlineLevel="0" collapsed="false">
      <c r="C727" s="138"/>
      <c r="D727" s="138"/>
      <c r="E727" s="138"/>
      <c r="F727" s="138"/>
      <c r="G727" s="540"/>
      <c r="H727" s="540"/>
      <c r="I727" s="540"/>
      <c r="J727" s="138"/>
      <c r="K727" s="138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</row>
    <row r="728" customFormat="false" ht="15" hidden="false" customHeight="false" outlineLevel="0" collapsed="false">
      <c r="C728" s="138"/>
      <c r="D728" s="138"/>
      <c r="E728" s="138"/>
      <c r="F728" s="138"/>
      <c r="G728" s="540"/>
      <c r="H728" s="540"/>
      <c r="I728" s="540"/>
      <c r="J728" s="138"/>
      <c r="K728" s="138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</row>
    <row r="729" customFormat="false" ht="15" hidden="false" customHeight="false" outlineLevel="0" collapsed="false">
      <c r="C729" s="485"/>
      <c r="D729" s="485"/>
      <c r="E729" s="485"/>
      <c r="F729" s="485"/>
      <c r="G729" s="545"/>
      <c r="H729" s="545"/>
      <c r="I729" s="545"/>
      <c r="J729" s="485"/>
      <c r="K729" s="485"/>
      <c r="L729" s="47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</row>
    <row r="730" customFormat="false" ht="15" hidden="false" customHeight="false" outlineLevel="0" collapsed="false">
      <c r="C730" s="485"/>
      <c r="D730" s="485"/>
      <c r="E730" s="485"/>
      <c r="F730" s="485"/>
      <c r="G730" s="545"/>
      <c r="H730" s="545"/>
      <c r="I730" s="545"/>
      <c r="J730" s="485"/>
      <c r="K730" s="485"/>
      <c r="L730" s="47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</row>
    <row r="731" customFormat="false" ht="15" hidden="false" customHeight="false" outlineLevel="0" collapsed="false">
      <c r="C731" s="485"/>
      <c r="D731" s="485"/>
      <c r="E731" s="485"/>
      <c r="F731" s="485"/>
      <c r="G731" s="545"/>
      <c r="H731" s="545"/>
      <c r="I731" s="545"/>
      <c r="J731" s="485"/>
      <c r="K731" s="485"/>
      <c r="L731" s="47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</row>
    <row r="732" customFormat="false" ht="15" hidden="false" customHeight="false" outlineLevel="0" collapsed="false">
      <c r="C732" s="485"/>
      <c r="D732" s="485"/>
      <c r="E732" s="485"/>
      <c r="F732" s="485"/>
      <c r="G732" s="545"/>
      <c r="H732" s="545"/>
      <c r="I732" s="545"/>
      <c r="J732" s="485"/>
      <c r="K732" s="485"/>
      <c r="L732" s="47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</row>
    <row r="733" customFormat="false" ht="15" hidden="false" customHeight="false" outlineLevel="0" collapsed="false">
      <c r="C733" s="485"/>
      <c r="D733" s="485"/>
      <c r="E733" s="485"/>
      <c r="F733" s="485"/>
      <c r="G733" s="545"/>
      <c r="H733" s="545"/>
      <c r="I733" s="545"/>
      <c r="J733" s="485"/>
      <c r="K733" s="485"/>
      <c r="L733" s="47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</row>
    <row r="734" customFormat="false" ht="15" hidden="false" customHeight="false" outlineLevel="0" collapsed="false">
      <c r="C734" s="485"/>
      <c r="D734" s="485"/>
      <c r="E734" s="485"/>
      <c r="F734" s="485"/>
      <c r="G734" s="545"/>
      <c r="H734" s="545"/>
      <c r="I734" s="545"/>
      <c r="J734" s="485"/>
      <c r="K734" s="485"/>
      <c r="L734" s="47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</row>
    <row r="735" customFormat="false" ht="15" hidden="false" customHeight="false" outlineLevel="0" collapsed="false">
      <c r="C735" s="485"/>
      <c r="D735" s="485"/>
      <c r="E735" s="485"/>
      <c r="F735" s="485"/>
      <c r="G735" s="545"/>
      <c r="H735" s="545"/>
      <c r="I735" s="545"/>
      <c r="J735" s="485"/>
      <c r="K735" s="485"/>
      <c r="L735" s="47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</row>
    <row r="736" customFormat="false" ht="15" hidden="false" customHeight="false" outlineLevel="0" collapsed="false">
      <c r="C736" s="485"/>
      <c r="D736" s="485"/>
      <c r="E736" s="485"/>
      <c r="F736" s="485"/>
      <c r="G736" s="545"/>
      <c r="H736" s="545"/>
      <c r="I736" s="545"/>
      <c r="J736" s="485"/>
      <c r="K736" s="485"/>
      <c r="L736" s="47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</row>
    <row r="737" customFormat="false" ht="15" hidden="false" customHeight="false" outlineLevel="0" collapsed="false">
      <c r="C737" s="485"/>
      <c r="D737" s="485"/>
      <c r="E737" s="485"/>
      <c r="F737" s="485"/>
      <c r="G737" s="545"/>
      <c r="H737" s="545"/>
      <c r="I737" s="545"/>
      <c r="J737" s="485"/>
      <c r="K737" s="485"/>
      <c r="L737" s="47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</row>
    <row r="738" customFormat="false" ht="15" hidden="false" customHeight="false" outlineLevel="0" collapsed="false">
      <c r="C738" s="485"/>
      <c r="D738" s="485"/>
      <c r="E738" s="485"/>
      <c r="F738" s="485"/>
      <c r="G738" s="545"/>
      <c r="H738" s="545"/>
      <c r="I738" s="545"/>
      <c r="J738" s="485"/>
      <c r="K738" s="485"/>
      <c r="L738" s="47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</row>
    <row r="739" customFormat="false" ht="15" hidden="false" customHeight="false" outlineLevel="0" collapsed="false">
      <c r="C739" s="485"/>
      <c r="D739" s="485"/>
      <c r="E739" s="485"/>
      <c r="F739" s="485"/>
      <c r="G739" s="545"/>
      <c r="H739" s="545"/>
      <c r="I739" s="545"/>
      <c r="J739" s="485"/>
      <c r="K739" s="485"/>
      <c r="L739" s="47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</row>
    <row r="740" customFormat="false" ht="15" hidden="false" customHeight="false" outlineLevel="0" collapsed="false">
      <c r="C740" s="485"/>
      <c r="D740" s="485"/>
      <c r="E740" s="485"/>
      <c r="F740" s="485"/>
      <c r="G740" s="545"/>
      <c r="H740" s="545"/>
      <c r="I740" s="545"/>
      <c r="J740" s="485"/>
      <c r="K740" s="485"/>
      <c r="L740" s="47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</row>
    <row r="741" customFormat="false" ht="15" hidden="false" customHeight="false" outlineLevel="0" collapsed="false">
      <c r="C741" s="485"/>
      <c r="D741" s="485"/>
      <c r="E741" s="485"/>
      <c r="F741" s="485"/>
      <c r="G741" s="545"/>
      <c r="H741" s="545"/>
      <c r="I741" s="545"/>
      <c r="J741" s="485"/>
      <c r="K741" s="485"/>
      <c r="L741" s="47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</row>
    <row r="742" customFormat="false" ht="15" hidden="false" customHeight="false" outlineLevel="0" collapsed="false">
      <c r="C742" s="485"/>
      <c r="D742" s="485"/>
      <c r="E742" s="485"/>
      <c r="F742" s="485"/>
      <c r="G742" s="545"/>
      <c r="H742" s="545"/>
      <c r="I742" s="545"/>
      <c r="J742" s="485"/>
      <c r="K742" s="485"/>
      <c r="L742" s="47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</row>
    <row r="743" customFormat="false" ht="15" hidden="false" customHeight="false" outlineLevel="0" collapsed="false">
      <c r="C743" s="485"/>
      <c r="D743" s="485"/>
      <c r="E743" s="485"/>
      <c r="F743" s="485"/>
      <c r="G743" s="545"/>
      <c r="H743" s="545"/>
      <c r="I743" s="545"/>
      <c r="J743" s="485"/>
      <c r="K743" s="485"/>
      <c r="L743" s="47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</row>
    <row r="744" customFormat="false" ht="12.75" hidden="false" customHeight="false" outlineLevel="0" collapsed="false">
      <c r="C744" s="485"/>
      <c r="D744" s="485"/>
      <c r="E744" s="485"/>
      <c r="F744" s="485"/>
      <c r="G744" s="545"/>
      <c r="H744" s="545"/>
      <c r="I744" s="545"/>
      <c r="J744" s="485"/>
      <c r="K744" s="485"/>
    </row>
    <row r="745" customFormat="false" ht="12.75" hidden="false" customHeight="false" outlineLevel="0" collapsed="false">
      <c r="C745" s="485"/>
      <c r="D745" s="485"/>
      <c r="E745" s="485"/>
      <c r="F745" s="485"/>
      <c r="G745" s="545"/>
      <c r="H745" s="545"/>
      <c r="I745" s="545"/>
      <c r="J745" s="485"/>
      <c r="K745" s="485"/>
    </row>
    <row r="746" customFormat="false" ht="12.75" hidden="false" customHeight="false" outlineLevel="0" collapsed="false">
      <c r="C746" s="485"/>
      <c r="D746" s="485"/>
      <c r="E746" s="485"/>
      <c r="F746" s="485"/>
      <c r="G746" s="545"/>
      <c r="H746" s="545"/>
      <c r="I746" s="545"/>
      <c r="J746" s="485"/>
      <c r="K746" s="485"/>
    </row>
    <row r="747" customFormat="false" ht="12.75" hidden="false" customHeight="false" outlineLevel="0" collapsed="false">
      <c r="C747" s="485"/>
      <c r="D747" s="485"/>
      <c r="E747" s="485"/>
      <c r="F747" s="485"/>
      <c r="G747" s="545"/>
      <c r="H747" s="545"/>
      <c r="I747" s="545"/>
      <c r="J747" s="485"/>
      <c r="K747" s="485"/>
    </row>
    <row r="748" customFormat="false" ht="12.75" hidden="false" customHeight="false" outlineLevel="0" collapsed="false">
      <c r="C748" s="485"/>
      <c r="D748" s="485"/>
      <c r="E748" s="485"/>
      <c r="F748" s="485"/>
      <c r="G748" s="545"/>
      <c r="H748" s="545"/>
      <c r="I748" s="545"/>
      <c r="J748" s="485"/>
      <c r="K748" s="485"/>
    </row>
    <row r="749" customFormat="false" ht="12.75" hidden="false" customHeight="false" outlineLevel="0" collapsed="false">
      <c r="C749" s="485"/>
      <c r="D749" s="485"/>
      <c r="E749" s="485"/>
      <c r="F749" s="485"/>
      <c r="G749" s="545"/>
      <c r="H749" s="545"/>
      <c r="I749" s="545"/>
      <c r="J749" s="485"/>
      <c r="K749" s="485"/>
    </row>
    <row r="750" customFormat="false" ht="12.75" hidden="false" customHeight="false" outlineLevel="0" collapsed="false">
      <c r="C750" s="485"/>
      <c r="D750" s="485"/>
      <c r="E750" s="485"/>
      <c r="F750" s="485"/>
      <c r="G750" s="545"/>
      <c r="H750" s="545"/>
      <c r="I750" s="545"/>
      <c r="J750" s="485"/>
      <c r="K750" s="485"/>
    </row>
    <row r="751" customFormat="false" ht="12.75" hidden="false" customHeight="false" outlineLevel="0" collapsed="false">
      <c r="C751" s="485"/>
      <c r="D751" s="485"/>
      <c r="E751" s="485"/>
      <c r="F751" s="485"/>
      <c r="G751" s="545"/>
      <c r="H751" s="545"/>
      <c r="I751" s="545"/>
      <c r="J751" s="485"/>
      <c r="K751" s="485"/>
    </row>
    <row r="752" customFormat="false" ht="12.75" hidden="false" customHeight="false" outlineLevel="0" collapsed="false">
      <c r="C752" s="485"/>
      <c r="D752" s="485"/>
      <c r="E752" s="485"/>
      <c r="F752" s="485"/>
      <c r="G752" s="545"/>
      <c r="H752" s="545"/>
      <c r="I752" s="545"/>
      <c r="J752" s="485"/>
      <c r="K752" s="485"/>
    </row>
    <row r="753" customFormat="false" ht="12.75" hidden="false" customHeight="false" outlineLevel="0" collapsed="false">
      <c r="C753" s="485"/>
      <c r="D753" s="485"/>
      <c r="E753" s="485"/>
      <c r="F753" s="485"/>
      <c r="G753" s="545"/>
      <c r="H753" s="545"/>
      <c r="I753" s="545"/>
      <c r="J753" s="485"/>
      <c r="K753" s="485"/>
    </row>
    <row r="754" customFormat="false" ht="12.75" hidden="false" customHeight="false" outlineLevel="0" collapsed="false">
      <c r="C754" s="485"/>
      <c r="D754" s="485"/>
      <c r="E754" s="485"/>
      <c r="F754" s="485"/>
      <c r="G754" s="545"/>
      <c r="H754" s="545"/>
      <c r="I754" s="545"/>
      <c r="J754" s="485"/>
      <c r="K754" s="485"/>
    </row>
    <row r="755" customFormat="false" ht="12.75" hidden="false" customHeight="false" outlineLevel="0" collapsed="false">
      <c r="C755" s="485"/>
      <c r="D755" s="485"/>
      <c r="E755" s="485"/>
      <c r="F755" s="485"/>
      <c r="G755" s="545"/>
      <c r="H755" s="545"/>
      <c r="I755" s="545"/>
      <c r="J755" s="485"/>
      <c r="K755" s="485"/>
    </row>
    <row r="756" customFormat="false" ht="12.75" hidden="false" customHeight="false" outlineLevel="0" collapsed="false">
      <c r="C756" s="485"/>
      <c r="D756" s="485"/>
      <c r="E756" s="485"/>
      <c r="F756" s="485"/>
      <c r="G756" s="545"/>
      <c r="H756" s="545"/>
      <c r="I756" s="545"/>
      <c r="J756" s="485"/>
      <c r="K756" s="485"/>
    </row>
    <row r="757" customFormat="false" ht="12.75" hidden="false" customHeight="false" outlineLevel="0" collapsed="false">
      <c r="C757" s="485"/>
      <c r="D757" s="485"/>
      <c r="E757" s="485"/>
      <c r="F757" s="485"/>
      <c r="G757" s="545"/>
      <c r="H757" s="545"/>
      <c r="I757" s="545"/>
      <c r="J757" s="485"/>
      <c r="K757" s="485"/>
    </row>
    <row r="758" customFormat="false" ht="12.75" hidden="false" customHeight="false" outlineLevel="0" collapsed="false">
      <c r="C758" s="485"/>
      <c r="D758" s="485"/>
      <c r="E758" s="485"/>
      <c r="F758" s="485"/>
      <c r="G758" s="545"/>
      <c r="H758" s="545"/>
      <c r="I758" s="545"/>
      <c r="J758" s="485"/>
      <c r="K758" s="485"/>
    </row>
    <row r="759" customFormat="false" ht="12.75" hidden="false" customHeight="false" outlineLevel="0" collapsed="false">
      <c r="C759" s="485"/>
      <c r="D759" s="485"/>
      <c r="E759" s="485"/>
      <c r="F759" s="485"/>
      <c r="G759" s="545"/>
      <c r="H759" s="545"/>
      <c r="I759" s="545"/>
      <c r="J759" s="485"/>
      <c r="K759" s="485"/>
    </row>
    <row r="760" customFormat="false" ht="12.75" hidden="false" customHeight="false" outlineLevel="0" collapsed="false">
      <c r="C760" s="485"/>
      <c r="D760" s="485"/>
      <c r="E760" s="485"/>
      <c r="F760" s="485"/>
      <c r="G760" s="545"/>
      <c r="H760" s="545"/>
      <c r="I760" s="545"/>
      <c r="J760" s="485"/>
      <c r="K760" s="485"/>
    </row>
    <row r="761" customFormat="false" ht="12.75" hidden="false" customHeight="false" outlineLevel="0" collapsed="false">
      <c r="C761" s="485"/>
      <c r="D761" s="485"/>
      <c r="E761" s="485"/>
      <c r="F761" s="485"/>
      <c r="G761" s="545"/>
      <c r="H761" s="545"/>
      <c r="I761" s="545"/>
      <c r="J761" s="485"/>
      <c r="K761" s="485"/>
    </row>
    <row r="762" customFormat="false" ht="12.75" hidden="false" customHeight="false" outlineLevel="0" collapsed="false">
      <c r="C762" s="485"/>
      <c r="D762" s="485"/>
      <c r="E762" s="485"/>
      <c r="F762" s="485"/>
      <c r="G762" s="545"/>
      <c r="H762" s="545"/>
      <c r="I762" s="545"/>
      <c r="J762" s="485"/>
      <c r="K762" s="485"/>
    </row>
    <row r="763" customFormat="false" ht="12.75" hidden="false" customHeight="false" outlineLevel="0" collapsed="false">
      <c r="C763" s="485"/>
      <c r="D763" s="485"/>
      <c r="E763" s="485"/>
      <c r="F763" s="485"/>
      <c r="G763" s="545"/>
      <c r="H763" s="545"/>
      <c r="I763" s="545"/>
      <c r="J763" s="485"/>
      <c r="K763" s="485"/>
    </row>
    <row r="764" customFormat="false" ht="12.75" hidden="false" customHeight="false" outlineLevel="0" collapsed="false">
      <c r="C764" s="485"/>
      <c r="D764" s="485"/>
      <c r="E764" s="485"/>
      <c r="F764" s="485"/>
      <c r="G764" s="545"/>
      <c r="H764" s="545"/>
      <c r="I764" s="545"/>
      <c r="J764" s="485"/>
      <c r="K764" s="485"/>
    </row>
    <row r="765" customFormat="false" ht="12.75" hidden="false" customHeight="false" outlineLevel="0" collapsed="false">
      <c r="C765" s="485"/>
      <c r="D765" s="485"/>
      <c r="E765" s="485"/>
      <c r="F765" s="485"/>
      <c r="G765" s="545"/>
      <c r="H765" s="545"/>
      <c r="I765" s="545"/>
      <c r="J765" s="485"/>
      <c r="K765" s="485"/>
    </row>
    <row r="766" customFormat="false" ht="12.75" hidden="false" customHeight="false" outlineLevel="0" collapsed="false">
      <c r="C766" s="485"/>
      <c r="D766" s="485"/>
      <c r="E766" s="485"/>
      <c r="F766" s="485"/>
      <c r="G766" s="545"/>
      <c r="H766" s="545"/>
      <c r="I766" s="545"/>
      <c r="J766" s="485"/>
      <c r="K766" s="485"/>
    </row>
    <row r="767" customFormat="false" ht="12.75" hidden="false" customHeight="false" outlineLevel="0" collapsed="false">
      <c r="C767" s="485"/>
      <c r="D767" s="485"/>
      <c r="E767" s="485"/>
      <c r="F767" s="485"/>
      <c r="G767" s="545"/>
      <c r="H767" s="545"/>
      <c r="I767" s="545"/>
      <c r="J767" s="485"/>
      <c r="K767" s="485"/>
    </row>
    <row r="768" customFormat="false" ht="12.75" hidden="false" customHeight="false" outlineLevel="0" collapsed="false">
      <c r="C768" s="485"/>
      <c r="D768" s="485"/>
      <c r="E768" s="485"/>
      <c r="F768" s="485"/>
      <c r="G768" s="545"/>
      <c r="H768" s="545"/>
      <c r="I768" s="545"/>
      <c r="J768" s="485"/>
      <c r="K768" s="485"/>
    </row>
    <row r="769" customFormat="false" ht="12.75" hidden="false" customHeight="false" outlineLevel="0" collapsed="false">
      <c r="C769" s="485"/>
      <c r="D769" s="485"/>
      <c r="E769" s="485"/>
      <c r="F769" s="485"/>
      <c r="G769" s="545"/>
      <c r="H769" s="545"/>
      <c r="I769" s="545"/>
      <c r="J769" s="485"/>
      <c r="K769" s="485"/>
    </row>
    <row r="770" customFormat="false" ht="12.75" hidden="false" customHeight="false" outlineLevel="0" collapsed="false">
      <c r="C770" s="485"/>
      <c r="D770" s="485"/>
      <c r="E770" s="485"/>
      <c r="F770" s="485"/>
      <c r="G770" s="545"/>
      <c r="H770" s="545"/>
      <c r="I770" s="545"/>
      <c r="J770" s="485"/>
      <c r="K770" s="485"/>
    </row>
    <row r="771" customFormat="false" ht="12.75" hidden="false" customHeight="false" outlineLevel="0" collapsed="false">
      <c r="C771" s="485"/>
      <c r="D771" s="485"/>
      <c r="E771" s="485"/>
      <c r="F771" s="485"/>
      <c r="G771" s="545"/>
      <c r="H771" s="545"/>
      <c r="I771" s="545"/>
      <c r="J771" s="485"/>
      <c r="K771" s="485"/>
    </row>
    <row r="772" customFormat="false" ht="12.75" hidden="false" customHeight="false" outlineLevel="0" collapsed="false">
      <c r="C772" s="485"/>
      <c r="D772" s="485"/>
      <c r="E772" s="485"/>
      <c r="F772" s="485"/>
      <c r="G772" s="545"/>
      <c r="H772" s="545"/>
      <c r="I772" s="545"/>
      <c r="J772" s="485"/>
      <c r="K772" s="485"/>
    </row>
    <row r="773" customFormat="false" ht="12.75" hidden="false" customHeight="false" outlineLevel="0" collapsed="false">
      <c r="C773" s="485"/>
      <c r="D773" s="485"/>
      <c r="E773" s="485"/>
      <c r="F773" s="485"/>
      <c r="G773" s="545"/>
      <c r="H773" s="545"/>
      <c r="I773" s="545"/>
      <c r="J773" s="485"/>
      <c r="K773" s="485"/>
    </row>
    <row r="774" customFormat="false" ht="12.75" hidden="false" customHeight="false" outlineLevel="0" collapsed="false">
      <c r="C774" s="488"/>
      <c r="D774" s="485"/>
      <c r="E774" s="485"/>
      <c r="F774" s="485"/>
      <c r="G774" s="545"/>
      <c r="H774" s="545"/>
      <c r="I774" s="545"/>
      <c r="J774" s="485"/>
      <c r="K774" s="485"/>
    </row>
    <row r="775" customFormat="false" ht="12.75" hidden="false" customHeight="false" outlineLevel="0" collapsed="false">
      <c r="C775" s="488"/>
      <c r="D775" s="485"/>
      <c r="E775" s="485"/>
      <c r="F775" s="485"/>
      <c r="G775" s="545"/>
      <c r="H775" s="545"/>
      <c r="I775" s="545"/>
      <c r="J775" s="485"/>
      <c r="K775" s="485"/>
    </row>
    <row r="776" customFormat="false" ht="12.75" hidden="false" customHeight="false" outlineLevel="0" collapsed="false">
      <c r="C776" s="488"/>
      <c r="D776" s="485"/>
      <c r="E776" s="485"/>
      <c r="F776" s="485"/>
      <c r="G776" s="545"/>
      <c r="H776" s="545"/>
      <c r="I776" s="545"/>
      <c r="J776" s="485"/>
      <c r="K776" s="485"/>
    </row>
    <row r="777" customFormat="false" ht="12.75" hidden="false" customHeight="false" outlineLevel="0" collapsed="false">
      <c r="C777" s="488"/>
      <c r="D777" s="485"/>
      <c r="E777" s="485"/>
      <c r="F777" s="485"/>
      <c r="G777" s="545"/>
      <c r="H777" s="545"/>
      <c r="I777" s="545"/>
      <c r="J777" s="485"/>
      <c r="K777" s="485"/>
    </row>
    <row r="778" customFormat="false" ht="12.75" hidden="false" customHeight="false" outlineLevel="0" collapsed="false">
      <c r="C778" s="488"/>
      <c r="D778" s="485"/>
      <c r="E778" s="485"/>
      <c r="F778" s="485"/>
      <c r="G778" s="545"/>
      <c r="H778" s="545"/>
      <c r="I778" s="545"/>
      <c r="J778" s="485"/>
      <c r="K778" s="485"/>
    </row>
    <row r="779" customFormat="false" ht="12.75" hidden="false" customHeight="false" outlineLevel="0" collapsed="false">
      <c r="C779" s="488"/>
      <c r="D779" s="485"/>
      <c r="E779" s="485"/>
      <c r="F779" s="485"/>
      <c r="G779" s="545"/>
      <c r="H779" s="545"/>
      <c r="I779" s="545"/>
      <c r="J779" s="485"/>
      <c r="K779" s="485"/>
    </row>
    <row r="780" customFormat="false" ht="12.75" hidden="false" customHeight="false" outlineLevel="0" collapsed="false">
      <c r="C780" s="488"/>
      <c r="D780" s="485"/>
      <c r="E780" s="485"/>
      <c r="F780" s="485"/>
      <c r="G780" s="545"/>
      <c r="H780" s="545"/>
      <c r="I780" s="545"/>
      <c r="J780" s="485"/>
      <c r="K780" s="485"/>
    </row>
    <row r="781" customFormat="false" ht="12.75" hidden="false" customHeight="false" outlineLevel="0" collapsed="false">
      <c r="C781" s="488"/>
      <c r="D781" s="485"/>
      <c r="E781" s="485"/>
      <c r="F781" s="485"/>
      <c r="G781" s="545"/>
      <c r="H781" s="545"/>
      <c r="I781" s="545"/>
      <c r="J781" s="485"/>
      <c r="K781" s="485"/>
    </row>
    <row r="782" customFormat="false" ht="12.75" hidden="false" customHeight="false" outlineLevel="0" collapsed="false">
      <c r="C782" s="488"/>
      <c r="D782" s="485"/>
      <c r="E782" s="485"/>
      <c r="F782" s="485"/>
      <c r="G782" s="545"/>
      <c r="H782" s="545"/>
      <c r="I782" s="545"/>
      <c r="J782" s="485"/>
      <c r="K782" s="485"/>
    </row>
    <row r="783" customFormat="false" ht="12.75" hidden="false" customHeight="false" outlineLevel="0" collapsed="false">
      <c r="C783" s="488"/>
      <c r="D783" s="485"/>
      <c r="E783" s="485"/>
      <c r="F783" s="485"/>
      <c r="G783" s="545"/>
      <c r="H783" s="545"/>
      <c r="I783" s="545"/>
      <c r="J783" s="485"/>
      <c r="K783" s="485"/>
    </row>
    <row r="784" customFormat="false" ht="12.75" hidden="false" customHeight="false" outlineLevel="0" collapsed="false">
      <c r="C784" s="488"/>
      <c r="D784" s="485"/>
      <c r="E784" s="485"/>
      <c r="F784" s="485"/>
      <c r="G784" s="545"/>
      <c r="H784" s="545"/>
      <c r="I784" s="545"/>
      <c r="J784" s="485"/>
      <c r="K784" s="485"/>
    </row>
    <row r="785" customFormat="false" ht="12.75" hidden="false" customHeight="false" outlineLevel="0" collapsed="false">
      <c r="C785" s="488"/>
      <c r="D785" s="485"/>
      <c r="E785" s="485"/>
      <c r="F785" s="485"/>
      <c r="G785" s="545"/>
      <c r="H785" s="545"/>
      <c r="I785" s="545"/>
      <c r="J785" s="485"/>
      <c r="K785" s="485"/>
    </row>
    <row r="786" customFormat="false" ht="12.75" hidden="false" customHeight="false" outlineLevel="0" collapsed="false">
      <c r="C786" s="488"/>
      <c r="D786" s="485"/>
      <c r="E786" s="485"/>
      <c r="F786" s="485"/>
      <c r="G786" s="545"/>
      <c r="H786" s="545"/>
      <c r="I786" s="545"/>
      <c r="J786" s="485"/>
      <c r="K786" s="485"/>
    </row>
    <row r="787" customFormat="false" ht="12.75" hidden="false" customHeight="false" outlineLevel="0" collapsed="false">
      <c r="C787" s="488"/>
      <c r="D787" s="485"/>
      <c r="E787" s="485"/>
      <c r="F787" s="485"/>
      <c r="G787" s="545"/>
      <c r="H787" s="545"/>
      <c r="I787" s="545"/>
      <c r="J787" s="485"/>
      <c r="K787" s="485"/>
    </row>
    <row r="840" customFormat="false" ht="12.75" hidden="false" customHeight="false" outlineLevel="0" collapsed="false">
      <c r="C840" s="488"/>
      <c r="D840" s="485"/>
      <c r="E840" s="485"/>
      <c r="F840" s="485"/>
      <c r="G840" s="545"/>
      <c r="H840" s="545"/>
      <c r="I840" s="545"/>
      <c r="J840" s="485"/>
      <c r="K840" s="485"/>
    </row>
    <row r="841" customFormat="false" ht="12.75" hidden="false" customHeight="false" outlineLevel="0" collapsed="false">
      <c r="C841" s="488"/>
      <c r="D841" s="485"/>
      <c r="E841" s="485"/>
      <c r="F841" s="485"/>
      <c r="G841" s="545"/>
      <c r="H841" s="545"/>
      <c r="I841" s="545"/>
      <c r="J841" s="485"/>
      <c r="K841" s="485"/>
    </row>
    <row r="842" customFormat="false" ht="12.75" hidden="false" customHeight="false" outlineLevel="0" collapsed="false">
      <c r="C842" s="488"/>
      <c r="D842" s="485"/>
      <c r="E842" s="485"/>
      <c r="F842" s="485"/>
      <c r="G842" s="545"/>
      <c r="H842" s="545"/>
      <c r="I842" s="545"/>
      <c r="J842" s="485"/>
      <c r="K842" s="485"/>
    </row>
    <row r="843" customFormat="false" ht="12.75" hidden="false" customHeight="false" outlineLevel="0" collapsed="false">
      <c r="C843" s="488"/>
      <c r="D843" s="485"/>
      <c r="E843" s="485"/>
      <c r="F843" s="485"/>
      <c r="G843" s="545"/>
      <c r="H843" s="545"/>
      <c r="I843" s="545"/>
      <c r="J843" s="485"/>
      <c r="K843" s="485"/>
    </row>
    <row r="844" customFormat="false" ht="12.75" hidden="false" customHeight="false" outlineLevel="0" collapsed="false">
      <c r="C844" s="488"/>
      <c r="D844" s="485"/>
      <c r="E844" s="485"/>
      <c r="F844" s="485"/>
      <c r="G844" s="545"/>
      <c r="H844" s="545"/>
      <c r="I844" s="545"/>
      <c r="J844" s="485"/>
      <c r="K844" s="485"/>
    </row>
    <row r="845" customFormat="false" ht="12.75" hidden="false" customHeight="false" outlineLevel="0" collapsed="false">
      <c r="C845" s="488"/>
      <c r="D845" s="485"/>
      <c r="E845" s="485"/>
      <c r="F845" s="485"/>
      <c r="G845" s="545"/>
      <c r="H845" s="545"/>
      <c r="I845" s="545"/>
      <c r="J845" s="485"/>
      <c r="K845" s="485"/>
    </row>
    <row r="846" customFormat="false" ht="12.75" hidden="false" customHeight="false" outlineLevel="0" collapsed="false">
      <c r="C846" s="488"/>
      <c r="D846" s="485"/>
      <c r="E846" s="485"/>
      <c r="F846" s="485"/>
      <c r="G846" s="545"/>
      <c r="H846" s="545"/>
      <c r="I846" s="545"/>
      <c r="J846" s="485"/>
      <c r="K846" s="485"/>
    </row>
    <row r="847" customFormat="false" ht="12.75" hidden="false" customHeight="false" outlineLevel="0" collapsed="false">
      <c r="C847" s="488"/>
      <c r="D847" s="485"/>
      <c r="E847" s="485"/>
      <c r="F847" s="485"/>
      <c r="G847" s="545"/>
      <c r="H847" s="545"/>
      <c r="I847" s="545"/>
      <c r="J847" s="485"/>
      <c r="K847" s="485"/>
    </row>
    <row r="848" customFormat="false" ht="12.75" hidden="false" customHeight="false" outlineLevel="0" collapsed="false">
      <c r="C848" s="488"/>
      <c r="D848" s="485"/>
      <c r="E848" s="485"/>
      <c r="F848" s="485"/>
      <c r="G848" s="545"/>
      <c r="H848" s="545"/>
      <c r="I848" s="545"/>
      <c r="J848" s="485"/>
      <c r="K848" s="485"/>
    </row>
    <row r="849" customFormat="false" ht="12.75" hidden="false" customHeight="false" outlineLevel="0" collapsed="false">
      <c r="C849" s="488"/>
      <c r="D849" s="485"/>
      <c r="E849" s="485"/>
      <c r="F849" s="485"/>
      <c r="G849" s="545"/>
      <c r="H849" s="545"/>
      <c r="I849" s="545"/>
      <c r="J849" s="485"/>
      <c r="K849" s="485"/>
    </row>
    <row r="850" customFormat="false" ht="12.75" hidden="false" customHeight="false" outlineLevel="0" collapsed="false">
      <c r="C850" s="488"/>
      <c r="D850" s="485"/>
      <c r="E850" s="485"/>
      <c r="F850" s="485"/>
      <c r="G850" s="545"/>
      <c r="H850" s="545"/>
      <c r="I850" s="545"/>
      <c r="J850" s="485"/>
      <c r="K850" s="485"/>
    </row>
    <row r="851" customFormat="false" ht="12.75" hidden="false" customHeight="false" outlineLevel="0" collapsed="false">
      <c r="C851" s="488"/>
      <c r="D851" s="485"/>
      <c r="E851" s="485"/>
      <c r="F851" s="485"/>
      <c r="G851" s="545"/>
      <c r="H851" s="545"/>
      <c r="I851" s="545"/>
      <c r="J851" s="485"/>
      <c r="K851" s="485"/>
    </row>
    <row r="852" customFormat="false" ht="12.75" hidden="false" customHeight="false" outlineLevel="0" collapsed="false">
      <c r="C852" s="488"/>
      <c r="D852" s="485"/>
      <c r="E852" s="485"/>
      <c r="F852" s="485"/>
      <c r="G852" s="545"/>
      <c r="H852" s="545"/>
      <c r="I852" s="545"/>
      <c r="J852" s="485"/>
      <c r="K852" s="485"/>
    </row>
    <row r="853" customFormat="false" ht="12.75" hidden="false" customHeight="false" outlineLevel="0" collapsed="false">
      <c r="C853" s="488"/>
      <c r="D853" s="485"/>
      <c r="E853" s="485"/>
      <c r="F853" s="485"/>
      <c r="G853" s="545"/>
      <c r="H853" s="545"/>
      <c r="I853" s="545"/>
      <c r="J853" s="485"/>
      <c r="K853" s="485"/>
    </row>
    <row r="854" customFormat="false" ht="12.75" hidden="false" customHeight="false" outlineLevel="0" collapsed="false">
      <c r="C854" s="488"/>
      <c r="D854" s="485"/>
      <c r="E854" s="485"/>
      <c r="F854" s="485"/>
      <c r="G854" s="545"/>
      <c r="H854" s="545"/>
      <c r="I854" s="545"/>
      <c r="J854" s="485"/>
      <c r="K854" s="485"/>
    </row>
    <row r="855" customFormat="false" ht="12.75" hidden="false" customHeight="false" outlineLevel="0" collapsed="false">
      <c r="C855" s="488"/>
      <c r="D855" s="485"/>
      <c r="E855" s="485"/>
      <c r="F855" s="485"/>
      <c r="G855" s="545"/>
      <c r="H855" s="545"/>
      <c r="I855" s="545"/>
      <c r="J855" s="485"/>
      <c r="K855" s="485"/>
    </row>
    <row r="856" customFormat="false" ht="12.75" hidden="false" customHeight="false" outlineLevel="0" collapsed="false">
      <c r="C856" s="488"/>
      <c r="D856" s="485"/>
      <c r="E856" s="485"/>
      <c r="F856" s="485"/>
      <c r="G856" s="545"/>
      <c r="H856" s="545"/>
      <c r="I856" s="545"/>
      <c r="J856" s="485"/>
      <c r="K856" s="485"/>
    </row>
    <row r="857" customFormat="false" ht="12.75" hidden="false" customHeight="false" outlineLevel="0" collapsed="false">
      <c r="C857" s="488"/>
      <c r="D857" s="485"/>
      <c r="E857" s="485"/>
      <c r="F857" s="485"/>
      <c r="G857" s="545"/>
      <c r="H857" s="545"/>
      <c r="I857" s="545"/>
      <c r="J857" s="485"/>
      <c r="K857" s="485"/>
    </row>
    <row r="858" customFormat="false" ht="12.75" hidden="false" customHeight="false" outlineLevel="0" collapsed="false">
      <c r="C858" s="488"/>
      <c r="D858" s="485"/>
      <c r="E858" s="485"/>
      <c r="F858" s="485"/>
      <c r="G858" s="545"/>
      <c r="H858" s="545"/>
      <c r="I858" s="545"/>
      <c r="J858" s="485"/>
      <c r="K858" s="485"/>
    </row>
    <row r="859" customFormat="false" ht="12.75" hidden="false" customHeight="false" outlineLevel="0" collapsed="false">
      <c r="C859" s="488"/>
      <c r="D859" s="485"/>
      <c r="E859" s="485"/>
      <c r="F859" s="485"/>
      <c r="G859" s="545"/>
      <c r="H859" s="545"/>
      <c r="I859" s="545"/>
      <c r="J859" s="485"/>
      <c r="K859" s="485"/>
    </row>
    <row r="860" customFormat="false" ht="12.75" hidden="false" customHeight="false" outlineLevel="0" collapsed="false">
      <c r="C860" s="488"/>
      <c r="D860" s="485"/>
      <c r="E860" s="485"/>
      <c r="F860" s="485"/>
      <c r="G860" s="545"/>
      <c r="H860" s="545"/>
      <c r="I860" s="545"/>
      <c r="J860" s="485"/>
      <c r="K860" s="485"/>
    </row>
    <row r="861" customFormat="false" ht="12.75" hidden="false" customHeight="false" outlineLevel="0" collapsed="false">
      <c r="C861" s="488"/>
      <c r="D861" s="485"/>
      <c r="E861" s="485"/>
      <c r="F861" s="485"/>
      <c r="G861" s="545"/>
      <c r="H861" s="545"/>
      <c r="I861" s="545"/>
      <c r="J861" s="485"/>
      <c r="K861" s="485"/>
    </row>
    <row r="862" customFormat="false" ht="12.75" hidden="false" customHeight="false" outlineLevel="0" collapsed="false">
      <c r="C862" s="488"/>
      <c r="D862" s="485"/>
      <c r="E862" s="485"/>
      <c r="F862" s="485"/>
      <c r="G862" s="545"/>
      <c r="H862" s="545"/>
      <c r="I862" s="545"/>
      <c r="J862" s="485"/>
      <c r="K862" s="485"/>
    </row>
    <row r="863" customFormat="false" ht="12.75" hidden="false" customHeight="false" outlineLevel="0" collapsed="false">
      <c r="C863" s="488"/>
      <c r="D863" s="485"/>
      <c r="E863" s="485"/>
      <c r="F863" s="485"/>
      <c r="G863" s="545"/>
      <c r="H863" s="545"/>
      <c r="I863" s="545"/>
      <c r="J863" s="485"/>
      <c r="K863" s="485"/>
    </row>
    <row r="864" customFormat="false" ht="12.75" hidden="false" customHeight="false" outlineLevel="0" collapsed="false">
      <c r="C864" s="488"/>
      <c r="D864" s="485"/>
      <c r="E864" s="485"/>
      <c r="F864" s="485"/>
      <c r="G864" s="545"/>
      <c r="H864" s="545"/>
      <c r="I864" s="545"/>
      <c r="J864" s="485"/>
      <c r="K864" s="485"/>
    </row>
    <row r="865" customFormat="false" ht="12.75" hidden="false" customHeight="false" outlineLevel="0" collapsed="false">
      <c r="C865" s="488"/>
      <c r="D865" s="485"/>
      <c r="E865" s="485"/>
      <c r="F865" s="485"/>
      <c r="G865" s="545"/>
      <c r="H865" s="545"/>
      <c r="I865" s="545"/>
      <c r="J865" s="485"/>
      <c r="K865" s="485"/>
    </row>
    <row r="866" customFormat="false" ht="12.75" hidden="false" customHeight="false" outlineLevel="0" collapsed="false">
      <c r="C866" s="488"/>
      <c r="D866" s="485"/>
      <c r="E866" s="485"/>
      <c r="F866" s="485"/>
      <c r="G866" s="545"/>
      <c r="H866" s="545"/>
      <c r="I866" s="545"/>
      <c r="J866" s="485"/>
      <c r="K866" s="485"/>
    </row>
    <row r="867" customFormat="false" ht="12.75" hidden="false" customHeight="false" outlineLevel="0" collapsed="false">
      <c r="C867" s="488"/>
      <c r="D867" s="485"/>
      <c r="E867" s="485"/>
      <c r="F867" s="485"/>
      <c r="G867" s="545"/>
      <c r="H867" s="545"/>
      <c r="I867" s="545"/>
      <c r="J867" s="485"/>
      <c r="K867" s="485"/>
    </row>
    <row r="868" customFormat="false" ht="12.75" hidden="false" customHeight="false" outlineLevel="0" collapsed="false">
      <c r="C868" s="488"/>
      <c r="D868" s="485"/>
      <c r="E868" s="485"/>
      <c r="F868" s="485"/>
      <c r="G868" s="545"/>
      <c r="H868" s="545"/>
      <c r="I868" s="545"/>
      <c r="J868" s="485"/>
      <c r="K868" s="485"/>
    </row>
    <row r="869" customFormat="false" ht="12.75" hidden="false" customHeight="false" outlineLevel="0" collapsed="false">
      <c r="C869" s="488"/>
      <c r="D869" s="485"/>
      <c r="E869" s="485"/>
      <c r="F869" s="485"/>
      <c r="G869" s="545"/>
      <c r="H869" s="545"/>
      <c r="I869" s="545"/>
      <c r="J869" s="485"/>
      <c r="K869" s="485"/>
    </row>
    <row r="870" customFormat="false" ht="12.75" hidden="false" customHeight="false" outlineLevel="0" collapsed="false">
      <c r="C870" s="488"/>
      <c r="D870" s="485"/>
      <c r="E870" s="485"/>
      <c r="F870" s="485"/>
      <c r="G870" s="545"/>
      <c r="H870" s="545"/>
      <c r="I870" s="545"/>
      <c r="J870" s="485"/>
      <c r="K870" s="485"/>
    </row>
    <row r="871" customFormat="false" ht="12.75" hidden="false" customHeight="false" outlineLevel="0" collapsed="false">
      <c r="C871" s="488"/>
      <c r="D871" s="485"/>
      <c r="E871" s="485"/>
      <c r="F871" s="485"/>
      <c r="G871" s="545"/>
      <c r="H871" s="545"/>
      <c r="I871" s="545"/>
      <c r="J871" s="485"/>
      <c r="K871" s="485"/>
    </row>
    <row r="872" customFormat="false" ht="12.75" hidden="false" customHeight="false" outlineLevel="0" collapsed="false">
      <c r="C872" s="488"/>
      <c r="D872" s="485"/>
      <c r="E872" s="485"/>
      <c r="F872" s="485"/>
      <c r="G872" s="545"/>
      <c r="H872" s="545"/>
      <c r="I872" s="545"/>
      <c r="J872" s="485"/>
      <c r="K872" s="485"/>
    </row>
    <row r="873" customFormat="false" ht="12.75" hidden="false" customHeight="false" outlineLevel="0" collapsed="false">
      <c r="C873" s="488"/>
      <c r="D873" s="485"/>
      <c r="E873" s="485"/>
      <c r="F873" s="485"/>
      <c r="G873" s="545"/>
      <c r="H873" s="545"/>
      <c r="I873" s="545"/>
      <c r="J873" s="485"/>
      <c r="K873" s="485"/>
    </row>
    <row r="874" customFormat="false" ht="12.75" hidden="false" customHeight="false" outlineLevel="0" collapsed="false">
      <c r="C874" s="488"/>
      <c r="D874" s="485"/>
      <c r="E874" s="485"/>
      <c r="F874" s="485"/>
      <c r="G874" s="545"/>
      <c r="H874" s="545"/>
      <c r="I874" s="545"/>
      <c r="J874" s="485"/>
      <c r="K874" s="485"/>
    </row>
    <row r="875" customFormat="false" ht="12.75" hidden="false" customHeight="false" outlineLevel="0" collapsed="false">
      <c r="C875" s="488"/>
      <c r="D875" s="485"/>
      <c r="E875" s="485"/>
      <c r="F875" s="485"/>
      <c r="G875" s="545"/>
      <c r="H875" s="545"/>
      <c r="I875" s="545"/>
      <c r="J875" s="485"/>
      <c r="K875" s="485"/>
    </row>
    <row r="876" customFormat="false" ht="12.75" hidden="false" customHeight="false" outlineLevel="0" collapsed="false">
      <c r="C876" s="488"/>
      <c r="D876" s="485"/>
      <c r="E876" s="485"/>
      <c r="F876" s="485"/>
      <c r="G876" s="545"/>
      <c r="H876" s="545"/>
      <c r="I876" s="545"/>
      <c r="J876" s="485"/>
      <c r="K876" s="485"/>
    </row>
    <row r="877" customFormat="false" ht="12.75" hidden="false" customHeight="false" outlineLevel="0" collapsed="false">
      <c r="C877" s="488"/>
      <c r="D877" s="485"/>
      <c r="E877" s="485"/>
      <c r="F877" s="485"/>
      <c r="G877" s="545"/>
      <c r="H877" s="545"/>
      <c r="I877" s="545"/>
      <c r="J877" s="485"/>
      <c r="K877" s="485"/>
    </row>
    <row r="878" customFormat="false" ht="12.75" hidden="false" customHeight="false" outlineLevel="0" collapsed="false">
      <c r="C878" s="488"/>
      <c r="D878" s="485"/>
      <c r="E878" s="485"/>
      <c r="F878" s="485"/>
      <c r="G878" s="545"/>
      <c r="H878" s="545"/>
      <c r="I878" s="545"/>
      <c r="J878" s="485"/>
      <c r="K878" s="485"/>
    </row>
    <row r="879" customFormat="false" ht="12.75" hidden="false" customHeight="false" outlineLevel="0" collapsed="false">
      <c r="C879" s="488"/>
      <c r="D879" s="485"/>
      <c r="E879" s="485"/>
      <c r="F879" s="485"/>
      <c r="G879" s="545"/>
      <c r="H879" s="545"/>
      <c r="I879" s="545"/>
      <c r="J879" s="485"/>
      <c r="K879" s="485"/>
    </row>
    <row r="880" customFormat="false" ht="12.75" hidden="false" customHeight="false" outlineLevel="0" collapsed="false">
      <c r="C880" s="488"/>
      <c r="D880" s="485"/>
      <c r="E880" s="485"/>
      <c r="F880" s="485"/>
      <c r="G880" s="545"/>
      <c r="H880" s="545"/>
      <c r="I880" s="545"/>
      <c r="J880" s="485"/>
      <c r="K880" s="485"/>
    </row>
    <row r="881" customFormat="false" ht="12.75" hidden="false" customHeight="false" outlineLevel="0" collapsed="false">
      <c r="C881" s="488"/>
      <c r="D881" s="485"/>
      <c r="E881" s="485"/>
      <c r="F881" s="485"/>
      <c r="G881" s="545"/>
      <c r="H881" s="545"/>
      <c r="I881" s="545"/>
      <c r="J881" s="485"/>
      <c r="K881" s="485"/>
    </row>
    <row r="882" customFormat="false" ht="12.75" hidden="false" customHeight="false" outlineLevel="0" collapsed="false">
      <c r="C882" s="488"/>
      <c r="D882" s="485"/>
      <c r="E882" s="485"/>
      <c r="F882" s="485"/>
      <c r="G882" s="545"/>
      <c r="H882" s="545"/>
      <c r="I882" s="545"/>
      <c r="J882" s="485"/>
      <c r="K882" s="485"/>
    </row>
    <row r="883" customFormat="false" ht="12.75" hidden="false" customHeight="false" outlineLevel="0" collapsed="false">
      <c r="C883" s="488"/>
      <c r="D883" s="485"/>
      <c r="E883" s="485"/>
      <c r="F883" s="485"/>
      <c r="G883" s="545"/>
      <c r="H883" s="545"/>
      <c r="I883" s="545"/>
      <c r="J883" s="485"/>
      <c r="K883" s="485"/>
    </row>
    <row r="884" customFormat="false" ht="12.75" hidden="false" customHeight="false" outlineLevel="0" collapsed="false">
      <c r="C884" s="488"/>
      <c r="D884" s="485"/>
      <c r="E884" s="485"/>
      <c r="F884" s="485"/>
      <c r="G884" s="545"/>
      <c r="H884" s="545"/>
      <c r="I884" s="545"/>
      <c r="J884" s="485"/>
      <c r="K884" s="485"/>
    </row>
    <row r="885" customFormat="false" ht="12.75" hidden="false" customHeight="false" outlineLevel="0" collapsed="false">
      <c r="C885" s="488"/>
      <c r="D885" s="485"/>
      <c r="E885" s="485"/>
      <c r="F885" s="485"/>
      <c r="G885" s="545"/>
      <c r="H885" s="545"/>
      <c r="I885" s="545"/>
      <c r="J885" s="485"/>
      <c r="K885" s="485"/>
    </row>
    <row r="886" customFormat="false" ht="12.75" hidden="false" customHeight="false" outlineLevel="0" collapsed="false">
      <c r="C886" s="294"/>
      <c r="D886" s="1"/>
      <c r="E886" s="1"/>
      <c r="F886" s="1"/>
      <c r="G886" s="494"/>
      <c r="H886" s="494"/>
      <c r="I886" s="494"/>
      <c r="J886" s="1"/>
      <c r="K886" s="1"/>
    </row>
    <row r="887" customFormat="false" ht="12.75" hidden="false" customHeight="false" outlineLevel="0" collapsed="false">
      <c r="C887" s="294"/>
      <c r="D887" s="1"/>
      <c r="E887" s="1"/>
      <c r="F887" s="1"/>
      <c r="G887" s="494"/>
      <c r="H887" s="494"/>
      <c r="I887" s="494"/>
      <c r="J887" s="1"/>
      <c r="K887" s="1"/>
    </row>
    <row r="888" customFormat="false" ht="12.75" hidden="false" customHeight="false" outlineLevel="0" collapsed="false">
      <c r="C888" s="294"/>
      <c r="D888" s="1"/>
      <c r="E888" s="1"/>
      <c r="F888" s="1"/>
      <c r="G888" s="494"/>
      <c r="H888" s="494"/>
      <c r="I888" s="494"/>
      <c r="J888" s="1"/>
      <c r="K888" s="1"/>
    </row>
    <row r="889" customFormat="false" ht="12.75" hidden="false" customHeight="false" outlineLevel="0" collapsed="false">
      <c r="C889" s="294"/>
      <c r="D889" s="1"/>
      <c r="E889" s="1"/>
      <c r="F889" s="1"/>
      <c r="G889" s="494"/>
      <c r="H889" s="494"/>
      <c r="I889" s="494"/>
      <c r="J889" s="1"/>
      <c r="K889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2-06-08T11:59:57Z</cp:lastPrinted>
  <dcterms:modified xsi:type="dcterms:W3CDTF">2022-06-08T12:19:34Z</dcterms:modified>
  <cp:revision>0</cp:revision>
  <dc:subject/>
  <dc:title/>
</cp:coreProperties>
</file>