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4.2022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41398,9</t>
  </si>
  <si>
    <t xml:space="preserve">24091,3</t>
  </si>
  <si>
    <t xml:space="preserve">в том числе: ОМСУ</t>
  </si>
  <si>
    <t xml:space="preserve">6782,6</t>
  </si>
  <si>
    <t xml:space="preserve">4722,7</t>
  </si>
  <si>
    <t xml:space="preserve">Численность работников всего:</t>
  </si>
  <si>
    <t xml:space="preserve">в том числе: муниципальные служащие</t>
  </si>
  <si>
    <t xml:space="preserve">3778,2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3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28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3-11T07:37:14Z</cp:lastPrinted>
  <dcterms:modified xsi:type="dcterms:W3CDTF">2022-06-08T06:14:31Z</dcterms:modified>
  <cp:revision>0</cp:revision>
  <dc:subject/>
  <dc:title/>
</cp:coreProperties>
</file>