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04. 2022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2 год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59.264</v>
      </c>
      <c r="H9" s="23" t="n">
        <f aca="false">H10+H65</f>
        <v>1415.20396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4995.73</v>
      </c>
      <c r="H10" s="26" t="n">
        <f aca="false">H64</f>
        <v>1288.40396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4995.73</v>
      </c>
      <c r="H64" s="45" t="n">
        <v>1288.40396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763.534</v>
      </c>
      <c r="H65" s="48" t="n">
        <f aca="false">H66+H67</f>
        <v>126.8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763.534</v>
      </c>
      <c r="H66" s="45" t="n">
        <v>126.8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/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950.593</v>
      </c>
      <c r="H68" s="23" t="n">
        <f aca="false">H69</f>
        <v>630.365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950.593</v>
      </c>
      <c r="H69" s="52" t="n">
        <f aca="false">H70</f>
        <v>630.365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950.593</v>
      </c>
      <c r="H70" s="45" t="n">
        <v>630.365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08T12:43:52Z</cp:lastPrinted>
  <dcterms:modified xsi:type="dcterms:W3CDTF">2022-04-28T08:31:13Z</dcterms:modified>
  <cp:revision>0</cp:revision>
  <dc:subject/>
  <dc:title/>
</cp:coreProperties>
</file>