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490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21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53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1" uniqueCount="1303">
  <si>
    <t xml:space="preserve">          Приложение 1 к решению районного Совета народных депутатов от 11.02.2022 года  № 23                               Приложение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 21 </t>
  </si>
  <si>
    <t xml:space="preserve">Источники финансирования дефицита районного бюджета на 2022 год  и плановый период 2023 и 2024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2 год</t>
  </si>
  <si>
    <t xml:space="preserve">2023 год</t>
  </si>
  <si>
    <t xml:space="preserve">2024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Приложение 2 к решению районного Совета народных депутатов от 11.02. 2022 года № 23                                         Приложение    5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 21 </t>
  </si>
  <si>
    <t xml:space="preserve">Поступление доходов в районный бюджет на 2022 год и плановый период 2023 и 2024 годов</t>
  </si>
  <si>
    <t xml:space="preserve">Код экономической классификации</t>
  </si>
  <si>
    <t xml:space="preserve">Наименование доходов</t>
  </si>
  <si>
    <t xml:space="preserve">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803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97,7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326,6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810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68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11.02.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 Прочие субсидии ?капремонт допобразования</t>
  </si>
  <si>
    <t xml:space="preserve">комплексное развитие сельских территорий</t>
  </si>
  <si>
    <t xml:space="preserve">горячее питание</t>
  </si>
  <si>
    <t xml:space="preserve">заянятие физкультурой и спортом</t>
  </si>
  <si>
    <t xml:space="preserve">Господдержка культуры</t>
  </si>
  <si>
    <t xml:space="preserve">от Прудовского с п </t>
  </si>
  <si>
    <t xml:space="preserve">         Приложение 4 к решению районного Совета народных депутатов от 11.02.2022 года № 23                          Приложение 7   к решению районного Совета   народных депутатов от 28. 12.2021г. № 21</t>
  </si>
  <si>
    <t xml:space="preserve">Распределение  бюджетных  ассигнований на 2022 год и плановый период 2023 и 2024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2г.</t>
  </si>
  <si>
    <t xml:space="preserve">2023г.</t>
  </si>
  <si>
    <t xml:space="preserve">2024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Приложение 5 к решению районного Совета народных депутатов от 11.02.2022 года № 23                                                                                                                                                                                                                                                            Приложение   _8   к решению районного Совета        народных депутатов от      28 .12. 2021г.  № 21  </t>
  </si>
  <si>
    <t xml:space="preserve">Ведомственная структура расходов районного бюджета на 2022 год и плановый период 2023 и 2024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  Приложение 6 к решению районного Совета народных депутатов от 11.02.2022 года № 23                      Приложение 9  к решению районного Совета                                                                                                                                                                                                        народных депутатов от 28.12.2021 года № 21</t>
  </si>
  <si>
    <t xml:space="preserve">Распределение бюджетных ассигнований на реализацию муниципальных программ на 2022 год и плановый период 2023-2024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13534.60932</v>
      </c>
      <c r="F10" s="19" t="n">
        <f aca="false">F11+F16+F21+F30</f>
        <v>659.900000000023</v>
      </c>
      <c r="G10" s="19" t="n">
        <f aca="false">G11+G16+G21+G30</f>
        <v>984.300000000018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13534.60932</v>
      </c>
      <c r="F21" s="23" t="n">
        <f aca="false">F22+F26</f>
        <v>659.900000000023</v>
      </c>
      <c r="G21" s="23" t="n">
        <f aca="false">G22+G26</f>
        <v>984.300000000018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28923.50884</v>
      </c>
      <c r="F22" s="24" t="n">
        <f aca="false">F23</f>
        <v>-197742.90935</v>
      </c>
      <c r="G22" s="24" t="n">
        <f aca="false">G23</f>
        <v>-197746.26761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28923.50884</v>
      </c>
      <c r="F23" s="24" t="n">
        <f aca="false">F24</f>
        <v>-197742.90935</v>
      </c>
      <c r="G23" s="24" t="n">
        <f aca="false">G24</f>
        <v>-197746.26761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28923.50884</v>
      </c>
      <c r="F24" s="24" t="n">
        <f aca="false">F25</f>
        <v>-197742.90935</v>
      </c>
      <c r="G24" s="24" t="n">
        <f aca="false">G25</f>
        <v>-197746.26761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21+C13+'Дфц '!C18+'Дфц '!C33)</f>
        <v>#VALUE!</v>
      </c>
      <c r="D25" s="26" t="e">
        <f aca="false">E25-C25</f>
        <v>#VALUE!</v>
      </c>
      <c r="E25" s="25" t="n">
        <f aca="false">-(Доходы!G221+E13+'Дфц '!E18+(-'Дфц '!E33))</f>
        <v>-228923.50884</v>
      </c>
      <c r="F25" s="25" t="n">
        <f aca="false">-(Доходы!H221+F13+'Дфц '!F18+(-'Дфц '!F33))</f>
        <v>-197742.90935</v>
      </c>
      <c r="G25" s="25" t="n">
        <f aca="false">-(Доходы!I221+G13+'Дфц '!G18+(-'Дфц '!G33))</f>
        <v>-197746.26761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42458.11816</v>
      </c>
      <c r="F26" s="24" t="n">
        <f aca="false">F27</f>
        <v>198402.80935</v>
      </c>
      <c r="G26" s="24" t="n">
        <f aca="false">G27</f>
        <v>198730.56761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42458.11816</v>
      </c>
      <c r="F27" s="24" t="n">
        <f aca="false">F28</f>
        <v>198402.80935</v>
      </c>
      <c r="G27" s="24" t="n">
        <f aca="false">G28</f>
        <v>198730.56761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42458.11816</v>
      </c>
      <c r="F28" s="24" t="n">
        <f aca="false">F29</f>
        <v>198402.80935</v>
      </c>
      <c r="G28" s="24" t="n">
        <f aca="false">G29</f>
        <v>198730.56761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251-'Дфц '!C151-'Дфц '!C20-'Дфц '!C35</f>
        <v>#VALUE!</v>
      </c>
      <c r="D29" s="26" t="e">
        <f aca="false">E29-C29</f>
        <v>#VALUE!</v>
      </c>
      <c r="E29" s="25" t="n">
        <f aca="false">'РПрЦсВр '!K1251-'Дфц '!E20-'Дфц '!E35-E15</f>
        <v>242458.11816</v>
      </c>
      <c r="F29" s="25" t="n">
        <f aca="false">'РПрЦсВр '!L1251-'Дфц '!F20-'Дфц '!F35-F15</f>
        <v>198402.80935</v>
      </c>
      <c r="G29" s="25" t="n">
        <f aca="false">'РПрЦсВр '!M1251-'Дфц '!G20-'Дфц '!G35-G15</f>
        <v>198730.56761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 t="s">
        <v>67</v>
      </c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8</v>
      </c>
      <c r="B8" s="64" t="s">
        <v>69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97533.73</v>
      </c>
      <c r="H8" s="67" t="n">
        <f aca="false">H9+H11+H16+H21+H26+H34+H57+H59+H72+H89</f>
        <v>89022.8</v>
      </c>
      <c r="I8" s="67" t="n">
        <f aca="false">I9+I11+I16+I21+I26+I34+I57+I59+I72+I89</f>
        <v>91797.37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70</v>
      </c>
      <c r="B9" s="68" t="s">
        <v>71</v>
      </c>
      <c r="C9" s="69" t="n">
        <f aca="false">C10</f>
        <v>23699</v>
      </c>
      <c r="D9" s="70"/>
      <c r="E9" s="70"/>
      <c r="F9" s="69" t="n">
        <f aca="false">F10</f>
        <v>18588</v>
      </c>
      <c r="G9" s="71" t="n">
        <f aca="false">G10</f>
        <v>42287</v>
      </c>
      <c r="H9" s="71" t="n">
        <f aca="false">H10</f>
        <v>45121</v>
      </c>
      <c r="I9" s="71" t="n">
        <f aca="false">I10</f>
        <v>47377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2</v>
      </c>
      <c r="B10" s="22" t="s">
        <v>73</v>
      </c>
      <c r="C10" s="72" t="n">
        <v>23699</v>
      </c>
      <c r="D10" s="24"/>
      <c r="E10" s="24"/>
      <c r="F10" s="73" t="n">
        <f aca="false">G10-C10</f>
        <v>18588</v>
      </c>
      <c r="G10" s="74" t="n">
        <v>42287</v>
      </c>
      <c r="H10" s="74" t="n">
        <v>45121</v>
      </c>
      <c r="I10" s="74" t="n">
        <v>47377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4</v>
      </c>
      <c r="B11" s="22" t="s">
        <v>75</v>
      </c>
      <c r="C11" s="75" t="n">
        <f aca="false">C12</f>
        <v>3548.9</v>
      </c>
      <c r="D11" s="26"/>
      <c r="E11" s="26"/>
      <c r="F11" s="75" t="n">
        <f aca="false">F12</f>
        <v>1446.83</v>
      </c>
      <c r="G11" s="23" t="n">
        <f aca="false">G12</f>
        <v>4995.73</v>
      </c>
      <c r="H11" s="23" t="n">
        <f aca="false">H12</f>
        <v>5076.8</v>
      </c>
      <c r="I11" s="23" t="n">
        <f aca="false">I12</f>
        <v>5206.37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6</v>
      </c>
      <c r="B12" s="22" t="s">
        <v>77</v>
      </c>
      <c r="C12" s="76" t="n">
        <v>3548.9</v>
      </c>
      <c r="D12" s="77"/>
      <c r="E12" s="77"/>
      <c r="F12" s="73" t="n">
        <f aca="false">G12-C12</f>
        <v>1446.83</v>
      </c>
      <c r="G12" s="25" t="n">
        <v>4995.73</v>
      </c>
      <c r="H12" s="25" t="n">
        <v>5076.8</v>
      </c>
      <c r="I12" s="25" t="n">
        <v>5206.37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8</v>
      </c>
      <c r="B16" s="78" t="s">
        <v>79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7855</v>
      </c>
      <c r="H16" s="71" t="n">
        <f aca="false">H17+H18+H19+H20</f>
        <v>7949</v>
      </c>
      <c r="I16" s="71" t="n">
        <f aca="false">I17+I18+I19+I20</f>
        <v>8308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80</v>
      </c>
      <c r="B17" s="22" t="s">
        <v>81</v>
      </c>
      <c r="C17" s="76" t="n">
        <v>2908</v>
      </c>
      <c r="D17" s="26"/>
      <c r="E17" s="26"/>
      <c r="F17" s="73" t="n">
        <f aca="false">G17-C17</f>
        <v>-2908</v>
      </c>
      <c r="G17" s="25"/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2</v>
      </c>
      <c r="B18" s="22" t="s">
        <v>83</v>
      </c>
      <c r="C18" s="76"/>
      <c r="D18" s="26"/>
      <c r="E18" s="26"/>
      <c r="F18" s="73"/>
      <c r="G18" s="25" t="n">
        <v>5800</v>
      </c>
      <c r="H18" s="25" t="n">
        <v>5854</v>
      </c>
      <c r="I18" s="25" t="n">
        <v>6138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4</v>
      </c>
      <c r="B19" s="22" t="s">
        <v>85</v>
      </c>
      <c r="C19" s="76" t="n">
        <v>1282</v>
      </c>
      <c r="D19" s="26"/>
      <c r="E19" s="26"/>
      <c r="F19" s="73" t="n">
        <f aca="false">G19-C19</f>
        <v>468</v>
      </c>
      <c r="G19" s="25" t="n">
        <v>1750</v>
      </c>
      <c r="H19" s="25" t="n">
        <v>1785</v>
      </c>
      <c r="I19" s="25" t="n">
        <v>1855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6</v>
      </c>
      <c r="B20" s="80" t="s">
        <v>87</v>
      </c>
      <c r="C20" s="76"/>
      <c r="D20" s="26"/>
      <c r="E20" s="26"/>
      <c r="F20" s="73"/>
      <c r="G20" s="25" t="n">
        <v>305</v>
      </c>
      <c r="H20" s="25" t="n">
        <v>310</v>
      </c>
      <c r="I20" s="25" t="n">
        <v>315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8</v>
      </c>
      <c r="B21" s="78" t="s">
        <v>89</v>
      </c>
      <c r="C21" s="81" t="n">
        <v>460</v>
      </c>
      <c r="D21" s="70"/>
      <c r="E21" s="70"/>
      <c r="F21" s="82" t="n">
        <f aca="false">G21-C21</f>
        <v>760</v>
      </c>
      <c r="G21" s="83" t="n">
        <v>1220</v>
      </c>
      <c r="H21" s="83" t="n">
        <v>1240</v>
      </c>
      <c r="I21" s="83" t="n">
        <v>126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90</v>
      </c>
      <c r="B22" s="22" t="s">
        <v>91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2</v>
      </c>
      <c r="B23" s="22" t="s">
        <v>93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4</v>
      </c>
      <c r="B24" s="22" t="s">
        <v>95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6</v>
      </c>
      <c r="B25" s="22" t="s">
        <v>97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8</v>
      </c>
      <c r="B26" s="78" t="s">
        <v>99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100</v>
      </c>
      <c r="B27" s="22" t="s">
        <v>101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2</v>
      </c>
      <c r="B28" s="22" t="s">
        <v>103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4</v>
      </c>
      <c r="B29" s="22" t="s">
        <v>105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6</v>
      </c>
      <c r="B30" s="22" t="s">
        <v>107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8</v>
      </c>
      <c r="B31" s="22" t="s">
        <v>109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10</v>
      </c>
      <c r="B32" s="22" t="s">
        <v>111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2</v>
      </c>
      <c r="B33" s="22" t="s">
        <v>113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4</v>
      </c>
      <c r="B34" s="78" t="s">
        <v>115</v>
      </c>
      <c r="C34" s="87" t="n">
        <f aca="false">C35+C37+C39+C49+C52+C54</f>
        <v>7673</v>
      </c>
      <c r="D34" s="20"/>
      <c r="E34" s="20"/>
      <c r="F34" s="87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6</v>
      </c>
      <c r="B35" s="22" t="s">
        <v>117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8</v>
      </c>
      <c r="B36" s="22" t="s">
        <v>119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20</v>
      </c>
      <c r="B37" s="22" t="s">
        <v>121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2</v>
      </c>
      <c r="B38" s="22" t="s">
        <v>123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4</v>
      </c>
      <c r="B39" s="22" t="s">
        <v>125</v>
      </c>
      <c r="C39" s="75" t="n">
        <f aca="false">C40+C42+C47</f>
        <v>7600</v>
      </c>
      <c r="D39" s="24"/>
      <c r="E39" s="24"/>
      <c r="F39" s="75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6</v>
      </c>
      <c r="B40" s="22" t="s">
        <v>127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850</v>
      </c>
      <c r="G40" s="75" t="n">
        <f aca="false">G41+G44</f>
        <v>12970</v>
      </c>
      <c r="H40" s="75" t="n">
        <f aca="false">H41+H44</f>
        <v>12970</v>
      </c>
      <c r="I40" s="75" t="n">
        <f aca="false">I41+I44</f>
        <v>1297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8</v>
      </c>
      <c r="B41" s="22" t="s">
        <v>127</v>
      </c>
      <c r="C41" s="76" t="n">
        <v>7000</v>
      </c>
      <c r="D41" s="26"/>
      <c r="E41" s="26"/>
      <c r="F41" s="73" t="n">
        <f aca="false">G41-C41</f>
        <v>-6730</v>
      </c>
      <c r="G41" s="25" t="n">
        <v>270</v>
      </c>
      <c r="H41" s="25" t="n">
        <v>270</v>
      </c>
      <c r="I41" s="25" t="n">
        <v>27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9</v>
      </c>
      <c r="B42" s="22" t="s">
        <v>130</v>
      </c>
      <c r="C42" s="75" t="n">
        <f aca="false">C43</f>
        <v>0</v>
      </c>
      <c r="D42" s="24"/>
      <c r="E42" s="24"/>
      <c r="F42" s="73" t="n">
        <f aca="false">G42-C42</f>
        <v>0</v>
      </c>
      <c r="G42" s="23"/>
      <c r="H42" s="23"/>
      <c r="I42" s="23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1</v>
      </c>
      <c r="B43" s="22" t="s">
        <v>132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3</v>
      </c>
      <c r="B44" s="22" t="s">
        <v>134</v>
      </c>
      <c r="C44" s="76" t="n">
        <v>120</v>
      </c>
      <c r="D44" s="26"/>
      <c r="E44" s="26"/>
      <c r="F44" s="73" t="n">
        <f aca="false">G44-C44</f>
        <v>12580</v>
      </c>
      <c r="G44" s="25" t="n">
        <v>12700</v>
      </c>
      <c r="H44" s="25" t="n">
        <v>12700</v>
      </c>
      <c r="I44" s="25" t="n">
        <v>1270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5</v>
      </c>
      <c r="B45" s="22" t="s">
        <v>136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7</v>
      </c>
      <c r="B46" s="22" t="s">
        <v>138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9</v>
      </c>
      <c r="B47" s="22" t="s">
        <v>140</v>
      </c>
      <c r="C47" s="75" t="n">
        <f aca="false">C48</f>
        <v>480</v>
      </c>
      <c r="D47" s="24"/>
      <c r="E47" s="24"/>
      <c r="F47" s="75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1</v>
      </c>
      <c r="B48" s="22" t="s">
        <v>142</v>
      </c>
      <c r="C48" s="76" t="n">
        <v>480</v>
      </c>
      <c r="D48" s="26"/>
      <c r="E48" s="26"/>
      <c r="F48" s="73" t="n">
        <f aca="false">G48-C48</f>
        <v>-332</v>
      </c>
      <c r="G48" s="25" t="n">
        <v>148</v>
      </c>
      <c r="H48" s="25" t="n">
        <v>148</v>
      </c>
      <c r="I48" s="25" t="n">
        <v>14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3</v>
      </c>
      <c r="B49" s="22" t="s">
        <v>144</v>
      </c>
      <c r="C49" s="75" t="n">
        <f aca="false">C50</f>
        <v>0</v>
      </c>
      <c r="D49" s="24"/>
      <c r="E49" s="24"/>
      <c r="F49" s="75" t="n">
        <f aca="false">F50</f>
        <v>5</v>
      </c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5</v>
      </c>
      <c r="B50" s="22" t="s">
        <v>146</v>
      </c>
      <c r="C50" s="75" t="n">
        <f aca="false">C51</f>
        <v>0</v>
      </c>
      <c r="D50" s="24"/>
      <c r="E50" s="24"/>
      <c r="F50" s="75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7</v>
      </c>
      <c r="B51" s="22" t="s">
        <v>148</v>
      </c>
      <c r="C51" s="76"/>
      <c r="D51" s="26"/>
      <c r="E51" s="26"/>
      <c r="F51" s="73" t="n">
        <f aca="false">G51-C51</f>
        <v>5</v>
      </c>
      <c r="G51" s="25" t="n">
        <v>5</v>
      </c>
      <c r="H51" s="25" t="n">
        <v>5</v>
      </c>
      <c r="I51" s="25" t="n">
        <v>5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9</v>
      </c>
      <c r="B52" s="22" t="s">
        <v>150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1</v>
      </c>
      <c r="B53" s="22" t="s">
        <v>152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3</v>
      </c>
      <c r="B54" s="22" t="s">
        <v>154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5</v>
      </c>
      <c r="B55" s="22" t="s">
        <v>156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7</v>
      </c>
      <c r="B56" s="22" t="s">
        <v>158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9</v>
      </c>
      <c r="B57" s="78" t="s">
        <v>160</v>
      </c>
      <c r="C57" s="87" t="n">
        <f aca="false">C58</f>
        <v>63</v>
      </c>
      <c r="D57" s="20"/>
      <c r="E57" s="20"/>
      <c r="F57" s="87" t="n">
        <f aca="false">F58</f>
        <v>-60</v>
      </c>
      <c r="G57" s="19" t="n">
        <f aca="false">G58</f>
        <v>3</v>
      </c>
      <c r="H57" s="19" t="n">
        <f aca="false">H58</f>
        <v>3</v>
      </c>
      <c r="I57" s="19" t="n">
        <f aca="false">I58</f>
        <v>3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1</v>
      </c>
      <c r="B58" s="22" t="s">
        <v>162</v>
      </c>
      <c r="C58" s="76" t="n">
        <v>63</v>
      </c>
      <c r="D58" s="26"/>
      <c r="E58" s="26"/>
      <c r="F58" s="73" t="n">
        <f aca="false">G58-C58</f>
        <v>-60</v>
      </c>
      <c r="G58" s="25" t="n">
        <v>3</v>
      </c>
      <c r="H58" s="25" t="n">
        <v>3</v>
      </c>
      <c r="I58" s="25" t="n">
        <v>3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3</v>
      </c>
      <c r="B59" s="78" t="s">
        <v>164</v>
      </c>
      <c r="C59" s="87" t="n">
        <f aca="false">C60+C67</f>
        <v>500</v>
      </c>
      <c r="D59" s="20"/>
      <c r="E59" s="20"/>
      <c r="F59" s="87" t="n">
        <f aca="false">F60+F67</f>
        <v>27050</v>
      </c>
      <c r="G59" s="19" t="n">
        <f aca="false">G60+G67</f>
        <v>27550</v>
      </c>
      <c r="H59" s="19" t="n">
        <f aca="false">H60+H67</f>
        <v>16000</v>
      </c>
      <c r="I59" s="19" t="n">
        <f aca="false">I60+I67</f>
        <v>1600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5</v>
      </c>
      <c r="B60" s="22" t="s">
        <v>166</v>
      </c>
      <c r="C60" s="75" t="n">
        <f aca="false">C61+C62</f>
        <v>500</v>
      </c>
      <c r="D60" s="24"/>
      <c r="E60" s="24"/>
      <c r="F60" s="75" t="n">
        <f aca="false">F61+F62</f>
        <v>500</v>
      </c>
      <c r="G60" s="23" t="n">
        <f aca="false">G61+G62</f>
        <v>1000</v>
      </c>
      <c r="H60" s="23" t="n">
        <f aca="false">H61+H62</f>
        <v>1000</v>
      </c>
      <c r="I60" s="23" t="n">
        <f aca="false">I61+I62</f>
        <v>10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7</v>
      </c>
      <c r="B61" s="22" t="s">
        <v>168</v>
      </c>
      <c r="C61" s="75" t="n">
        <f aca="false">C63+C65</f>
        <v>500</v>
      </c>
      <c r="D61" s="24"/>
      <c r="E61" s="24"/>
      <c r="F61" s="75" t="n">
        <f aca="false">F63+F65</f>
        <v>500</v>
      </c>
      <c r="G61" s="23" t="n">
        <f aca="false">G63+G65</f>
        <v>1000</v>
      </c>
      <c r="H61" s="23" t="n">
        <f aca="false">H63+H65</f>
        <v>1000</v>
      </c>
      <c r="I61" s="23" t="n">
        <f aca="false">I63+I65</f>
        <v>10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9</v>
      </c>
      <c r="B62" s="22" t="s">
        <v>170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1</v>
      </c>
      <c r="B63" s="22" t="s">
        <v>172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3</v>
      </c>
      <c r="B64" s="22" t="s">
        <v>174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5</v>
      </c>
      <c r="B65" s="22" t="s">
        <v>176</v>
      </c>
      <c r="C65" s="76" t="n">
        <v>500</v>
      </c>
      <c r="D65" s="26"/>
      <c r="E65" s="26"/>
      <c r="F65" s="73" t="n">
        <f aca="false">G65-C65</f>
        <v>500</v>
      </c>
      <c r="G65" s="25" t="n">
        <v>1000</v>
      </c>
      <c r="H65" s="25" t="n">
        <v>1000</v>
      </c>
      <c r="I65" s="25" t="n">
        <v>10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7</v>
      </c>
      <c r="B66" s="22" t="s">
        <v>178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9</v>
      </c>
      <c r="B67" s="22" t="s">
        <v>180</v>
      </c>
      <c r="C67" s="75" t="n">
        <f aca="false">C68+C69</f>
        <v>0</v>
      </c>
      <c r="D67" s="24"/>
      <c r="E67" s="24"/>
      <c r="F67" s="73" t="n">
        <f aca="false">G67-C67</f>
        <v>26550</v>
      </c>
      <c r="G67" s="23" t="n">
        <f aca="false">G68+G69</f>
        <v>26550</v>
      </c>
      <c r="H67" s="23" t="n">
        <f aca="false">H68+H69</f>
        <v>15000</v>
      </c>
      <c r="I67" s="23" t="n">
        <f aca="false">I68+I69</f>
        <v>1500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1</v>
      </c>
      <c r="B68" s="22" t="s">
        <v>182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3</v>
      </c>
      <c r="B69" s="22" t="s">
        <v>184</v>
      </c>
      <c r="C69" s="75" t="n">
        <f aca="false">C70</f>
        <v>0</v>
      </c>
      <c r="D69" s="24"/>
      <c r="E69" s="24"/>
      <c r="F69" s="73" t="n">
        <f aca="false">G69-C69</f>
        <v>26550</v>
      </c>
      <c r="G69" s="23" t="n">
        <f aca="false">G70</f>
        <v>26550</v>
      </c>
      <c r="H69" s="23" t="n">
        <f aca="false">H70</f>
        <v>15000</v>
      </c>
      <c r="I69" s="23" t="n">
        <f aca="false">I70</f>
        <v>1500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5</v>
      </c>
      <c r="B70" s="89" t="s">
        <v>186</v>
      </c>
      <c r="C70" s="75" t="n">
        <f aca="false">C71</f>
        <v>0</v>
      </c>
      <c r="D70" s="24"/>
      <c r="E70" s="24"/>
      <c r="F70" s="73" t="n">
        <f aca="false">G70-C70</f>
        <v>26550</v>
      </c>
      <c r="G70" s="23" t="n">
        <f aca="false">G71</f>
        <v>26550</v>
      </c>
      <c r="H70" s="23" t="n">
        <f aca="false">H71</f>
        <v>15000</v>
      </c>
      <c r="I70" s="23" t="n">
        <f aca="false">I71</f>
        <v>1500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7</v>
      </c>
      <c r="B71" s="22" t="s">
        <v>188</v>
      </c>
      <c r="C71" s="76"/>
      <c r="D71" s="26"/>
      <c r="E71" s="26"/>
      <c r="F71" s="73" t="n">
        <f aca="false">G71-C71</f>
        <v>26550</v>
      </c>
      <c r="G71" s="25" t="n">
        <v>26550</v>
      </c>
      <c r="H71" s="25" t="n">
        <v>15000</v>
      </c>
      <c r="I71" s="25" t="n">
        <v>1500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9</v>
      </c>
      <c r="B72" s="78" t="s">
        <v>190</v>
      </c>
      <c r="C72" s="81" t="n">
        <v>463</v>
      </c>
      <c r="D72" s="20"/>
      <c r="E72" s="20"/>
      <c r="F72" s="73" t="n">
        <f aca="false">G72-C72</f>
        <v>-63</v>
      </c>
      <c r="G72" s="83" t="n">
        <v>400</v>
      </c>
      <c r="H72" s="83" t="n">
        <v>410</v>
      </c>
      <c r="I72" s="83" t="n">
        <v>420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1</v>
      </c>
      <c r="B73" s="22" t="s">
        <v>192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3</v>
      </c>
      <c r="B74" s="91" t="s">
        <v>194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5</v>
      </c>
      <c r="B75" s="22" t="s">
        <v>196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7</v>
      </c>
      <c r="B76" s="22" t="s">
        <v>198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9</v>
      </c>
      <c r="B77" s="22" t="s">
        <v>200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1</v>
      </c>
      <c r="B78" s="22" t="s">
        <v>202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3</v>
      </c>
      <c r="B79" s="22" t="s">
        <v>204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5</v>
      </c>
      <c r="B80" s="22" t="s">
        <v>206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7</v>
      </c>
      <c r="B81" s="22" t="s">
        <v>208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9</v>
      </c>
      <c r="B82" s="22" t="s">
        <v>210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1</v>
      </c>
      <c r="B83" s="22" t="s">
        <v>212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3</v>
      </c>
      <c r="B84" s="22" t="s">
        <v>214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5</v>
      </c>
      <c r="B85" s="22" t="s">
        <v>216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7</v>
      </c>
      <c r="B86" s="22" t="s">
        <v>218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9</v>
      </c>
      <c r="B87" s="22" t="s">
        <v>220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1</v>
      </c>
      <c r="B88" s="22" t="s">
        <v>222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3</v>
      </c>
      <c r="B89" s="78" t="s">
        <v>224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5</v>
      </c>
      <c r="B90" s="22" t="s">
        <v>226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7</v>
      </c>
      <c r="B91" s="22" t="s">
        <v>228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9</v>
      </c>
      <c r="B92" s="22" t="s">
        <v>230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1</v>
      </c>
      <c r="B93" s="22" t="s">
        <v>232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3</v>
      </c>
      <c r="B95" s="97" t="s">
        <v>234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15</f>
        <v>131389.77884</v>
      </c>
      <c r="H95" s="19" t="n">
        <f aca="false">H96+H215</f>
        <v>108720.10935</v>
      </c>
      <c r="I95" s="19" t="n">
        <f aca="false">I96+I215</f>
        <v>105948.89761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5</v>
      </c>
      <c r="B96" s="22" t="s">
        <v>236</v>
      </c>
      <c r="C96" s="75" t="e">
        <f aca="false">C97+C106+C161+C191</f>
        <v>#VALUE!</v>
      </c>
      <c r="D96" s="24"/>
      <c r="E96" s="24"/>
      <c r="F96" s="75" t="e">
        <f aca="false">F97+F106+F161+F191</f>
        <v>#VALUE!</v>
      </c>
      <c r="G96" s="23" t="n">
        <f aca="false">G97+G106+G161+G191+G218</f>
        <v>131389.77884</v>
      </c>
      <c r="H96" s="23" t="n">
        <f aca="false">H97+H106+H161+H191+H218</f>
        <v>108720.10935</v>
      </c>
      <c r="I96" s="23" t="n">
        <f aca="false">I97+I106+I161+I191+I218</f>
        <v>105948.89761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7</v>
      </c>
      <c r="B97" s="22" t="s">
        <v>238</v>
      </c>
      <c r="C97" s="75" t="n">
        <f aca="false">C98+C100+C102</f>
        <v>14382</v>
      </c>
      <c r="D97" s="24"/>
      <c r="E97" s="24"/>
      <c r="F97" s="75" t="n">
        <f aca="false">F98+F100+F102</f>
        <v>-1141</v>
      </c>
      <c r="G97" s="23" t="n">
        <f aca="false">G98+G100+G102+G104</f>
        <v>13241</v>
      </c>
      <c r="H97" s="23" t="n">
        <f aca="false">H98+H100+H102+H104</f>
        <v>8996</v>
      </c>
      <c r="I97" s="23" t="n">
        <f aca="false">I98+I100+I102+I104</f>
        <v>5909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9</v>
      </c>
      <c r="B98" s="22" t="s">
        <v>240</v>
      </c>
      <c r="C98" s="75" t="n">
        <f aca="false">C99</f>
        <v>14382</v>
      </c>
      <c r="D98" s="24"/>
      <c r="E98" s="24"/>
      <c r="F98" s="75" t="n">
        <f aca="false">F99</f>
        <v>-1141</v>
      </c>
      <c r="G98" s="23" t="n">
        <f aca="false">G99</f>
        <v>13241</v>
      </c>
      <c r="H98" s="23" t="n">
        <f aca="false">H99</f>
        <v>8996</v>
      </c>
      <c r="I98" s="23" t="n">
        <f aca="false">I99</f>
        <v>5909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1</v>
      </c>
      <c r="B99" s="22" t="s">
        <v>242</v>
      </c>
      <c r="C99" s="76" t="n">
        <v>14382</v>
      </c>
      <c r="D99" s="26"/>
      <c r="E99" s="26"/>
      <c r="F99" s="73" t="n">
        <f aca="false">G99-C99</f>
        <v>-1141</v>
      </c>
      <c r="G99" s="25" t="n">
        <v>13241</v>
      </c>
      <c r="H99" s="25" t="n">
        <v>8996</v>
      </c>
      <c r="I99" s="25" t="n">
        <v>5909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3</v>
      </c>
      <c r="B100" s="22" t="s">
        <v>244</v>
      </c>
      <c r="C100" s="75" t="n">
        <f aca="false">C101</f>
        <v>0</v>
      </c>
      <c r="D100" s="24"/>
      <c r="E100" s="24"/>
      <c r="F100" s="75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5</v>
      </c>
      <c r="B101" s="22" t="s">
        <v>246</v>
      </c>
      <c r="C101" s="76"/>
      <c r="D101" s="26"/>
      <c r="E101" s="26"/>
      <c r="F101" s="73" t="n">
        <f aca="false">G101-C101</f>
        <v>0</v>
      </c>
      <c r="G101" s="25"/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7</v>
      </c>
      <c r="B102" s="22" t="s">
        <v>248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9</v>
      </c>
      <c r="B103" s="22" t="s">
        <v>250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1</v>
      </c>
      <c r="B104" s="22" t="s">
        <v>252</v>
      </c>
      <c r="C104" s="76"/>
      <c r="D104" s="26"/>
      <c r="E104" s="26"/>
      <c r="F104" s="76"/>
      <c r="G104" s="88" t="n">
        <f aca="false">G105</f>
        <v>0</v>
      </c>
      <c r="H104" s="88" t="n">
        <f aca="false">H105</f>
        <v>0</v>
      </c>
      <c r="I104" s="88" t="n">
        <f aca="false">I105</f>
        <v>0</v>
      </c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3</v>
      </c>
      <c r="B105" s="22" t="s">
        <v>254</v>
      </c>
      <c r="C105" s="76"/>
      <c r="D105" s="26"/>
      <c r="E105" s="26"/>
      <c r="F105" s="76"/>
      <c r="G105" s="25"/>
      <c r="H105" s="25"/>
      <c r="I105" s="25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5</v>
      </c>
      <c r="B106" s="98" t="s">
        <v>256</v>
      </c>
      <c r="C106" s="99" t="e">
        <f aca="false">C115+C141+C145+C147+C149+C151+C157+#REF!+C159+C109+C111+C107</f>
        <v>#VALUE!</v>
      </c>
      <c r="D106" s="100"/>
      <c r="E106" s="100"/>
      <c r="F106" s="99" t="e">
        <f aca="false">F115+F141+F145+F147+F149+F151+F157+#REF!+F159+F109+F111+F107</f>
        <v>#VALUE!</v>
      </c>
      <c r="G106" s="101" t="n">
        <f aca="false">G107+G109+G111+G119+G121+G123+G125+G127+G129+G131+G139+G141+G135+G133</f>
        <v>41223.12884</v>
      </c>
      <c r="H106" s="101" t="n">
        <f aca="false">H107+H109+H111+H119+H121+H123+H125+H127+H129+H131+H139+H141+H135+H133</f>
        <v>28394.90935</v>
      </c>
      <c r="I106" s="101" t="n">
        <f aca="false">I107+I109+I111+I119+I121+I123+I125+I127+I129+I131+I139+I141+I135+I133</f>
        <v>28257.29761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7</v>
      </c>
      <c r="B107" s="98" t="s">
        <v>258</v>
      </c>
      <c r="C107" s="99" t="n">
        <f aca="false">C108</f>
        <v>0</v>
      </c>
      <c r="D107" s="100"/>
      <c r="E107" s="100"/>
      <c r="F107" s="99" t="n">
        <f aca="false">F108</f>
        <v>2380.21826</v>
      </c>
      <c r="G107" s="101" t="n">
        <f aca="false">G108</f>
        <v>2380.21826</v>
      </c>
      <c r="H107" s="101" t="n">
        <f aca="false">H108</f>
        <v>0</v>
      </c>
      <c r="I107" s="101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9</v>
      </c>
      <c r="B108" s="98" t="s">
        <v>260</v>
      </c>
      <c r="C108" s="102"/>
      <c r="D108" s="100"/>
      <c r="E108" s="100"/>
      <c r="F108" s="73" t="n">
        <f aca="false">G108-C108</f>
        <v>2380.21826</v>
      </c>
      <c r="G108" s="103" t="n">
        <v>2380.21826</v>
      </c>
      <c r="H108" s="103"/>
      <c r="I108" s="103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1</v>
      </c>
      <c r="B109" s="22" t="s">
        <v>262</v>
      </c>
      <c r="C109" s="99" t="n">
        <f aca="false">C110</f>
        <v>0</v>
      </c>
      <c r="D109" s="100"/>
      <c r="E109" s="100"/>
      <c r="F109" s="99" t="n">
        <f aca="false">F110</f>
        <v>22000</v>
      </c>
      <c r="G109" s="101" t="n">
        <f aca="false">G110</f>
        <v>22000</v>
      </c>
      <c r="H109" s="101" t="n">
        <f aca="false">H110</f>
        <v>22000</v>
      </c>
      <c r="I109" s="101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49.5" hidden="false" customHeight="true" outlineLevel="0" collapsed="false">
      <c r="A110" s="63" t="s">
        <v>263</v>
      </c>
      <c r="B110" s="22" t="s">
        <v>264</v>
      </c>
      <c r="C110" s="104"/>
      <c r="D110" s="100"/>
      <c r="E110" s="100"/>
      <c r="F110" s="73" t="n">
        <f aca="false">G110-C110</f>
        <v>22000</v>
      </c>
      <c r="G110" s="105" t="n">
        <v>22000</v>
      </c>
      <c r="H110" s="105" t="n">
        <v>22000</v>
      </c>
      <c r="I110" s="105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61.5" hidden="false" customHeight="true" outlineLevel="0" collapsed="false">
      <c r="A111" s="86" t="s">
        <v>265</v>
      </c>
      <c r="B111" s="22" t="s">
        <v>266</v>
      </c>
      <c r="C111" s="75" t="n">
        <f aca="false">C112</f>
        <v>0</v>
      </c>
      <c r="D111" s="100"/>
      <c r="E111" s="100"/>
      <c r="F111" s="75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61.5" hidden="false" customHeight="true" outlineLevel="0" collapsed="false">
      <c r="A112" s="86" t="s">
        <v>267</v>
      </c>
      <c r="B112" s="22" t="s">
        <v>268</v>
      </c>
      <c r="C112" s="76"/>
      <c r="D112" s="100"/>
      <c r="E112" s="100"/>
      <c r="F112" s="73" t="n">
        <f aca="false">G112-C112</f>
        <v>0</v>
      </c>
      <c r="G112" s="25"/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23.25" hidden="false" customHeight="true" outlineLevel="0" collapsed="false">
      <c r="A113" s="86" t="s">
        <v>269</v>
      </c>
      <c r="B113" s="106"/>
      <c r="C113" s="107"/>
      <c r="D113" s="108"/>
      <c r="E113" s="108"/>
      <c r="F113" s="109"/>
      <c r="G113" s="88"/>
      <c r="H113" s="88"/>
      <c r="I113" s="88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21" hidden="false" customHeight="true" outlineLevel="0" collapsed="false">
      <c r="A114" s="86" t="s">
        <v>270</v>
      </c>
      <c r="B114" s="22"/>
      <c r="C114" s="76"/>
      <c r="D114" s="100"/>
      <c r="E114" s="100"/>
      <c r="F114" s="73"/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1.5" hidden="true" customHeight="true" outlineLevel="0" collapsed="false">
      <c r="A115" s="63"/>
      <c r="B115" s="22"/>
      <c r="C115" s="75" t="n">
        <f aca="false">C116</f>
        <v>0</v>
      </c>
      <c r="D115" s="100"/>
      <c r="E115" s="100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31.5" hidden="true" customHeight="true" outlineLevel="0" collapsed="false">
      <c r="A116" s="63"/>
      <c r="B116" s="22"/>
      <c r="C116" s="76"/>
      <c r="D116" s="100"/>
      <c r="E116" s="100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1.5" hidden="true" customHeight="true" outlineLevel="0" collapsed="false">
      <c r="A117" s="63"/>
      <c r="B117" s="22"/>
      <c r="C117" s="75" t="n">
        <f aca="false">C118</f>
        <v>0</v>
      </c>
      <c r="D117" s="100"/>
      <c r="E117" s="100"/>
      <c r="F117" s="75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31.5" hidden="true" customHeight="true" outlineLevel="0" collapsed="false">
      <c r="A118" s="63"/>
      <c r="B118" s="22"/>
      <c r="C118" s="76"/>
      <c r="D118" s="100"/>
      <c r="E118" s="100"/>
      <c r="F118" s="73" t="n">
        <f aca="false">G118-C118</f>
        <v>0</v>
      </c>
      <c r="G118" s="25"/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31.5" hidden="false" customHeight="true" outlineLevel="0" collapsed="false">
      <c r="A119" s="63" t="s">
        <v>271</v>
      </c>
      <c r="B119" s="22" t="s">
        <v>272</v>
      </c>
      <c r="C119" s="76"/>
      <c r="D119" s="100"/>
      <c r="E119" s="100"/>
      <c r="F119" s="73"/>
      <c r="G119" s="88" t="n">
        <f aca="false">G120</f>
        <v>0</v>
      </c>
      <c r="H119" s="88" t="n">
        <f aca="false">H120</f>
        <v>0</v>
      </c>
      <c r="I119" s="88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1" hidden="false" customHeight="true" outlineLevel="0" collapsed="false">
      <c r="A120" s="63" t="s">
        <v>273</v>
      </c>
      <c r="B120" s="22" t="s">
        <v>274</v>
      </c>
      <c r="C120" s="76"/>
      <c r="D120" s="100"/>
      <c r="E120" s="100"/>
      <c r="F120" s="73"/>
      <c r="G120" s="25"/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24" hidden="false" customHeight="true" outlineLevel="0" collapsed="false">
      <c r="A121" s="63" t="s">
        <v>275</v>
      </c>
      <c r="B121" s="22" t="s">
        <v>276</v>
      </c>
      <c r="C121" s="76"/>
      <c r="D121" s="100"/>
      <c r="E121" s="100"/>
      <c r="F121" s="73"/>
      <c r="G121" s="88" t="n">
        <f aca="false">G122</f>
        <v>0</v>
      </c>
      <c r="H121" s="88" t="n">
        <f aca="false">H122</f>
        <v>0</v>
      </c>
      <c r="I121" s="88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39.75" hidden="false" customHeight="true" outlineLevel="0" collapsed="false">
      <c r="A122" s="63" t="s">
        <v>277</v>
      </c>
      <c r="B122" s="22" t="s">
        <v>278</v>
      </c>
      <c r="C122" s="76"/>
      <c r="D122" s="100"/>
      <c r="E122" s="100"/>
      <c r="F122" s="73"/>
      <c r="G122" s="25"/>
      <c r="H122" s="25"/>
      <c r="I122" s="25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5" hidden="false" customHeight="true" outlineLevel="0" collapsed="false">
      <c r="A123" s="63" t="s">
        <v>279</v>
      </c>
      <c r="B123" s="22" t="s">
        <v>280</v>
      </c>
      <c r="C123" s="76"/>
      <c r="D123" s="100"/>
      <c r="E123" s="100"/>
      <c r="F123" s="73"/>
      <c r="G123" s="88" t="n">
        <f aca="false">G124</f>
        <v>0</v>
      </c>
      <c r="H123" s="88" t="n">
        <f aca="false">H124</f>
        <v>0</v>
      </c>
      <c r="I123" s="88" t="n">
        <f aca="false">I124</f>
        <v>50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50.25" hidden="false" customHeight="true" outlineLevel="0" collapsed="false">
      <c r="A124" s="63" t="s">
        <v>281</v>
      </c>
      <c r="B124" s="22" t="s">
        <v>282</v>
      </c>
      <c r="C124" s="76"/>
      <c r="D124" s="100"/>
      <c r="E124" s="100"/>
      <c r="F124" s="73"/>
      <c r="G124" s="25"/>
      <c r="H124" s="25"/>
      <c r="I124" s="25" t="n">
        <v>500</v>
      </c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41.25" hidden="false" customHeight="true" outlineLevel="0" collapsed="false">
      <c r="A125" s="63" t="s">
        <v>283</v>
      </c>
      <c r="B125" s="22" t="s">
        <v>284</v>
      </c>
      <c r="C125" s="76"/>
      <c r="D125" s="100"/>
      <c r="E125" s="100"/>
      <c r="F125" s="73"/>
      <c r="G125" s="88" t="n">
        <f aca="false">G126</f>
        <v>3350.90048</v>
      </c>
      <c r="H125" s="88" t="n">
        <f aca="false">H126</f>
        <v>3484.11035</v>
      </c>
      <c r="I125" s="88" t="n">
        <f aca="false">I126</f>
        <v>3592.05661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54.75" hidden="false" customHeight="true" outlineLevel="0" collapsed="false">
      <c r="A126" s="63" t="s">
        <v>283</v>
      </c>
      <c r="B126" s="22" t="s">
        <v>285</v>
      </c>
      <c r="C126" s="76"/>
      <c r="D126" s="100"/>
      <c r="E126" s="100"/>
      <c r="F126" s="73"/>
      <c r="G126" s="25" t="n">
        <v>3350.90048</v>
      </c>
      <c r="H126" s="25" t="n">
        <v>3484.11035</v>
      </c>
      <c r="I126" s="25" t="n">
        <v>3592.05661</v>
      </c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40.5" hidden="false" customHeight="true" outlineLevel="0" collapsed="false">
      <c r="A127" s="63" t="s">
        <v>286</v>
      </c>
      <c r="B127" s="22" t="s">
        <v>287</v>
      </c>
      <c r="C127" s="76"/>
      <c r="D127" s="100"/>
      <c r="E127" s="100"/>
      <c r="F127" s="73"/>
      <c r="G127" s="88" t="n">
        <f aca="false">G128</f>
        <v>0</v>
      </c>
      <c r="H127" s="88" t="n">
        <f aca="false">H128</f>
        <v>0</v>
      </c>
      <c r="I127" s="88" t="n">
        <f aca="false">I128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46.5" hidden="false" customHeight="true" outlineLevel="0" collapsed="false">
      <c r="A128" s="63" t="s">
        <v>288</v>
      </c>
      <c r="B128" s="22" t="s">
        <v>289</v>
      </c>
      <c r="C128" s="76"/>
      <c r="D128" s="100"/>
      <c r="E128" s="100"/>
      <c r="F128" s="73"/>
      <c r="G128" s="25"/>
      <c r="H128" s="25"/>
      <c r="I128" s="25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30" hidden="false" customHeight="false" outlineLevel="0" collapsed="false">
      <c r="A129" s="86" t="s">
        <v>290</v>
      </c>
      <c r="B129" s="14" t="s">
        <v>291</v>
      </c>
      <c r="C129" s="75"/>
      <c r="D129" s="26"/>
      <c r="E129" s="26"/>
      <c r="F129" s="75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30" hidden="false" customHeight="false" outlineLevel="0" collapsed="false">
      <c r="A130" s="86" t="s">
        <v>292</v>
      </c>
      <c r="B130" s="14" t="s">
        <v>293</v>
      </c>
      <c r="C130" s="76"/>
      <c r="D130" s="26"/>
      <c r="E130" s="26"/>
      <c r="F130" s="76"/>
      <c r="G130" s="25"/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294</v>
      </c>
      <c r="B131" s="110" t="s">
        <v>295</v>
      </c>
      <c r="C131" s="75" t="n">
        <f aca="false">C132</f>
        <v>0</v>
      </c>
      <c r="D131" s="26"/>
      <c r="E131" s="26"/>
      <c r="F131" s="75" t="n">
        <f aca="false">F132</f>
        <v>0</v>
      </c>
      <c r="G131" s="23" t="n">
        <f aca="false">G132</f>
        <v>0</v>
      </c>
      <c r="H131" s="23" t="n">
        <f aca="false">H132</f>
        <v>0</v>
      </c>
      <c r="I131" s="23" t="n">
        <f aca="false">I132</f>
        <v>0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" hidden="false" customHeight="false" outlineLevel="0" collapsed="false">
      <c r="A132" s="86" t="s">
        <v>296</v>
      </c>
      <c r="B132" s="110" t="s">
        <v>297</v>
      </c>
      <c r="C132" s="76"/>
      <c r="D132" s="26"/>
      <c r="E132" s="26"/>
      <c r="F132" s="76"/>
      <c r="G132" s="25"/>
      <c r="H132" s="25"/>
      <c r="I132" s="25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" hidden="false" customHeight="false" outlineLevel="0" collapsed="false">
      <c r="A133" s="86" t="s">
        <v>298</v>
      </c>
      <c r="B133" s="110" t="s">
        <v>299</v>
      </c>
      <c r="C133" s="76"/>
      <c r="D133" s="26"/>
      <c r="E133" s="26"/>
      <c r="F133" s="76"/>
      <c r="G133" s="88" t="n">
        <f aca="false">G134</f>
        <v>0</v>
      </c>
      <c r="H133" s="88" t="n">
        <f aca="false">H134</f>
        <v>1199.899</v>
      </c>
      <c r="I133" s="88" t="n">
        <f aca="false">I134</f>
        <v>474.141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5" hidden="false" customHeight="false" outlineLevel="0" collapsed="false">
      <c r="A134" s="86" t="s">
        <v>300</v>
      </c>
      <c r="B134" s="110" t="s">
        <v>301</v>
      </c>
      <c r="C134" s="76"/>
      <c r="D134" s="26"/>
      <c r="E134" s="26"/>
      <c r="F134" s="76"/>
      <c r="G134" s="25"/>
      <c r="H134" s="25" t="n">
        <v>1199.899</v>
      </c>
      <c r="I134" s="25" t="n">
        <v>474.141</v>
      </c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15" hidden="false" customHeight="false" outlineLevel="0" collapsed="false">
      <c r="A135" s="86" t="s">
        <v>302</v>
      </c>
      <c r="B135" s="110" t="s">
        <v>303</v>
      </c>
      <c r="C135" s="75" t="n">
        <f aca="false">C136</f>
        <v>0</v>
      </c>
      <c r="D135" s="26"/>
      <c r="E135" s="26"/>
      <c r="F135" s="75" t="n">
        <f aca="false">F136</f>
        <v>0</v>
      </c>
      <c r="G135" s="23" t="n">
        <f aca="false">G136+G137+G138</f>
        <v>101.0101</v>
      </c>
      <c r="H135" s="23" t="n">
        <f aca="false">H136+H137+H138</f>
        <v>0</v>
      </c>
      <c r="I135" s="23" t="n">
        <f aca="false">I136+I137+I138</f>
        <v>0</v>
      </c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5" hidden="false" customHeight="false" outlineLevel="0" collapsed="false">
      <c r="A136" s="86" t="s">
        <v>304</v>
      </c>
      <c r="B136" s="110" t="s">
        <v>305</v>
      </c>
      <c r="C136" s="76"/>
      <c r="D136" s="26"/>
      <c r="E136" s="26"/>
      <c r="F136" s="76"/>
      <c r="G136" s="25" t="n">
        <v>101.0101</v>
      </c>
      <c r="H136" s="25"/>
      <c r="I136" s="25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5" hidden="false" customHeight="false" outlineLevel="0" collapsed="false">
      <c r="A137" s="86" t="s">
        <v>304</v>
      </c>
      <c r="B137" s="110" t="s">
        <v>306</v>
      </c>
      <c r="C137" s="76"/>
      <c r="D137" s="26"/>
      <c r="E137" s="26"/>
      <c r="F137" s="76"/>
      <c r="G137" s="25"/>
      <c r="H137" s="25"/>
      <c r="I137" s="25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15" hidden="false" customHeight="false" outlineLevel="0" collapsed="false">
      <c r="A138" s="86" t="s">
        <v>307</v>
      </c>
      <c r="B138" s="110" t="s">
        <v>308</v>
      </c>
      <c r="C138" s="76"/>
      <c r="D138" s="26"/>
      <c r="E138" s="26"/>
      <c r="F138" s="76"/>
      <c r="G138" s="25"/>
      <c r="H138" s="25"/>
      <c r="I138" s="25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41.25" hidden="false" customHeight="true" outlineLevel="0" collapsed="false">
      <c r="A139" s="63" t="s">
        <v>309</v>
      </c>
      <c r="B139" s="22" t="s">
        <v>310</v>
      </c>
      <c r="C139" s="75" t="n">
        <f aca="false">C140</f>
        <v>0</v>
      </c>
      <c r="D139" s="100"/>
      <c r="E139" s="100"/>
      <c r="F139" s="75" t="n">
        <f aca="false">F140</f>
        <v>0</v>
      </c>
      <c r="G139" s="23" t="n">
        <f aca="false">G140</f>
        <v>0</v>
      </c>
      <c r="H139" s="23" t="n">
        <f aca="false">H140</f>
        <v>0</v>
      </c>
      <c r="I139" s="23" t="n">
        <f aca="false">I140</f>
        <v>0</v>
      </c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39.75" hidden="false" customHeight="true" outlineLevel="0" collapsed="false">
      <c r="A140" s="63" t="s">
        <v>311</v>
      </c>
      <c r="B140" s="22" t="s">
        <v>312</v>
      </c>
      <c r="C140" s="76"/>
      <c r="D140" s="100"/>
      <c r="E140" s="100"/>
      <c r="F140" s="73" t="n">
        <f aca="false">G140-C140</f>
        <v>0</v>
      </c>
      <c r="G140" s="25"/>
      <c r="H140" s="25"/>
      <c r="I140" s="25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18.75" hidden="false" customHeight="true" outlineLevel="0" collapsed="false">
      <c r="A141" s="63" t="s">
        <v>313</v>
      </c>
      <c r="B141" s="91" t="s">
        <v>314</v>
      </c>
      <c r="C141" s="94" t="n">
        <f aca="false">C142</f>
        <v>0</v>
      </c>
      <c r="D141" s="100"/>
      <c r="E141" s="100"/>
      <c r="F141" s="94" t="n">
        <f aca="false">F142</f>
        <v>13391</v>
      </c>
      <c r="G141" s="96" t="n">
        <f aca="false">G142</f>
        <v>13391</v>
      </c>
      <c r="H141" s="96" t="n">
        <f aca="false">H142</f>
        <v>1710.9</v>
      </c>
      <c r="I141" s="96" t="n">
        <f aca="false">I142</f>
        <v>1691.1</v>
      </c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19.5" hidden="false" customHeight="true" outlineLevel="0" collapsed="false">
      <c r="A142" s="63" t="s">
        <v>315</v>
      </c>
      <c r="B142" s="91" t="s">
        <v>316</v>
      </c>
      <c r="C142" s="76"/>
      <c r="D142" s="26"/>
      <c r="E142" s="26"/>
      <c r="F142" s="73" t="n">
        <f aca="false">G142-C142</f>
        <v>13391</v>
      </c>
      <c r="G142" s="25" t="n">
        <v>13391</v>
      </c>
      <c r="H142" s="25" t="n">
        <v>1710.9</v>
      </c>
      <c r="I142" s="25" t="n">
        <v>1691.1</v>
      </c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29.25" hidden="true" customHeight="true" outlineLevel="0" collapsed="false">
      <c r="A143" s="63" t="s">
        <v>317</v>
      </c>
      <c r="B143" s="22" t="s">
        <v>318</v>
      </c>
      <c r="C143" s="75"/>
      <c r="D143" s="26"/>
      <c r="E143" s="26"/>
      <c r="F143" s="75"/>
      <c r="G143" s="23" t="n">
        <f aca="false">G144</f>
        <v>0</v>
      </c>
      <c r="H143" s="23" t="n">
        <f aca="false">H144</f>
        <v>0</v>
      </c>
      <c r="I143" s="23" t="n">
        <f aca="false">I144</f>
        <v>0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33.75" hidden="true" customHeight="true" outlineLevel="0" collapsed="false">
      <c r="A144" s="63" t="s">
        <v>319</v>
      </c>
      <c r="B144" s="22" t="s">
        <v>320</v>
      </c>
      <c r="C144" s="76"/>
      <c r="D144" s="26"/>
      <c r="E144" s="26"/>
      <c r="F144" s="76"/>
      <c r="G144" s="25"/>
      <c r="H144" s="25"/>
      <c r="I144" s="25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27.75" hidden="true" customHeight="true" outlineLevel="0" collapsed="false">
      <c r="A145" s="86" t="s">
        <v>321</v>
      </c>
      <c r="B145" s="22" t="s">
        <v>322</v>
      </c>
      <c r="C145" s="75" t="n">
        <f aca="false">C146</f>
        <v>0</v>
      </c>
      <c r="D145" s="26"/>
      <c r="E145" s="26"/>
      <c r="F145" s="75" t="n">
        <f aca="false">F146</f>
        <v>0</v>
      </c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27" hidden="true" customHeight="true" outlineLevel="0" collapsed="false">
      <c r="A146" s="86" t="s">
        <v>323</v>
      </c>
      <c r="B146" s="22" t="s">
        <v>324</v>
      </c>
      <c r="C146" s="76"/>
      <c r="D146" s="26"/>
      <c r="E146" s="26"/>
      <c r="F146" s="76"/>
      <c r="G146" s="25"/>
      <c r="H146" s="25"/>
      <c r="I146" s="25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30.75" hidden="true" customHeight="true" outlineLevel="0" collapsed="false">
      <c r="A147" s="63" t="s">
        <v>325</v>
      </c>
      <c r="B147" s="22" t="s">
        <v>326</v>
      </c>
      <c r="C147" s="75" t="n">
        <f aca="false">C148</f>
        <v>0</v>
      </c>
      <c r="D147" s="26"/>
      <c r="E147" s="26"/>
      <c r="F147" s="75" t="n">
        <f aca="false">F148</f>
        <v>0</v>
      </c>
      <c r="G147" s="23" t="n">
        <f aca="false">G148</f>
        <v>0</v>
      </c>
      <c r="H147" s="23" t="n">
        <f aca="false">H148</f>
        <v>0</v>
      </c>
      <c r="I147" s="23" t="n">
        <f aca="false">I148</f>
        <v>0</v>
      </c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30" hidden="true" customHeight="true" outlineLevel="0" collapsed="false">
      <c r="A148" s="63" t="s">
        <v>327</v>
      </c>
      <c r="B148" s="22" t="s">
        <v>328</v>
      </c>
      <c r="C148" s="76"/>
      <c r="D148" s="26"/>
      <c r="E148" s="26"/>
      <c r="F148" s="76"/>
      <c r="G148" s="25"/>
      <c r="H148" s="25"/>
      <c r="I148" s="25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45" hidden="true" customHeight="true" outlineLevel="0" collapsed="false">
      <c r="A149" s="63" t="s">
        <v>329</v>
      </c>
      <c r="B149" s="22" t="s">
        <v>330</v>
      </c>
      <c r="C149" s="75" t="n">
        <f aca="false">C150</f>
        <v>0</v>
      </c>
      <c r="D149" s="26"/>
      <c r="E149" s="26"/>
      <c r="F149" s="75" t="n">
        <f aca="false">F150</f>
        <v>0</v>
      </c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43.5" hidden="true" customHeight="true" outlineLevel="0" collapsed="false">
      <c r="A150" s="63" t="s">
        <v>331</v>
      </c>
      <c r="B150" s="22" t="s">
        <v>332</v>
      </c>
      <c r="C150" s="76"/>
      <c r="D150" s="26"/>
      <c r="E150" s="26"/>
      <c r="F150" s="73" t="n">
        <f aca="false">G150-C150</f>
        <v>0</v>
      </c>
      <c r="G150" s="25"/>
      <c r="H150" s="25"/>
      <c r="I150" s="25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28.5" hidden="true" customHeight="true" outlineLevel="0" collapsed="false">
      <c r="A151" s="63" t="s">
        <v>333</v>
      </c>
      <c r="B151" s="22" t="s">
        <v>334</v>
      </c>
      <c r="C151" s="75" t="n">
        <f aca="false">C152</f>
        <v>0</v>
      </c>
      <c r="D151" s="26"/>
      <c r="E151" s="26"/>
      <c r="F151" s="75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30" hidden="true" customHeight="true" outlineLevel="0" collapsed="false">
      <c r="A152" s="63" t="s">
        <v>335</v>
      </c>
      <c r="B152" s="22" t="s">
        <v>336</v>
      </c>
      <c r="C152" s="76"/>
      <c r="D152" s="26"/>
      <c r="E152" s="26"/>
      <c r="F152" s="73" t="n">
        <f aca="false">G152-C152</f>
        <v>0</v>
      </c>
      <c r="G152" s="25"/>
      <c r="H152" s="25"/>
      <c r="I152" s="25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27" hidden="true" customHeight="true" outlineLevel="0" collapsed="false">
      <c r="A153" s="63" t="s">
        <v>337</v>
      </c>
      <c r="B153" s="22" t="s">
        <v>338</v>
      </c>
      <c r="C153" s="75" t="n">
        <f aca="false">C154</f>
        <v>0</v>
      </c>
      <c r="D153" s="26"/>
      <c r="E153" s="26"/>
      <c r="F153" s="75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43.5" hidden="true" customHeight="true" outlineLevel="0" collapsed="false">
      <c r="A154" s="63" t="s">
        <v>339</v>
      </c>
      <c r="B154" s="22" t="s">
        <v>340</v>
      </c>
      <c r="C154" s="76"/>
      <c r="D154" s="26"/>
      <c r="E154" s="26"/>
      <c r="F154" s="76"/>
      <c r="G154" s="25"/>
      <c r="H154" s="25"/>
      <c r="I154" s="25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27" hidden="true" customHeight="true" outlineLevel="0" collapsed="false">
      <c r="A155" s="63" t="s">
        <v>341</v>
      </c>
      <c r="B155" s="22" t="s">
        <v>342</v>
      </c>
      <c r="C155" s="75" t="n">
        <f aca="false">C156</f>
        <v>0</v>
      </c>
      <c r="D155" s="26"/>
      <c r="E155" s="26"/>
      <c r="F155" s="75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27" hidden="true" customHeight="true" outlineLevel="0" collapsed="false">
      <c r="A156" s="63" t="s">
        <v>343</v>
      </c>
      <c r="B156" s="22" t="s">
        <v>344</v>
      </c>
      <c r="C156" s="76"/>
      <c r="D156" s="26"/>
      <c r="E156" s="26"/>
      <c r="F156" s="76"/>
      <c r="G156" s="25"/>
      <c r="H156" s="25"/>
      <c r="I156" s="25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30" hidden="true" customHeight="false" outlineLevel="0" collapsed="false">
      <c r="A157" s="63" t="s">
        <v>345</v>
      </c>
      <c r="B157" s="22" t="s">
        <v>346</v>
      </c>
      <c r="C157" s="75" t="n">
        <f aca="false">C158</f>
        <v>0</v>
      </c>
      <c r="D157" s="26"/>
      <c r="E157" s="26"/>
      <c r="F157" s="75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45" hidden="true" customHeight="false" outlineLevel="0" collapsed="false">
      <c r="A158" s="63" t="s">
        <v>347</v>
      </c>
      <c r="B158" s="22" t="s">
        <v>348</v>
      </c>
      <c r="C158" s="76"/>
      <c r="D158" s="26"/>
      <c r="E158" s="26"/>
      <c r="F158" s="76"/>
      <c r="G158" s="25"/>
      <c r="H158" s="25"/>
      <c r="I158" s="25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15" hidden="true" customHeight="false" outlineLevel="0" collapsed="false">
      <c r="A159" s="86" t="s">
        <v>349</v>
      </c>
      <c r="B159" s="14" t="s">
        <v>350</v>
      </c>
      <c r="C159" s="75" t="n">
        <f aca="false">C160</f>
        <v>0</v>
      </c>
      <c r="D159" s="26"/>
      <c r="E159" s="26"/>
      <c r="F159" s="75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30" hidden="true" customHeight="false" outlineLevel="0" collapsed="false">
      <c r="A160" s="86" t="s">
        <v>351</v>
      </c>
      <c r="B160" s="14" t="s">
        <v>352</v>
      </c>
      <c r="C160" s="76"/>
      <c r="D160" s="26"/>
      <c r="E160" s="26"/>
      <c r="F160" s="76"/>
      <c r="G160" s="25"/>
      <c r="H160" s="25"/>
      <c r="I160" s="25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18" hidden="false" customHeight="true" outlineLevel="0" collapsed="false">
      <c r="A161" s="63" t="s">
        <v>353</v>
      </c>
      <c r="B161" s="22" t="s">
        <v>354</v>
      </c>
      <c r="C161" s="84" t="e">
        <f aca="false">C162+C174+C178+#REF!+#REF!+#REF!+#REF!+#REF!+C186+#REF!+C180+#REF!+C182+C184</f>
        <v>#VALUE!</v>
      </c>
      <c r="D161" s="77"/>
      <c r="E161" s="77"/>
      <c r="F161" s="84" t="e">
        <f aca="false">F162+F174+F178+#REF!+#REF!+#REF!+#REF!+#REF!+F186+#REF!+F180+#REF!+F182+F184</f>
        <v>#VALUE!</v>
      </c>
      <c r="G161" s="85" t="n">
        <f aca="false">G165+G167+G169+G171+G172+G174+G176+G178+G186+G182+G184</f>
        <v>69719.7</v>
      </c>
      <c r="H161" s="85" t="n">
        <f aca="false">H165+H167+H169+H171+H172+H174+H176+H178+H186+H182+H184</f>
        <v>66757.4</v>
      </c>
      <c r="I161" s="85" t="n">
        <f aca="false">I165+I167+I169+I171+I172+I174+I176+I178+I186+I182+I184</f>
        <v>67015.9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15" hidden="true" customHeight="true" outlineLevel="0" collapsed="false">
      <c r="A162" s="63" t="s">
        <v>355</v>
      </c>
      <c r="B162" s="22" t="s">
        <v>356</v>
      </c>
      <c r="C162" s="75" t="n">
        <f aca="false">C163</f>
        <v>0</v>
      </c>
      <c r="D162" s="24"/>
      <c r="E162" s="24"/>
      <c r="F162" s="75" t="n">
        <f aca="false">F163</f>
        <v>0</v>
      </c>
      <c r="G162" s="23" t="n">
        <f aca="false">G163</f>
        <v>0</v>
      </c>
      <c r="H162" s="23" t="n">
        <f aca="false">H163</f>
        <v>0</v>
      </c>
      <c r="I162" s="23" t="n">
        <f aca="false">I163</f>
        <v>0</v>
      </c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15" hidden="true" customHeight="true" outlineLevel="0" collapsed="false">
      <c r="A163" s="63" t="s">
        <v>357</v>
      </c>
      <c r="B163" s="22" t="s">
        <v>358</v>
      </c>
      <c r="C163" s="76"/>
      <c r="D163" s="26"/>
      <c r="E163" s="26"/>
      <c r="F163" s="76"/>
      <c r="G163" s="25"/>
      <c r="H163" s="25"/>
      <c r="I163" s="25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s="46" customFormat="true" ht="29.25" hidden="false" customHeight="true" outlineLevel="0" collapsed="false">
      <c r="A164" s="63" t="s">
        <v>359</v>
      </c>
      <c r="B164" s="22" t="s">
        <v>360</v>
      </c>
      <c r="C164" s="75" t="n">
        <f aca="false">C165</f>
        <v>843.8</v>
      </c>
      <c r="D164" s="24"/>
      <c r="E164" s="24"/>
      <c r="F164" s="75" t="n">
        <f aca="false">F165</f>
        <v>212.5</v>
      </c>
      <c r="G164" s="23" t="n">
        <f aca="false">G165</f>
        <v>1056.3</v>
      </c>
      <c r="H164" s="23" t="n">
        <f aca="false">H165</f>
        <v>1056.3</v>
      </c>
      <c r="I164" s="23" t="n">
        <f aca="false">I165</f>
        <v>1056.3</v>
      </c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</row>
    <row r="165" s="46" customFormat="true" ht="29.25" hidden="false" customHeight="true" outlineLevel="0" collapsed="false">
      <c r="A165" s="63" t="s">
        <v>361</v>
      </c>
      <c r="B165" s="22" t="s">
        <v>362</v>
      </c>
      <c r="C165" s="76" t="n">
        <v>843.8</v>
      </c>
      <c r="D165" s="26"/>
      <c r="E165" s="26"/>
      <c r="F165" s="73" t="n">
        <f aca="false">G165-C165</f>
        <v>212.5</v>
      </c>
      <c r="G165" s="25" t="n">
        <v>1056.3</v>
      </c>
      <c r="H165" s="25" t="n">
        <v>1056.3</v>
      </c>
      <c r="I165" s="25" t="n">
        <v>1056.3</v>
      </c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</row>
    <row r="166" s="46" customFormat="true" ht="25.5" hidden="false" customHeight="true" outlineLevel="0" collapsed="false">
      <c r="A166" s="63" t="s">
        <v>363</v>
      </c>
      <c r="B166" s="22" t="s">
        <v>364</v>
      </c>
      <c r="C166" s="75" t="n">
        <f aca="false">C167</f>
        <v>3006.7</v>
      </c>
      <c r="D166" s="24"/>
      <c r="E166" s="24"/>
      <c r="F166" s="75" t="n">
        <f aca="false">F167</f>
        <v>1500</v>
      </c>
      <c r="G166" s="23" t="n">
        <f aca="false">G167</f>
        <v>4506.7</v>
      </c>
      <c r="H166" s="23" t="n">
        <f aca="false">H167</f>
        <v>4506.7</v>
      </c>
      <c r="I166" s="23" t="n">
        <f aca="false">I167</f>
        <v>4506.7</v>
      </c>
      <c r="J166" s="90"/>
      <c r="K166" s="90"/>
      <c r="L166" s="90" t="s">
        <v>365</v>
      </c>
      <c r="M166" s="90" t="s">
        <v>366</v>
      </c>
      <c r="N166" s="90"/>
      <c r="O166" s="90"/>
      <c r="P166" s="90"/>
      <c r="Q166" s="90"/>
      <c r="R166" s="90"/>
      <c r="S166" s="90"/>
      <c r="T166" s="90"/>
      <c r="U166" s="90"/>
      <c r="V166" s="90"/>
    </row>
    <row r="167" s="46" customFormat="true" ht="29.25" hidden="false" customHeight="true" outlineLevel="0" collapsed="false">
      <c r="A167" s="63" t="s">
        <v>367</v>
      </c>
      <c r="B167" s="22" t="s">
        <v>368</v>
      </c>
      <c r="C167" s="76" t="n">
        <v>3006.7</v>
      </c>
      <c r="D167" s="26"/>
      <c r="E167" s="26"/>
      <c r="F167" s="73" t="n">
        <f aca="false">G167-C167</f>
        <v>1500</v>
      </c>
      <c r="G167" s="25" t="n">
        <v>4506.7</v>
      </c>
      <c r="H167" s="25" t="n">
        <v>4506.7</v>
      </c>
      <c r="I167" s="25" t="n">
        <v>4506.7</v>
      </c>
      <c r="J167" s="90"/>
      <c r="K167" s="90"/>
      <c r="L167" s="90" t="s">
        <v>369</v>
      </c>
      <c r="M167" s="90" t="s">
        <v>370</v>
      </c>
      <c r="N167" s="90"/>
      <c r="O167" s="90"/>
      <c r="P167" s="90"/>
      <c r="Q167" s="90"/>
      <c r="R167" s="90"/>
      <c r="S167" s="90"/>
      <c r="T167" s="90"/>
      <c r="U167" s="90"/>
      <c r="V167" s="90"/>
    </row>
    <row r="168" s="46" customFormat="true" ht="30" hidden="false" customHeight="true" outlineLevel="0" collapsed="false">
      <c r="A168" s="63" t="s">
        <v>371</v>
      </c>
      <c r="B168" s="22" t="s">
        <v>372</v>
      </c>
      <c r="C168" s="75" t="n">
        <f aca="false">C169</f>
        <v>1453.3</v>
      </c>
      <c r="D168" s="24"/>
      <c r="E168" s="24"/>
      <c r="F168" s="75" t="n">
        <f aca="false">F169</f>
        <v>-239.8</v>
      </c>
      <c r="G168" s="23" t="n">
        <f aca="false">G169</f>
        <v>1213.5</v>
      </c>
      <c r="H168" s="23" t="n">
        <f aca="false">H169</f>
        <v>1213.5</v>
      </c>
      <c r="I168" s="23" t="n">
        <f aca="false">I169</f>
        <v>1213.5</v>
      </c>
      <c r="J168" s="90"/>
      <c r="K168" s="90"/>
      <c r="L168" s="90" t="s">
        <v>373</v>
      </c>
      <c r="M168" s="90" t="s">
        <v>374</v>
      </c>
      <c r="N168" s="90"/>
      <c r="O168" s="90"/>
      <c r="P168" s="90"/>
      <c r="Q168" s="90"/>
      <c r="R168" s="90"/>
      <c r="S168" s="90"/>
      <c r="T168" s="90"/>
      <c r="U168" s="90"/>
      <c r="V168" s="90"/>
    </row>
    <row r="169" s="46" customFormat="true" ht="30" hidden="false" customHeight="true" outlineLevel="0" collapsed="false">
      <c r="A169" s="63" t="s">
        <v>375</v>
      </c>
      <c r="B169" s="22" t="s">
        <v>376</v>
      </c>
      <c r="C169" s="76" t="n">
        <v>1453.3</v>
      </c>
      <c r="D169" s="26"/>
      <c r="E169" s="26"/>
      <c r="F169" s="73" t="n">
        <f aca="false">G169-C169</f>
        <v>-239.8</v>
      </c>
      <c r="G169" s="25" t="n">
        <v>1213.5</v>
      </c>
      <c r="H169" s="25" t="n">
        <v>1213.5</v>
      </c>
      <c r="I169" s="25" t="n">
        <v>1213.5</v>
      </c>
      <c r="J169" s="90"/>
      <c r="K169" s="90"/>
      <c r="L169" s="90" t="s">
        <v>377</v>
      </c>
      <c r="M169" s="90" t="s">
        <v>378</v>
      </c>
      <c r="N169" s="90"/>
      <c r="O169" s="90"/>
      <c r="P169" s="90"/>
      <c r="Q169" s="90"/>
      <c r="R169" s="90"/>
      <c r="S169" s="90"/>
      <c r="T169" s="90"/>
      <c r="U169" s="90"/>
      <c r="V169" s="90"/>
    </row>
    <row r="170" customFormat="false" ht="45" hidden="false" customHeight="true" outlineLevel="0" collapsed="false">
      <c r="A170" s="63" t="s">
        <v>379</v>
      </c>
      <c r="B170" s="22" t="s">
        <v>380</v>
      </c>
      <c r="C170" s="75" t="n">
        <f aca="false">C171</f>
        <v>505</v>
      </c>
      <c r="D170" s="24"/>
      <c r="E170" s="24"/>
      <c r="F170" s="75" t="n">
        <f aca="false">F171</f>
        <v>123.8</v>
      </c>
      <c r="G170" s="23" t="n">
        <f aca="false">G171</f>
        <v>628.8</v>
      </c>
      <c r="H170" s="23" t="n">
        <f aca="false">H171</f>
        <v>568</v>
      </c>
      <c r="I170" s="23" t="n">
        <f aca="false">I171</f>
        <v>564.6</v>
      </c>
      <c r="J170" s="62"/>
      <c r="K170" s="62"/>
      <c r="L170" s="62" t="s">
        <v>381</v>
      </c>
      <c r="M170" s="62" t="s">
        <v>382</v>
      </c>
      <c r="N170" s="62"/>
      <c r="O170" s="62"/>
      <c r="P170" s="62"/>
      <c r="Q170" s="62"/>
      <c r="R170" s="62"/>
      <c r="S170" s="62"/>
      <c r="T170" s="62"/>
      <c r="U170" s="62"/>
      <c r="V170" s="62"/>
    </row>
    <row r="171" customFormat="false" ht="47.25" hidden="false" customHeight="true" outlineLevel="0" collapsed="false">
      <c r="A171" s="63" t="s">
        <v>383</v>
      </c>
      <c r="B171" s="22" t="s">
        <v>384</v>
      </c>
      <c r="C171" s="76" t="n">
        <v>505</v>
      </c>
      <c r="D171" s="26"/>
      <c r="E171" s="26"/>
      <c r="F171" s="73" t="n">
        <f aca="false">G171-C171</f>
        <v>123.8</v>
      </c>
      <c r="G171" s="25" t="n">
        <v>628.8</v>
      </c>
      <c r="H171" s="25" t="n">
        <v>568</v>
      </c>
      <c r="I171" s="25" t="n">
        <v>564.6</v>
      </c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</row>
    <row r="172" customFormat="false" ht="47.25" hidden="false" customHeight="true" outlineLevel="0" collapsed="false">
      <c r="A172" s="63" t="s">
        <v>385</v>
      </c>
      <c r="B172" s="22" t="s">
        <v>386</v>
      </c>
      <c r="C172" s="76" t="n">
        <f aca="false">C173</f>
        <v>6063.8</v>
      </c>
      <c r="D172" s="26"/>
      <c r="E172" s="26"/>
      <c r="F172" s="73" t="n">
        <f aca="false">F173</f>
        <v>-2869.8</v>
      </c>
      <c r="G172" s="88" t="n">
        <f aca="false">G173</f>
        <v>3194</v>
      </c>
      <c r="H172" s="88" t="n">
        <f aca="false">H173</f>
        <v>3194</v>
      </c>
      <c r="I172" s="88" t="n">
        <f aca="false">I173</f>
        <v>3194</v>
      </c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</row>
    <row r="173" customFormat="false" ht="47.25" hidden="false" customHeight="true" outlineLevel="0" collapsed="false">
      <c r="A173" s="63" t="s">
        <v>387</v>
      </c>
      <c r="B173" s="22" t="s">
        <v>388</v>
      </c>
      <c r="C173" s="76" t="n">
        <v>6063.8</v>
      </c>
      <c r="D173" s="26"/>
      <c r="E173" s="26"/>
      <c r="F173" s="73" t="n">
        <f aca="false">G173-C173</f>
        <v>-2869.8</v>
      </c>
      <c r="G173" s="25" t="n">
        <v>3194</v>
      </c>
      <c r="H173" s="25" t="n">
        <v>3194</v>
      </c>
      <c r="I173" s="25" t="n">
        <v>3194</v>
      </c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customFormat="false" ht="30" hidden="false" customHeight="true" outlineLevel="0" collapsed="false">
      <c r="A174" s="63" t="s">
        <v>389</v>
      </c>
      <c r="B174" s="22" t="s">
        <v>390</v>
      </c>
      <c r="C174" s="94" t="n">
        <f aca="false">C175</f>
        <v>289.6</v>
      </c>
      <c r="D174" s="100"/>
      <c r="E174" s="100"/>
      <c r="F174" s="94" t="n">
        <f aca="false">F175</f>
        <v>240.7</v>
      </c>
      <c r="G174" s="96" t="n">
        <f aca="false">G175</f>
        <v>530.3</v>
      </c>
      <c r="H174" s="96" t="n">
        <f aca="false">H175</f>
        <v>547.9</v>
      </c>
      <c r="I174" s="96" t="n">
        <f aca="false">I175</f>
        <v>567</v>
      </c>
    </row>
    <row r="175" customFormat="false" ht="30" hidden="false" customHeight="true" outlineLevel="0" collapsed="false">
      <c r="A175" s="63" t="s">
        <v>391</v>
      </c>
      <c r="B175" s="22" t="s">
        <v>392</v>
      </c>
      <c r="C175" s="76" t="n">
        <v>289.6</v>
      </c>
      <c r="D175" s="26"/>
      <c r="E175" s="26"/>
      <c r="F175" s="73" t="n">
        <f aca="false">G175-C175</f>
        <v>240.7</v>
      </c>
      <c r="G175" s="25" t="n">
        <v>530.3</v>
      </c>
      <c r="H175" s="25" t="n">
        <v>547.9</v>
      </c>
      <c r="I175" s="25" t="n">
        <v>567</v>
      </c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30" hidden="false" customHeight="false" outlineLevel="0" collapsed="false">
      <c r="A176" s="79" t="s">
        <v>393</v>
      </c>
      <c r="B176" s="22" t="s">
        <v>394</v>
      </c>
      <c r="C176" s="75" t="n">
        <f aca="false">C177</f>
        <v>0</v>
      </c>
      <c r="D176" s="26"/>
      <c r="E176" s="26"/>
      <c r="F176" s="75" t="n">
        <f aca="false">F177</f>
        <v>0</v>
      </c>
      <c r="G176" s="23" t="n">
        <f aca="false">G177</f>
        <v>39.1</v>
      </c>
      <c r="H176" s="23" t="n">
        <f aca="false">H177</f>
        <v>1.1</v>
      </c>
      <c r="I176" s="23" t="n">
        <f aca="false">I177</f>
        <v>1.2</v>
      </c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33.75" hidden="false" customHeight="true" outlineLevel="0" collapsed="false">
      <c r="A177" s="79" t="s">
        <v>395</v>
      </c>
      <c r="B177" s="22" t="s">
        <v>396</v>
      </c>
      <c r="C177" s="76"/>
      <c r="D177" s="26"/>
      <c r="E177" s="26"/>
      <c r="F177" s="76"/>
      <c r="G177" s="25" t="n">
        <v>39.1</v>
      </c>
      <c r="H177" s="25" t="n">
        <v>1.1</v>
      </c>
      <c r="I177" s="25" t="n">
        <v>1.2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s="46" customFormat="true" ht="30" hidden="false" customHeight="true" outlineLevel="0" collapsed="false">
      <c r="A178" s="63" t="s">
        <v>397</v>
      </c>
      <c r="B178" s="22" t="s">
        <v>398</v>
      </c>
      <c r="C178" s="75" t="n">
        <f aca="false">C179</f>
        <v>48.8</v>
      </c>
      <c r="D178" s="24"/>
      <c r="E178" s="24"/>
      <c r="F178" s="75" t="n">
        <f aca="false">F179</f>
        <v>1.2</v>
      </c>
      <c r="G178" s="23" t="n">
        <f aca="false">G179</f>
        <v>50</v>
      </c>
      <c r="H178" s="23" t="n">
        <f aca="false">H179</f>
        <v>50</v>
      </c>
      <c r="I178" s="23" t="n">
        <f aca="false">I179</f>
        <v>50</v>
      </c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</row>
    <row r="179" s="46" customFormat="true" ht="30" hidden="false" customHeight="true" outlineLevel="0" collapsed="false">
      <c r="A179" s="63" t="s">
        <v>399</v>
      </c>
      <c r="B179" s="22" t="s">
        <v>400</v>
      </c>
      <c r="C179" s="76" t="n">
        <v>48.8</v>
      </c>
      <c r="D179" s="26"/>
      <c r="E179" s="26"/>
      <c r="F179" s="73" t="n">
        <f aca="false">G179-C179</f>
        <v>1.2</v>
      </c>
      <c r="G179" s="25" t="n">
        <v>50</v>
      </c>
      <c r="H179" s="25" t="n">
        <v>50</v>
      </c>
      <c r="I179" s="25" t="n">
        <v>50</v>
      </c>
      <c r="J179" s="111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</row>
    <row r="180" s="46" customFormat="true" ht="15" hidden="true" customHeight="true" outlineLevel="0" collapsed="false">
      <c r="A180" s="63" t="s">
        <v>401</v>
      </c>
      <c r="B180" s="22" t="s">
        <v>402</v>
      </c>
      <c r="C180" s="75" t="n">
        <f aca="false">C181</f>
        <v>0</v>
      </c>
      <c r="D180" s="24"/>
      <c r="E180" s="24"/>
      <c r="F180" s="75" t="n">
        <f aca="false">F181</f>
        <v>0</v>
      </c>
      <c r="G180" s="23" t="n">
        <f aca="false">G181</f>
        <v>0</v>
      </c>
      <c r="H180" s="23" t="n">
        <f aca="false">H181</f>
        <v>0</v>
      </c>
      <c r="I180" s="23" t="n">
        <f aca="false">I181</f>
        <v>0</v>
      </c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</row>
    <row r="181" s="46" customFormat="true" ht="15" hidden="true" customHeight="true" outlineLevel="0" collapsed="false">
      <c r="A181" s="63" t="s">
        <v>403</v>
      </c>
      <c r="B181" s="22" t="s">
        <v>404</v>
      </c>
      <c r="C181" s="76"/>
      <c r="D181" s="26"/>
      <c r="E181" s="26"/>
      <c r="F181" s="76"/>
      <c r="G181" s="25"/>
      <c r="H181" s="25"/>
      <c r="I181" s="25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</row>
    <row r="182" customFormat="false" ht="58.5" hidden="false" customHeight="true" outlineLevel="0" collapsed="false">
      <c r="A182" s="63" t="s">
        <v>405</v>
      </c>
      <c r="B182" s="22" t="s">
        <v>406</v>
      </c>
      <c r="C182" s="75" t="n">
        <f aca="false">C183</f>
        <v>0</v>
      </c>
      <c r="D182" s="26"/>
      <c r="E182" s="26"/>
      <c r="F182" s="75" t="n">
        <f aca="false">F183</f>
        <v>0</v>
      </c>
      <c r="G182" s="23" t="n">
        <f aca="false">G183</f>
        <v>0</v>
      </c>
      <c r="H182" s="23" t="n">
        <f aca="false">H183</f>
        <v>0</v>
      </c>
      <c r="I182" s="23" t="n">
        <f aca="false">I183</f>
        <v>1520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57" hidden="false" customHeight="true" outlineLevel="0" collapsed="false">
      <c r="A183" s="63" t="s">
        <v>407</v>
      </c>
      <c r="B183" s="22" t="s">
        <v>408</v>
      </c>
      <c r="C183" s="76"/>
      <c r="D183" s="26"/>
      <c r="E183" s="26"/>
      <c r="F183" s="73" t="n">
        <f aca="false">G183-C183</f>
        <v>0</v>
      </c>
      <c r="G183" s="25"/>
      <c r="H183" s="25"/>
      <c r="I183" s="25" t="n">
        <v>1520</v>
      </c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customFormat="false" ht="22.5" hidden="false" customHeight="true" outlineLevel="0" collapsed="false">
      <c r="A184" s="63" t="s">
        <v>409</v>
      </c>
      <c r="B184" s="112" t="s">
        <v>410</v>
      </c>
      <c r="C184" s="75" t="n">
        <f aca="false">C185</f>
        <v>0</v>
      </c>
      <c r="D184" s="26"/>
      <c r="E184" s="26"/>
      <c r="F184" s="75" t="n">
        <f aca="false">F185</f>
        <v>0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33" hidden="false" customHeight="true" outlineLevel="0" collapsed="false">
      <c r="A185" s="63" t="s">
        <v>411</v>
      </c>
      <c r="B185" s="112" t="s">
        <v>412</v>
      </c>
      <c r="C185" s="76"/>
      <c r="D185" s="26"/>
      <c r="E185" s="26"/>
      <c r="F185" s="76"/>
      <c r="G185" s="25"/>
      <c r="H185" s="25"/>
      <c r="I185" s="25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15" hidden="false" customHeight="true" outlineLevel="0" collapsed="false">
      <c r="A186" s="63" t="s">
        <v>413</v>
      </c>
      <c r="B186" s="22" t="s">
        <v>414</v>
      </c>
      <c r="C186" s="75" t="n">
        <f aca="false">C187</f>
        <v>37174.3</v>
      </c>
      <c r="D186" s="24"/>
      <c r="E186" s="24"/>
      <c r="F186" s="75" t="n">
        <f aca="false">F187</f>
        <v>21326.7</v>
      </c>
      <c r="G186" s="23" t="n">
        <f aca="false">G187</f>
        <v>58501</v>
      </c>
      <c r="H186" s="23" t="n">
        <f aca="false">H187</f>
        <v>55619.9</v>
      </c>
      <c r="I186" s="23" t="n">
        <f aca="false">I187</f>
        <v>54342.6</v>
      </c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15" hidden="false" customHeight="true" outlineLevel="0" collapsed="false">
      <c r="A187" s="63" t="s">
        <v>415</v>
      </c>
      <c r="B187" s="22" t="s">
        <v>416</v>
      </c>
      <c r="C187" s="76" t="n">
        <v>37174.3</v>
      </c>
      <c r="D187" s="26"/>
      <c r="E187" s="26"/>
      <c r="F187" s="73" t="n">
        <f aca="false">G187-C187</f>
        <v>21326.7</v>
      </c>
      <c r="G187" s="25" t="n">
        <v>58501</v>
      </c>
      <c r="H187" s="25" t="n">
        <v>55619.9</v>
      </c>
      <c r="I187" s="25" t="n">
        <v>54342.6</v>
      </c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15" hidden="true" customHeight="true" outlineLevel="0" collapsed="false">
      <c r="A188" s="63"/>
      <c r="B188" s="113"/>
      <c r="C188" s="75"/>
      <c r="D188" s="24"/>
      <c r="E188" s="24"/>
      <c r="F188" s="75"/>
      <c r="G188" s="23"/>
      <c r="H188" s="23"/>
      <c r="I188" s="23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15" hidden="true" customHeight="true" outlineLevel="0" collapsed="false">
      <c r="A189" s="63" t="s">
        <v>417</v>
      </c>
      <c r="B189" s="113" t="s">
        <v>418</v>
      </c>
      <c r="C189" s="75" t="n">
        <f aca="false">C190</f>
        <v>0</v>
      </c>
      <c r="D189" s="24"/>
      <c r="E189" s="24"/>
      <c r="F189" s="75" t="n">
        <f aca="false">F190</f>
        <v>0</v>
      </c>
      <c r="G189" s="23" t="n">
        <f aca="false">G190</f>
        <v>0</v>
      </c>
      <c r="H189" s="23" t="n">
        <f aca="false">H190</f>
        <v>0</v>
      </c>
      <c r="I189" s="23" t="n">
        <f aca="false">I190</f>
        <v>0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15" hidden="true" customHeight="true" outlineLevel="0" collapsed="false">
      <c r="A190" s="63" t="s">
        <v>417</v>
      </c>
      <c r="B190" s="113" t="s">
        <v>419</v>
      </c>
      <c r="C190" s="76"/>
      <c r="D190" s="24"/>
      <c r="E190" s="24"/>
      <c r="F190" s="76"/>
      <c r="G190" s="25"/>
      <c r="H190" s="25"/>
      <c r="I190" s="25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15" hidden="false" customHeight="true" outlineLevel="0" collapsed="false">
      <c r="A191" s="63" t="s">
        <v>420</v>
      </c>
      <c r="B191" s="22" t="s">
        <v>421</v>
      </c>
      <c r="C191" s="75" t="n">
        <f aca="false">C192+C200+C202+C208+C204+C198</f>
        <v>0</v>
      </c>
      <c r="D191" s="24"/>
      <c r="E191" s="24"/>
      <c r="F191" s="75" t="n">
        <f aca="false">F192+F200+F202+F208+F204+F198</f>
        <v>0</v>
      </c>
      <c r="G191" s="23" t="n">
        <f aca="false">G208+G210+G212+G202+G192+G198+G206</f>
        <v>7205.95</v>
      </c>
      <c r="H191" s="23" t="n">
        <f aca="false">H208+H210+H212+H202+H192+H198+H206</f>
        <v>4571.8</v>
      </c>
      <c r="I191" s="23" t="n">
        <f aca="false">I208+I210+I212+I202+I192+I198+I206</f>
        <v>4766.7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15" hidden="false" customHeight="true" outlineLevel="0" collapsed="false">
      <c r="A192" s="63" t="s">
        <v>422</v>
      </c>
      <c r="B192" s="113" t="s">
        <v>423</v>
      </c>
      <c r="C192" s="75" t="n">
        <f aca="false">C193</f>
        <v>0</v>
      </c>
      <c r="D192" s="24"/>
      <c r="E192" s="24"/>
      <c r="F192" s="75" t="n">
        <f aca="false">F193</f>
        <v>0</v>
      </c>
      <c r="G192" s="23" t="n">
        <f aca="false">G193</f>
        <v>0</v>
      </c>
      <c r="H192" s="23" t="n">
        <f aca="false">H193</f>
        <v>0</v>
      </c>
      <c r="I192" s="23" t="n">
        <f aca="false">I193</f>
        <v>0</v>
      </c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31.5" hidden="true" customHeight="true" outlineLevel="0" collapsed="false">
      <c r="A193" s="63" t="s">
        <v>424</v>
      </c>
      <c r="B193" s="113" t="s">
        <v>425</v>
      </c>
      <c r="C193" s="76"/>
      <c r="D193" s="24"/>
      <c r="E193" s="24"/>
      <c r="F193" s="73" t="n">
        <f aca="false">G193-C193</f>
        <v>0</v>
      </c>
      <c r="G193" s="25"/>
      <c r="H193" s="25"/>
      <c r="I193" s="25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19.5" hidden="true" customHeight="true" outlineLevel="0" collapsed="false">
      <c r="A194" s="63" t="s">
        <v>426</v>
      </c>
      <c r="B194" s="114" t="s">
        <v>427</v>
      </c>
      <c r="C194" s="69" t="n">
        <f aca="false">C195</f>
        <v>0</v>
      </c>
      <c r="D194" s="70"/>
      <c r="E194" s="70"/>
      <c r="F194" s="69" t="n">
        <f aca="false">F195</f>
        <v>0</v>
      </c>
      <c r="G194" s="71" t="n">
        <f aca="false">G195</f>
        <v>0</v>
      </c>
      <c r="H194" s="71" t="n">
        <f aca="false">H195</f>
        <v>0</v>
      </c>
      <c r="I194" s="71" t="n">
        <f aca="false">I195</f>
        <v>0</v>
      </c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16.5" hidden="true" customHeight="true" outlineLevel="0" collapsed="false">
      <c r="A195" s="63" t="s">
        <v>428</v>
      </c>
      <c r="B195" s="113" t="s">
        <v>429</v>
      </c>
      <c r="C195" s="84" t="n">
        <f aca="false">C196</f>
        <v>0</v>
      </c>
      <c r="D195" s="77"/>
      <c r="E195" s="77"/>
      <c r="F195" s="84" t="n">
        <f aca="false">F196</f>
        <v>0</v>
      </c>
      <c r="G195" s="85" t="n">
        <f aca="false">G196</f>
        <v>0</v>
      </c>
      <c r="H195" s="85" t="n">
        <f aca="false">H196</f>
        <v>0</v>
      </c>
      <c r="I195" s="85" t="n">
        <f aca="false">I196</f>
        <v>0</v>
      </c>
    </row>
    <row r="196" customFormat="false" ht="15" hidden="true" customHeight="true" outlineLevel="0" collapsed="false">
      <c r="A196" s="63" t="s">
        <v>430</v>
      </c>
      <c r="B196" s="113" t="s">
        <v>431</v>
      </c>
      <c r="C196" s="84" t="n">
        <f aca="false">C197</f>
        <v>0</v>
      </c>
      <c r="D196" s="77"/>
      <c r="E196" s="77"/>
      <c r="F196" s="84" t="n">
        <f aca="false">F197</f>
        <v>0</v>
      </c>
      <c r="G196" s="85" t="n">
        <f aca="false">G197</f>
        <v>0</v>
      </c>
      <c r="H196" s="85" t="n">
        <f aca="false">H197</f>
        <v>0</v>
      </c>
      <c r="I196" s="85" t="n">
        <f aca="false">I197</f>
        <v>0</v>
      </c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30" hidden="true" customHeight="true" outlineLevel="0" collapsed="false">
      <c r="A197" s="63" t="s">
        <v>432</v>
      </c>
      <c r="B197" s="113" t="s">
        <v>433</v>
      </c>
      <c r="C197" s="76"/>
      <c r="D197" s="26"/>
      <c r="E197" s="26"/>
      <c r="F197" s="76"/>
      <c r="G197" s="25"/>
      <c r="H197" s="25"/>
      <c r="I197" s="25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30" hidden="true" customHeight="true" outlineLevel="0" collapsed="false">
      <c r="A198" s="63" t="s">
        <v>434</v>
      </c>
      <c r="B198" s="113" t="s">
        <v>435</v>
      </c>
      <c r="C198" s="107" t="n">
        <f aca="false">C199</f>
        <v>0</v>
      </c>
      <c r="D198" s="26"/>
      <c r="E198" s="26"/>
      <c r="F198" s="107" t="n">
        <f aca="false">F199</f>
        <v>0</v>
      </c>
      <c r="G198" s="88" t="n">
        <f aca="false">G199</f>
        <v>0</v>
      </c>
      <c r="H198" s="88" t="n">
        <f aca="false">H199</f>
        <v>0</v>
      </c>
      <c r="I198" s="88" t="n">
        <f aca="false">I199</f>
        <v>0</v>
      </c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0" hidden="true" customHeight="true" outlineLevel="0" collapsed="false">
      <c r="A199" s="63" t="s">
        <v>436</v>
      </c>
      <c r="B199" s="113" t="s">
        <v>437</v>
      </c>
      <c r="C199" s="76"/>
      <c r="D199" s="26"/>
      <c r="E199" s="26"/>
      <c r="F199" s="73" t="n">
        <f aca="false">G199-C199</f>
        <v>0</v>
      </c>
      <c r="G199" s="25"/>
      <c r="H199" s="25"/>
      <c r="I199" s="25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30" hidden="true" customHeight="true" outlineLevel="0" collapsed="false">
      <c r="A200" s="63" t="s">
        <v>438</v>
      </c>
      <c r="B200" s="113" t="s">
        <v>439</v>
      </c>
      <c r="C200" s="75" t="n">
        <f aca="false">C201</f>
        <v>0</v>
      </c>
      <c r="D200" s="26"/>
      <c r="E200" s="26"/>
      <c r="F200" s="75" t="n">
        <f aca="false">F201</f>
        <v>0</v>
      </c>
      <c r="G200" s="23" t="n">
        <f aca="false">G201</f>
        <v>0</v>
      </c>
      <c r="H200" s="23" t="n">
        <f aca="false">H201</f>
        <v>0</v>
      </c>
      <c r="I200" s="23" t="n">
        <f aca="false">I201</f>
        <v>0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30" hidden="true" customHeight="true" outlineLevel="0" collapsed="false">
      <c r="A201" s="63" t="s">
        <v>440</v>
      </c>
      <c r="B201" s="113" t="s">
        <v>441</v>
      </c>
      <c r="C201" s="76"/>
      <c r="D201" s="26"/>
      <c r="E201" s="26"/>
      <c r="F201" s="73" t="n">
        <f aca="false">G201-C201</f>
        <v>0</v>
      </c>
      <c r="G201" s="25"/>
      <c r="H201" s="25"/>
      <c r="I201" s="25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30" hidden="true" customHeight="true" outlineLevel="0" collapsed="false">
      <c r="A202" s="63" t="s">
        <v>442</v>
      </c>
      <c r="B202" s="113" t="s">
        <v>443</v>
      </c>
      <c r="C202" s="75" t="n">
        <f aca="false">C203</f>
        <v>0</v>
      </c>
      <c r="D202" s="26"/>
      <c r="E202" s="26"/>
      <c r="F202" s="75" t="n">
        <f aca="false">F203</f>
        <v>0</v>
      </c>
      <c r="G202" s="23" t="n">
        <f aca="false">G203</f>
        <v>0</v>
      </c>
      <c r="H202" s="23" t="n">
        <f aca="false">H203</f>
        <v>0</v>
      </c>
      <c r="I202" s="23" t="n">
        <f aca="false">I203</f>
        <v>0</v>
      </c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30" hidden="true" customHeight="true" outlineLevel="0" collapsed="false">
      <c r="A203" s="63" t="s">
        <v>444</v>
      </c>
      <c r="B203" s="113" t="s">
        <v>445</v>
      </c>
      <c r="C203" s="76"/>
      <c r="D203" s="26"/>
      <c r="E203" s="26"/>
      <c r="F203" s="73" t="n">
        <f aca="false">G203-C203</f>
        <v>0</v>
      </c>
      <c r="G203" s="25"/>
      <c r="H203" s="25"/>
      <c r="I203" s="25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30" hidden="true" customHeight="true" outlineLevel="0" collapsed="false">
      <c r="A204" s="63" t="s">
        <v>446</v>
      </c>
      <c r="B204" s="113" t="s">
        <v>447</v>
      </c>
      <c r="C204" s="107" t="n">
        <f aca="false">C205</f>
        <v>0</v>
      </c>
      <c r="D204" s="26"/>
      <c r="E204" s="26"/>
      <c r="F204" s="107" t="n">
        <f aca="false">F205</f>
        <v>0</v>
      </c>
      <c r="G204" s="88" t="n">
        <f aca="false">G205</f>
        <v>0</v>
      </c>
      <c r="H204" s="88" t="n">
        <f aca="false">H205</f>
        <v>0</v>
      </c>
      <c r="I204" s="88" t="n">
        <f aca="false">I205</f>
        <v>0</v>
      </c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0" hidden="true" customHeight="true" outlineLevel="0" collapsed="false">
      <c r="A205" s="63" t="s">
        <v>448</v>
      </c>
      <c r="B205" s="113" t="s">
        <v>447</v>
      </c>
      <c r="C205" s="76"/>
      <c r="D205" s="26"/>
      <c r="E205" s="26"/>
      <c r="F205" s="73" t="n">
        <f aca="false">G205-C205</f>
        <v>0</v>
      </c>
      <c r="G205" s="25"/>
      <c r="H205" s="25"/>
      <c r="I205" s="25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30" hidden="false" customHeight="true" outlineLevel="0" collapsed="false">
      <c r="A206" s="63" t="s">
        <v>449</v>
      </c>
      <c r="B206" s="113" t="s">
        <v>450</v>
      </c>
      <c r="C206" s="76"/>
      <c r="D206" s="26"/>
      <c r="E206" s="26"/>
      <c r="F206" s="73"/>
      <c r="G206" s="88" t="n">
        <f aca="false">G207</f>
        <v>4571.8</v>
      </c>
      <c r="H206" s="88" t="n">
        <f aca="false">H207</f>
        <v>4571.8</v>
      </c>
      <c r="I206" s="88" t="n">
        <f aca="false">I207</f>
        <v>4766.7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0" hidden="false" customHeight="true" outlineLevel="0" collapsed="false">
      <c r="A207" s="63" t="s">
        <v>451</v>
      </c>
      <c r="B207" s="113" t="s">
        <v>450</v>
      </c>
      <c r="C207" s="76"/>
      <c r="D207" s="26"/>
      <c r="E207" s="26"/>
      <c r="F207" s="73"/>
      <c r="G207" s="25" t="n">
        <v>4571.8</v>
      </c>
      <c r="H207" s="25" t="n">
        <v>4571.8</v>
      </c>
      <c r="I207" s="25" t="n">
        <v>4766.7</v>
      </c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18.75" hidden="false" customHeight="true" outlineLevel="0" collapsed="false">
      <c r="A208" s="63" t="s">
        <v>452</v>
      </c>
      <c r="B208" s="113" t="s">
        <v>418</v>
      </c>
      <c r="C208" s="75" t="n">
        <f aca="false">C209</f>
        <v>0</v>
      </c>
      <c r="D208" s="26"/>
      <c r="E208" s="26"/>
      <c r="F208" s="75" t="n">
        <f aca="false">F209</f>
        <v>0</v>
      </c>
      <c r="G208" s="23" t="n">
        <f aca="false">G209</f>
        <v>0</v>
      </c>
      <c r="H208" s="23" t="n">
        <f aca="false">H209</f>
        <v>0</v>
      </c>
      <c r="I208" s="23" t="n">
        <f aca="false">I209</f>
        <v>0</v>
      </c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18.75" hidden="false" customHeight="true" outlineLevel="0" collapsed="false">
      <c r="A209" s="63" t="s">
        <v>452</v>
      </c>
      <c r="B209" s="113" t="s">
        <v>419</v>
      </c>
      <c r="C209" s="76"/>
      <c r="D209" s="26"/>
      <c r="E209" s="26"/>
      <c r="F209" s="73" t="n">
        <f aca="false">G209-C209</f>
        <v>0</v>
      </c>
      <c r="G209" s="25"/>
      <c r="H209" s="25"/>
      <c r="I209" s="115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43.5" hidden="true" customHeight="true" outlineLevel="0" collapsed="false">
      <c r="A210" s="63" t="s">
        <v>453</v>
      </c>
      <c r="B210" s="113" t="s">
        <v>454</v>
      </c>
      <c r="C210" s="76"/>
      <c r="D210" s="26"/>
      <c r="E210" s="26"/>
      <c r="F210" s="73"/>
      <c r="G210" s="23" t="n">
        <f aca="false">G211</f>
        <v>0</v>
      </c>
      <c r="H210" s="23" t="n">
        <f aca="false">H211</f>
        <v>0</v>
      </c>
      <c r="I210" s="23" t="n">
        <f aca="false">I211</f>
        <v>0</v>
      </c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48.75" hidden="true" customHeight="true" outlineLevel="0" collapsed="false">
      <c r="A211" s="63" t="s">
        <v>455</v>
      </c>
      <c r="B211" s="113" t="s">
        <v>454</v>
      </c>
      <c r="C211" s="76"/>
      <c r="D211" s="26"/>
      <c r="E211" s="26"/>
      <c r="F211" s="73"/>
      <c r="G211" s="25"/>
      <c r="H211" s="25"/>
      <c r="I211" s="25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36" hidden="false" customHeight="true" outlineLevel="0" collapsed="false">
      <c r="A212" s="63" t="s">
        <v>456</v>
      </c>
      <c r="B212" s="113" t="s">
        <v>457</v>
      </c>
      <c r="C212" s="84" t="n">
        <f aca="false">C213+C214</f>
        <v>1151.483</v>
      </c>
      <c r="D212" s="26"/>
      <c r="E212" s="26"/>
      <c r="F212" s="84" t="n">
        <f aca="false">F213+F214</f>
        <v>1482.667</v>
      </c>
      <c r="G212" s="85" t="n">
        <f aca="false">G213+G214</f>
        <v>2634.15</v>
      </c>
      <c r="H212" s="85" t="n">
        <f aca="false">H213+H214</f>
        <v>0</v>
      </c>
      <c r="I212" s="85" t="n">
        <f aca="false">I213+I214</f>
        <v>0</v>
      </c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45" hidden="false" customHeight="true" outlineLevel="0" collapsed="false">
      <c r="A213" s="63" t="s">
        <v>456</v>
      </c>
      <c r="B213" s="113" t="s">
        <v>458</v>
      </c>
      <c r="C213" s="76" t="n">
        <v>1151.483</v>
      </c>
      <c r="D213" s="26"/>
      <c r="E213" s="26"/>
      <c r="F213" s="73" t="n">
        <f aca="false">G213-C213</f>
        <v>1482.667</v>
      </c>
      <c r="G213" s="25" t="n">
        <v>2634.15</v>
      </c>
      <c r="H213" s="25"/>
      <c r="I213" s="25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30.75" hidden="true" customHeight="true" outlineLevel="0" collapsed="false">
      <c r="A214" s="63" t="s">
        <v>459</v>
      </c>
      <c r="B214" s="113" t="s">
        <v>460</v>
      </c>
      <c r="C214" s="76"/>
      <c r="D214" s="26"/>
      <c r="E214" s="26"/>
      <c r="F214" s="76"/>
      <c r="G214" s="26"/>
      <c r="H214" s="26"/>
      <c r="I214" s="26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20.25" hidden="true" customHeight="true" outlineLevel="0" collapsed="false">
      <c r="A215" s="63" t="s">
        <v>461</v>
      </c>
      <c r="B215" s="116" t="s">
        <v>462</v>
      </c>
      <c r="C215" s="107" t="n">
        <f aca="false">C216</f>
        <v>0</v>
      </c>
      <c r="D215" s="26"/>
      <c r="E215" s="26"/>
      <c r="F215" s="76"/>
      <c r="G215" s="117" t="n">
        <f aca="false">G216</f>
        <v>0</v>
      </c>
      <c r="H215" s="117" t="n">
        <f aca="false">H216</f>
        <v>0</v>
      </c>
      <c r="I215" s="117" t="n">
        <f aca="false">I216</f>
        <v>0</v>
      </c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16.5" hidden="true" customHeight="true" outlineLevel="0" collapsed="false">
      <c r="A216" s="63" t="s">
        <v>463</v>
      </c>
      <c r="B216" s="116" t="s">
        <v>464</v>
      </c>
      <c r="C216" s="76"/>
      <c r="D216" s="26"/>
      <c r="E216" s="26"/>
      <c r="F216" s="76"/>
      <c r="G216" s="25"/>
      <c r="H216" s="25"/>
      <c r="I216" s="25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16.5" hidden="true" customHeight="true" outlineLevel="0" collapsed="false">
      <c r="A217" s="63"/>
      <c r="B217" s="116"/>
      <c r="C217" s="107"/>
      <c r="D217" s="26"/>
      <c r="E217" s="26"/>
      <c r="F217" s="76"/>
      <c r="G217" s="117"/>
      <c r="H217" s="117"/>
      <c r="I217" s="117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38.25" hidden="true" customHeight="true" outlineLevel="0" collapsed="false">
      <c r="A218" s="63" t="s">
        <v>465</v>
      </c>
      <c r="B218" s="113" t="s">
        <v>466</v>
      </c>
      <c r="C218" s="107" t="n">
        <f aca="false">C219</f>
        <v>0</v>
      </c>
      <c r="D218" s="26"/>
      <c r="E218" s="26"/>
      <c r="F218" s="76"/>
      <c r="G218" s="88" t="n">
        <f aca="false">G219</f>
        <v>0</v>
      </c>
      <c r="H218" s="88" t="n">
        <f aca="false">H219</f>
        <v>0</v>
      </c>
      <c r="I218" s="88" t="n">
        <f aca="false">I219</f>
        <v>0</v>
      </c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</row>
    <row r="219" customFormat="false" ht="36" hidden="true" customHeight="true" outlineLevel="0" collapsed="false">
      <c r="A219" s="63" t="s">
        <v>467</v>
      </c>
      <c r="B219" s="113" t="s">
        <v>468</v>
      </c>
      <c r="C219" s="76"/>
      <c r="D219" s="26"/>
      <c r="E219" s="26"/>
      <c r="F219" s="76"/>
      <c r="G219" s="25"/>
      <c r="H219" s="25"/>
      <c r="I219" s="25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</row>
    <row r="220" customFormat="false" ht="5.25" hidden="false" customHeight="true" outlineLevel="0" collapsed="false">
      <c r="A220" s="63"/>
      <c r="B220" s="95"/>
      <c r="C220" s="118"/>
      <c r="D220" s="119"/>
      <c r="E220" s="119"/>
      <c r="F220" s="118"/>
      <c r="G220" s="119"/>
      <c r="H220" s="119"/>
      <c r="I220" s="119"/>
    </row>
    <row r="221" customFormat="false" ht="17.25" hidden="false" customHeight="true" outlineLevel="0" collapsed="false">
      <c r="A221" s="120"/>
      <c r="B221" s="121" t="s">
        <v>469</v>
      </c>
      <c r="C221" s="122" t="e">
        <f aca="false">C8+C95+C212</f>
        <v>#VALUE!</v>
      </c>
      <c r="D221" s="123"/>
      <c r="E221" s="123"/>
      <c r="F221" s="122" t="e">
        <f aca="false">F8+F95+F212</f>
        <v>#VALUE!</v>
      </c>
      <c r="G221" s="124" t="n">
        <f aca="false">G8+G95</f>
        <v>228923.50884</v>
      </c>
      <c r="H221" s="124" t="n">
        <f aca="false">H8+H95</f>
        <v>197742.90935</v>
      </c>
      <c r="I221" s="124" t="n">
        <f aca="false">I8+I95</f>
        <v>197746.26761</v>
      </c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</row>
    <row r="222" customFormat="false" ht="15" hidden="false" customHeight="false" outlineLevel="0" collapsed="false">
      <c r="G222" s="125"/>
      <c r="H222" s="125"/>
      <c r="I222" s="125"/>
    </row>
    <row r="223" customFormat="false" ht="15" hidden="false" customHeight="true" outlineLevel="0" collapsed="false">
      <c r="C223" s="126"/>
      <c r="D223" s="127"/>
      <c r="E223" s="127"/>
      <c r="G223" s="128"/>
      <c r="H223" s="129" t="s">
        <v>470</v>
      </c>
      <c r="I223" s="129"/>
      <c r="J223" s="129"/>
      <c r="K223" s="129"/>
      <c r="L223" s="129"/>
      <c r="M223" s="129"/>
    </row>
    <row r="224" s="46" customFormat="true" ht="30" hidden="false" customHeight="true" outlineLevel="0" collapsed="false">
      <c r="A224" s="130"/>
      <c r="B224" s="131"/>
      <c r="C224" s="132"/>
      <c r="D224" s="30"/>
      <c r="E224" s="30"/>
      <c r="G224" s="133"/>
      <c r="H224" s="133"/>
      <c r="I224" s="133"/>
      <c r="J224" s="134"/>
      <c r="K224" s="135" t="n">
        <v>44562</v>
      </c>
      <c r="L224" s="136" t="s">
        <v>471</v>
      </c>
      <c r="M224" s="137" t="s">
        <v>472</v>
      </c>
      <c r="N224" s="90"/>
      <c r="O224" s="90"/>
      <c r="P224" s="90"/>
      <c r="Q224" s="90"/>
      <c r="R224" s="90"/>
      <c r="S224" s="90"/>
      <c r="T224" s="90"/>
      <c r="U224" s="90"/>
      <c r="V224" s="90"/>
    </row>
    <row r="225" s="46" customFormat="true" ht="20.25" hidden="false" customHeight="true" outlineLevel="0" collapsed="false">
      <c r="A225" s="130"/>
      <c r="B225" s="138"/>
      <c r="C225" s="132"/>
      <c r="D225" s="30"/>
      <c r="E225" s="30"/>
      <c r="H225" s="139" t="s">
        <v>473</v>
      </c>
      <c r="I225" s="139"/>
      <c r="J225" s="139"/>
      <c r="K225" s="137" t="n">
        <v>1250</v>
      </c>
      <c r="L225" s="137" t="n">
        <v>1250</v>
      </c>
      <c r="M225" s="137" t="n">
        <f aca="false">L225-K225</f>
        <v>0</v>
      </c>
      <c r="N225" s="90"/>
      <c r="O225" s="90"/>
      <c r="P225" s="90"/>
      <c r="Q225" s="90"/>
      <c r="R225" s="90"/>
      <c r="S225" s="90"/>
      <c r="T225" s="90"/>
      <c r="U225" s="90"/>
      <c r="V225" s="90"/>
    </row>
    <row r="226" s="46" customFormat="true" ht="20.25" hidden="false" customHeight="true" outlineLevel="0" collapsed="false">
      <c r="A226" s="130"/>
      <c r="B226" s="138"/>
      <c r="C226" s="30"/>
      <c r="D226" s="30"/>
      <c r="E226" s="30"/>
      <c r="H226" s="139" t="s">
        <v>474</v>
      </c>
      <c r="I226" s="139"/>
      <c r="J226" s="139"/>
      <c r="K226" s="137" t="n">
        <v>200</v>
      </c>
      <c r="L226" s="137" t="n">
        <v>200</v>
      </c>
      <c r="M226" s="137" t="n">
        <f aca="false">L226-K226</f>
        <v>0</v>
      </c>
      <c r="N226" s="90"/>
      <c r="O226" s="90"/>
      <c r="P226" s="90"/>
      <c r="Q226" s="90"/>
      <c r="R226" s="90"/>
      <c r="S226" s="90"/>
      <c r="T226" s="90"/>
      <c r="U226" s="90"/>
      <c r="V226" s="90"/>
    </row>
    <row r="227" s="46" customFormat="true" ht="20.25" hidden="false" customHeight="true" outlineLevel="0" collapsed="false">
      <c r="A227" s="130"/>
      <c r="B227" s="138"/>
      <c r="C227" s="30"/>
      <c r="D227" s="30"/>
      <c r="E227" s="30"/>
      <c r="G227" s="140"/>
      <c r="H227" s="139" t="s">
        <v>475</v>
      </c>
      <c r="I227" s="139"/>
      <c r="J227" s="139"/>
      <c r="K227" s="137" t="n">
        <v>109.6</v>
      </c>
      <c r="L227" s="137" t="n">
        <v>109.6</v>
      </c>
      <c r="M227" s="137" t="n">
        <f aca="false">L227-K227</f>
        <v>0</v>
      </c>
      <c r="N227" s="90"/>
      <c r="O227" s="90"/>
      <c r="P227" s="90"/>
      <c r="Q227" s="90"/>
      <c r="R227" s="90"/>
      <c r="S227" s="90"/>
      <c r="T227" s="90"/>
      <c r="U227" s="90"/>
      <c r="V227" s="90"/>
    </row>
    <row r="228" s="46" customFormat="true" ht="20.25" hidden="false" customHeight="true" outlineLevel="0" collapsed="false">
      <c r="A228" s="130"/>
      <c r="B228" s="141"/>
      <c r="C228" s="142"/>
      <c r="D228" s="142"/>
      <c r="E228" s="142"/>
      <c r="F228" s="142"/>
      <c r="G228" s="143"/>
      <c r="H228" s="139" t="s">
        <v>476</v>
      </c>
      <c r="I228" s="139"/>
      <c r="J228" s="139"/>
      <c r="K228" s="137" t="n">
        <v>292</v>
      </c>
      <c r="L228" s="137" t="n">
        <v>292</v>
      </c>
      <c r="M228" s="137" t="n">
        <f aca="false">L228-K228</f>
        <v>0</v>
      </c>
      <c r="N228" s="90"/>
      <c r="O228" s="90"/>
      <c r="P228" s="90"/>
      <c r="Q228" s="90"/>
      <c r="R228" s="90"/>
      <c r="S228" s="90"/>
      <c r="T228" s="90"/>
      <c r="U228" s="90"/>
      <c r="V228" s="90"/>
    </row>
    <row r="229" s="46" customFormat="true" ht="20.25" hidden="false" customHeight="true" outlineLevel="0" collapsed="false">
      <c r="A229" s="130"/>
      <c r="B229" s="138"/>
      <c r="C229" s="30"/>
      <c r="D229" s="30"/>
      <c r="E229" s="30"/>
      <c r="G229" s="144"/>
      <c r="H229" s="139" t="s">
        <v>477</v>
      </c>
      <c r="I229" s="139"/>
      <c r="J229" s="139"/>
      <c r="K229" s="137" t="n">
        <v>702.45</v>
      </c>
      <c r="L229" s="137" t="n">
        <v>702.45</v>
      </c>
      <c r="M229" s="137" t="n">
        <f aca="false">L229-K229</f>
        <v>0</v>
      </c>
      <c r="N229" s="90"/>
      <c r="O229" s="90"/>
      <c r="P229" s="90"/>
      <c r="Q229" s="90"/>
      <c r="R229" s="90"/>
      <c r="S229" s="90"/>
      <c r="T229" s="90"/>
      <c r="U229" s="90"/>
      <c r="V229" s="90"/>
    </row>
    <row r="230" s="46" customFormat="true" ht="20.25" hidden="false" customHeight="true" outlineLevel="0" collapsed="false">
      <c r="A230" s="130"/>
      <c r="B230" s="145"/>
      <c r="C230" s="30"/>
      <c r="D230" s="30"/>
      <c r="E230" s="30"/>
      <c r="G230" s="144"/>
      <c r="H230" s="139" t="s">
        <v>478</v>
      </c>
      <c r="I230" s="139"/>
      <c r="J230" s="139"/>
      <c r="K230" s="137"/>
      <c r="L230" s="137"/>
      <c r="M230" s="137" t="n">
        <f aca="false">L230-K230</f>
        <v>0</v>
      </c>
      <c r="N230" s="90"/>
      <c r="O230" s="90"/>
      <c r="P230" s="90"/>
      <c r="Q230" s="90"/>
      <c r="R230" s="90"/>
      <c r="S230" s="90"/>
      <c r="T230" s="90"/>
      <c r="U230" s="90"/>
      <c r="V230" s="90"/>
    </row>
    <row r="231" s="46" customFormat="true" ht="20.25" hidden="false" customHeight="true" outlineLevel="0" collapsed="false">
      <c r="A231" s="130"/>
      <c r="B231" s="145"/>
      <c r="C231" s="30"/>
      <c r="D231" s="30"/>
      <c r="E231" s="30"/>
      <c r="G231" s="140"/>
      <c r="H231" s="139" t="s">
        <v>479</v>
      </c>
      <c r="I231" s="139"/>
      <c r="J231" s="139"/>
      <c r="K231" s="137" t="n">
        <v>40.1</v>
      </c>
      <c r="L231" s="137" t="n">
        <v>40.1</v>
      </c>
      <c r="M231" s="137" t="n">
        <f aca="false">L231-K231</f>
        <v>0</v>
      </c>
      <c r="N231" s="90"/>
      <c r="O231" s="90"/>
      <c r="P231" s="90"/>
      <c r="Q231" s="90"/>
      <c r="R231" s="90"/>
      <c r="S231" s="90"/>
      <c r="T231" s="90"/>
      <c r="U231" s="90"/>
      <c r="V231" s="90"/>
    </row>
    <row r="232" s="46" customFormat="true" ht="18.75" hidden="false" customHeight="true" outlineLevel="0" collapsed="false">
      <c r="A232" s="130"/>
      <c r="B232" s="146"/>
      <c r="C232" s="30"/>
      <c r="D232" s="30"/>
      <c r="E232" s="30"/>
      <c r="G232" s="147"/>
      <c r="H232" s="139" t="s">
        <v>480</v>
      </c>
      <c r="I232" s="139"/>
      <c r="J232" s="139"/>
      <c r="K232" s="137" t="n">
        <v>10</v>
      </c>
      <c r="L232" s="137" t="n">
        <v>10</v>
      </c>
      <c r="M232" s="137" t="n">
        <f aca="false">L232-K232</f>
        <v>0</v>
      </c>
      <c r="N232" s="90"/>
      <c r="O232" s="90"/>
      <c r="P232" s="90"/>
      <c r="Q232" s="90"/>
      <c r="R232" s="90"/>
      <c r="S232" s="90"/>
      <c r="T232" s="90"/>
      <c r="U232" s="90"/>
      <c r="V232" s="90"/>
    </row>
    <row r="233" s="46" customFormat="true" ht="18.75" hidden="false" customHeight="true" outlineLevel="0" collapsed="false">
      <c r="A233" s="130"/>
      <c r="B233" s="146"/>
      <c r="C233" s="30"/>
      <c r="D233" s="30"/>
      <c r="E233" s="30"/>
      <c r="G233" s="147"/>
      <c r="H233" s="148" t="s">
        <v>481</v>
      </c>
      <c r="I233" s="148"/>
      <c r="J233" s="148"/>
      <c r="K233" s="137"/>
      <c r="L233" s="137"/>
      <c r="M233" s="137" t="n">
        <f aca="false">L233-K233</f>
        <v>0</v>
      </c>
      <c r="N233" s="90"/>
      <c r="O233" s="90"/>
      <c r="P233" s="90"/>
      <c r="Q233" s="90"/>
      <c r="R233" s="90"/>
      <c r="S233" s="90"/>
      <c r="T233" s="90"/>
      <c r="U233" s="90"/>
      <c r="V233" s="90"/>
    </row>
    <row r="234" s="46" customFormat="true" ht="18.75" hidden="false" customHeight="true" outlineLevel="0" collapsed="false">
      <c r="A234" s="130"/>
      <c r="B234" s="146"/>
      <c r="C234" s="30"/>
      <c r="D234" s="30"/>
      <c r="E234" s="30"/>
      <c r="G234" s="144"/>
      <c r="H234" s="148" t="s">
        <v>482</v>
      </c>
      <c r="I234" s="148"/>
      <c r="J234" s="148"/>
      <c r="K234" s="137"/>
      <c r="L234" s="137"/>
      <c r="M234" s="137" t="n">
        <f aca="false">L234-K234</f>
        <v>0</v>
      </c>
      <c r="N234" s="90"/>
      <c r="O234" s="90"/>
      <c r="P234" s="90"/>
      <c r="Q234" s="90"/>
      <c r="R234" s="90"/>
      <c r="S234" s="90"/>
      <c r="T234" s="90"/>
      <c r="U234" s="90"/>
      <c r="V234" s="90"/>
    </row>
    <row r="235" s="46" customFormat="true" ht="18.75" hidden="false" customHeight="true" outlineLevel="0" collapsed="false">
      <c r="A235" s="130"/>
      <c r="B235" s="146"/>
      <c r="C235" s="30"/>
      <c r="D235" s="30"/>
      <c r="E235" s="30"/>
      <c r="G235" s="144"/>
      <c r="H235" s="149" t="s">
        <v>483</v>
      </c>
      <c r="I235" s="149"/>
      <c r="J235" s="149"/>
      <c r="K235" s="137"/>
      <c r="L235" s="137" t="n">
        <v>30</v>
      </c>
      <c r="M235" s="137" t="n">
        <f aca="false">L235-K235</f>
        <v>30</v>
      </c>
      <c r="N235" s="90"/>
      <c r="O235" s="90"/>
      <c r="P235" s="90"/>
      <c r="Q235" s="90"/>
      <c r="R235" s="90"/>
      <c r="S235" s="90"/>
      <c r="T235" s="90"/>
      <c r="U235" s="90"/>
      <c r="V235" s="90"/>
    </row>
    <row r="236" s="46" customFormat="true" ht="18.75" hidden="false" customHeight="true" outlineLevel="0" collapsed="false">
      <c r="A236" s="130"/>
      <c r="B236" s="146"/>
      <c r="C236" s="30"/>
      <c r="D236" s="30"/>
      <c r="E236" s="30"/>
      <c r="G236" s="144"/>
      <c r="H236" s="149" t="s">
        <v>484</v>
      </c>
      <c r="I236" s="149"/>
      <c r="J236" s="149"/>
      <c r="K236" s="137"/>
      <c r="L236" s="137"/>
      <c r="M236" s="137" t="n">
        <f aca="false">L236-K236</f>
        <v>0</v>
      </c>
      <c r="N236" s="90"/>
      <c r="O236" s="90"/>
      <c r="P236" s="90"/>
      <c r="Q236" s="90"/>
      <c r="R236" s="90"/>
      <c r="S236" s="90"/>
      <c r="T236" s="90"/>
      <c r="U236" s="90"/>
      <c r="V236" s="90"/>
    </row>
    <row r="237" s="46" customFormat="true" ht="15.75" hidden="false" customHeight="true" outlineLevel="0" collapsed="false">
      <c r="A237" s="130"/>
      <c r="B237" s="150"/>
      <c r="C237" s="30"/>
      <c r="D237" s="30"/>
      <c r="E237" s="30"/>
      <c r="G237" s="144"/>
      <c r="H237" s="139" t="s">
        <v>485</v>
      </c>
      <c r="I237" s="139"/>
      <c r="J237" s="139"/>
      <c r="K237" s="151" t="n">
        <f aca="false">K225+K226+K227+K228+K229+K231+K230+K232+K233+K235+K236+K234</f>
        <v>2604.15</v>
      </c>
      <c r="L237" s="151" t="n">
        <f aca="false">L225+L226+L227+L228+L229+L231+L230+L232+L233+L235+L236+L234</f>
        <v>2634.15</v>
      </c>
      <c r="M237" s="151" t="n">
        <f aca="false">M225+M226+M227+M228+M229+M231+M230+M232+M233+M235+M236+M234</f>
        <v>30</v>
      </c>
    </row>
    <row r="238" s="46" customFormat="true" ht="15" hidden="false" customHeight="true" outlineLevel="0" collapsed="false">
      <c r="A238" s="130"/>
      <c r="B238" s="150"/>
      <c r="C238" s="30"/>
      <c r="D238" s="30"/>
      <c r="E238" s="30"/>
      <c r="G238" s="144"/>
      <c r="H238" s="51"/>
      <c r="I238" s="51"/>
      <c r="J238" s="51"/>
      <c r="K238" s="152"/>
      <c r="L238" s="152"/>
      <c r="M238" s="152"/>
    </row>
    <row r="239" s="46" customFormat="true" ht="15" hidden="false" customHeight="true" outlineLevel="0" collapsed="false">
      <c r="A239" s="130"/>
      <c r="B239" s="153"/>
      <c r="C239" s="30"/>
      <c r="D239" s="30"/>
      <c r="E239" s="30"/>
      <c r="G239" s="144"/>
      <c r="H239" s="51"/>
      <c r="I239" s="51"/>
      <c r="J239" s="51"/>
    </row>
    <row r="240" s="46" customFormat="true" ht="17.25" hidden="false" customHeight="true" outlineLevel="0" collapsed="false">
      <c r="A240" s="154" t="s">
        <v>486</v>
      </c>
      <c r="B240" s="154"/>
      <c r="C240" s="155"/>
      <c r="D240" s="155"/>
      <c r="E240" s="155"/>
      <c r="F240" s="155"/>
      <c r="G240" s="156" t="n">
        <v>216931.48</v>
      </c>
      <c r="H240" s="156" t="n">
        <v>196543</v>
      </c>
      <c r="I240" s="156" t="n">
        <v>197272.17</v>
      </c>
      <c r="J240" s="16"/>
    </row>
    <row r="241" s="46" customFormat="true" ht="15" hidden="false" customHeight="true" outlineLevel="0" collapsed="false">
      <c r="A241" s="154" t="s">
        <v>487</v>
      </c>
      <c r="B241" s="154"/>
      <c r="C241" s="155"/>
      <c r="D241" s="155"/>
      <c r="E241" s="155"/>
      <c r="F241" s="155"/>
      <c r="G241" s="156" t="n">
        <f aca="false">G240+G243+G244+G245+G246+G247+G248+G249+G250+G251+G252+G253+G254+G255+G256+G257+G258</f>
        <v>228923.50884</v>
      </c>
      <c r="H241" s="156" t="n">
        <f aca="false">H240+H243+H244+H245+H246+H247+H248+H249+H250+H251+H252+H253+H254+H255+H256+H257+H258</f>
        <v>197742.90935</v>
      </c>
      <c r="I241" s="156" t="n">
        <f aca="false">I240+I243+I244+I245+I246+I247+I248+I249+I250+I251+I252+I253+I254+I255+I256+I257+I258</f>
        <v>197746.26761</v>
      </c>
    </row>
    <row r="242" s="46" customFormat="true" ht="15" hidden="false" customHeight="true" outlineLevel="0" collapsed="false">
      <c r="A242" s="157" t="s">
        <v>488</v>
      </c>
      <c r="B242" s="157"/>
      <c r="C242" s="158"/>
      <c r="D242" s="158"/>
      <c r="E242" s="158"/>
      <c r="F242" s="158"/>
      <c r="G242" s="159" t="n">
        <f aca="false">G221-G241</f>
        <v>0</v>
      </c>
      <c r="H242" s="159" t="n">
        <f aca="false">H221-H241</f>
        <v>0</v>
      </c>
      <c r="I242" s="159" t="n">
        <f aca="false">I221-I241</f>
        <v>0</v>
      </c>
    </row>
    <row r="243" s="46" customFormat="true" ht="15" hidden="false" customHeight="true" outlineLevel="0" collapsed="false">
      <c r="A243" s="160" t="s">
        <v>489</v>
      </c>
      <c r="B243" s="160"/>
      <c r="C243" s="161"/>
      <c r="D243" s="161"/>
      <c r="E243" s="161"/>
      <c r="F243" s="161"/>
      <c r="G243" s="162" t="n">
        <v>11861</v>
      </c>
      <c r="H243" s="163"/>
      <c r="I243" s="163"/>
    </row>
    <row r="244" s="46" customFormat="true" ht="15.75" hidden="false" customHeight="false" outlineLevel="0" collapsed="false">
      <c r="A244" s="138"/>
      <c r="B244" s="138" t="s">
        <v>490</v>
      </c>
      <c r="C244" s="161"/>
      <c r="D244" s="161"/>
      <c r="E244" s="161"/>
      <c r="F244" s="161"/>
      <c r="G244" s="164"/>
      <c r="H244" s="165" t="n">
        <v>1199.899</v>
      </c>
      <c r="I244" s="165" t="n">
        <v>474.141</v>
      </c>
    </row>
    <row r="245" s="46" customFormat="true" ht="15" hidden="false" customHeight="true" outlineLevel="0" collapsed="false">
      <c r="A245" s="138"/>
      <c r="B245" s="138" t="s">
        <v>491</v>
      </c>
      <c r="C245" s="161"/>
      <c r="D245" s="161"/>
      <c r="E245" s="161"/>
      <c r="F245" s="161"/>
      <c r="G245" s="128" t="n">
        <v>0.00048</v>
      </c>
      <c r="H245" s="166" t="n">
        <v>0.01035</v>
      </c>
      <c r="I245" s="166" t="n">
        <v>-0.04339</v>
      </c>
    </row>
    <row r="246" s="46" customFormat="true" ht="15" hidden="false" customHeight="true" outlineLevel="0" collapsed="false">
      <c r="A246" s="138"/>
      <c r="B246" s="138" t="s">
        <v>492</v>
      </c>
      <c r="C246" s="161"/>
      <c r="D246" s="161"/>
      <c r="E246" s="161"/>
      <c r="F246" s="161"/>
      <c r="G246" s="165" t="n">
        <v>0.01826</v>
      </c>
      <c r="H246" s="165"/>
      <c r="I246" s="165"/>
    </row>
    <row r="247" s="46" customFormat="true" ht="15" hidden="false" customHeight="true" outlineLevel="0" collapsed="false">
      <c r="A247" s="160" t="s">
        <v>493</v>
      </c>
      <c r="B247" s="160"/>
      <c r="C247" s="161"/>
      <c r="D247" s="161"/>
      <c r="E247" s="161"/>
      <c r="F247" s="161"/>
      <c r="G247" s="163" t="n">
        <v>101.0101</v>
      </c>
      <c r="H247" s="163"/>
      <c r="I247" s="163"/>
    </row>
    <row r="248" s="46" customFormat="true" ht="15" hidden="false" customHeight="true" outlineLevel="0" collapsed="false">
      <c r="A248" s="160" t="s">
        <v>494</v>
      </c>
      <c r="B248" s="160"/>
      <c r="C248" s="161"/>
      <c r="D248" s="161"/>
      <c r="E248" s="161"/>
      <c r="F248" s="161"/>
      <c r="G248" s="163" t="n">
        <v>30</v>
      </c>
      <c r="H248" s="163"/>
      <c r="I248" s="163"/>
    </row>
    <row r="249" s="46" customFormat="true" ht="15" hidden="false" customHeight="true" outlineLevel="0" collapsed="false">
      <c r="A249" s="160"/>
      <c r="B249" s="160"/>
      <c r="C249" s="161"/>
      <c r="D249" s="161"/>
      <c r="E249" s="161"/>
      <c r="F249" s="161"/>
      <c r="G249" s="163"/>
      <c r="H249" s="163"/>
      <c r="I249" s="163"/>
    </row>
    <row r="250" s="46" customFormat="true" ht="15" hidden="false" customHeight="false" outlineLevel="0" collapsed="false">
      <c r="A250" s="44"/>
      <c r="B250" s="167"/>
    </row>
    <row r="251" s="46" customFormat="true" ht="15" hidden="false" customHeight="false" outlineLevel="0" collapsed="false">
      <c r="A251" s="44"/>
    </row>
    <row r="252" s="46" customFormat="true" ht="15" hidden="false" customHeight="false" outlineLevel="0" collapsed="false"/>
    <row r="253" s="46" customFormat="true" ht="15" hidden="false" customHeight="false" outlineLevel="0" collapsed="false">
      <c r="A253" s="44"/>
    </row>
    <row r="254" s="46" customFormat="true" ht="15" hidden="false" customHeight="false" outlineLevel="0" collapsed="false">
      <c r="A254" s="44"/>
    </row>
    <row r="255" s="46" customFormat="true" ht="15" hidden="false" customHeight="false" outlineLevel="0" collapsed="false">
      <c r="A255" s="44"/>
    </row>
    <row r="256" s="46" customFormat="true" ht="15" hidden="false" customHeight="false" outlineLevel="0" collapsed="false">
      <c r="A256" s="44"/>
    </row>
    <row r="257" s="46" customFormat="true" ht="15" hidden="false" customHeight="false" outlineLevel="0" collapsed="false">
      <c r="A257" s="44"/>
    </row>
    <row r="258" s="46" customFormat="true" ht="15" hidden="false" customHeight="false" outlineLevel="0" collapsed="false">
      <c r="A258" s="44"/>
    </row>
    <row r="259" s="46" customFormat="true" ht="15" hidden="false" customHeight="false" outlineLevel="0" collapsed="false">
      <c r="A259" s="44"/>
    </row>
    <row r="260" s="46" customFormat="true" ht="15" hidden="false" customHeight="false" outlineLevel="0" collapsed="false">
      <c r="A260" s="44"/>
    </row>
    <row r="261" s="46" customFormat="true" ht="15" hidden="false" customHeight="false" outlineLevel="0" collapsed="false">
      <c r="A261" s="44"/>
    </row>
    <row r="262" s="46" customFormat="true" ht="15" hidden="false" customHeight="false" outlineLevel="0" collapsed="false">
      <c r="A262" s="44"/>
    </row>
    <row r="263" s="46" customFormat="true" ht="15" hidden="false" customHeight="false" outlineLevel="0" collapsed="false">
      <c r="A263" s="44"/>
    </row>
    <row r="264" s="46" customFormat="true" ht="15" hidden="false" customHeight="false" outlineLevel="0" collapsed="false">
      <c r="A264" s="44"/>
    </row>
    <row r="268" s="46" customFormat="true" ht="15" hidden="false" customHeight="false" outlineLevel="0" collapsed="false">
      <c r="A268" s="44"/>
    </row>
    <row r="269" s="46" customFormat="true" ht="15" hidden="false" customHeight="false" outlineLevel="0" collapsed="false">
      <c r="A269" s="44"/>
    </row>
    <row r="270" customFormat="false" ht="15" hidden="false" customHeight="false" outlineLevel="0" collapsed="false">
      <c r="C270" s="51"/>
      <c r="E270" s="46"/>
      <c r="F270" s="46"/>
      <c r="G270" s="46"/>
      <c r="H270" s="46"/>
      <c r="I270" s="46"/>
    </row>
    <row r="271" customFormat="false" ht="15" hidden="false" customHeight="false" outlineLevel="0" collapsed="false">
      <c r="E271" s="46"/>
      <c r="F271" s="46"/>
      <c r="G271" s="46"/>
      <c r="H271" s="46"/>
      <c r="I271" s="46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</row>
    <row r="272" s="168" customFormat="true" ht="15.75" hidden="false" customHeight="false" outlineLevel="0" collapsed="false">
      <c r="B272" s="56"/>
      <c r="E272" s="169"/>
      <c r="F272" s="169"/>
      <c r="G272" s="169"/>
      <c r="H272" s="169"/>
      <c r="I272" s="169"/>
      <c r="J272" s="170"/>
      <c r="K272" s="170"/>
      <c r="L272" s="170"/>
      <c r="M272" s="170"/>
      <c r="N272" s="170"/>
      <c r="O272" s="170"/>
      <c r="P272" s="170"/>
      <c r="Q272" s="170"/>
      <c r="R272" s="170"/>
      <c r="S272" s="170"/>
      <c r="T272" s="170"/>
      <c r="U272" s="170"/>
      <c r="V272" s="170"/>
    </row>
    <row r="273" customFormat="false" ht="15" hidden="false" customHeight="false" outlineLevel="0" collapsed="false">
      <c r="C273" s="51"/>
      <c r="E273" s="46"/>
      <c r="F273" s="46"/>
      <c r="G273" s="46"/>
      <c r="H273" s="46"/>
      <c r="I273" s="46"/>
    </row>
    <row r="274" customFormat="false" ht="15" hidden="false" customHeight="false" outlineLevel="0" collapsed="false">
      <c r="C274" s="51"/>
      <c r="E274" s="46"/>
      <c r="F274" s="46"/>
      <c r="G274" s="46"/>
      <c r="H274" s="46"/>
      <c r="I274" s="46"/>
    </row>
    <row r="275" customFormat="false" ht="15" hidden="false" customHeight="false" outlineLevel="0" collapsed="false">
      <c r="A275" s="171"/>
      <c r="B275" s="172"/>
      <c r="C275" s="173"/>
      <c r="E275" s="174"/>
      <c r="F275" s="90"/>
      <c r="G275" s="90"/>
      <c r="H275" s="90"/>
      <c r="I275" s="90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</row>
    <row r="276" customFormat="false" ht="15" hidden="false" customHeight="false" outlineLevel="0" collapsed="false">
      <c r="A276" s="171"/>
      <c r="B276" s="172"/>
      <c r="C276" s="173"/>
      <c r="E276" s="174"/>
      <c r="F276" s="90"/>
      <c r="G276" s="90"/>
      <c r="H276" s="90"/>
      <c r="I276" s="90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</row>
    <row r="277" customFormat="false" ht="15" hidden="false" customHeight="false" outlineLevel="0" collapsed="false">
      <c r="F277" s="46"/>
      <c r="G277" s="46"/>
      <c r="H277" s="46"/>
      <c r="I277" s="46"/>
    </row>
    <row r="278" customFormat="false" ht="15" hidden="false" customHeight="false" outlineLevel="0" collapsed="false">
      <c r="F278" s="46"/>
      <c r="G278" s="46"/>
      <c r="H278" s="46"/>
      <c r="I278" s="46"/>
    </row>
    <row r="279" customFormat="false" ht="15" hidden="false" customHeight="false" outlineLevel="0" collapsed="false">
      <c r="F279" s="46"/>
      <c r="G279" s="46"/>
      <c r="H279" s="46"/>
      <c r="I279" s="46"/>
    </row>
    <row r="280" customFormat="false" ht="15" hidden="false" customHeight="false" outlineLevel="0" collapsed="false">
      <c r="F280" s="46"/>
      <c r="G280" s="46"/>
      <c r="H280" s="46"/>
      <c r="I280" s="46"/>
    </row>
    <row r="281" customFormat="false" ht="15" hidden="false" customHeight="false" outlineLevel="0" collapsed="false">
      <c r="A281" s="171"/>
      <c r="B281" s="175"/>
      <c r="C281" s="173"/>
      <c r="E281" s="174"/>
      <c r="F281" s="90"/>
      <c r="G281" s="90"/>
      <c r="H281" s="90"/>
      <c r="I281" s="90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</row>
    <row r="282" customFormat="false" ht="15" hidden="false" customHeight="false" outlineLevel="0" collapsed="false">
      <c r="A282" s="171"/>
      <c r="B282" s="175"/>
      <c r="C282" s="173"/>
      <c r="E282" s="174"/>
      <c r="F282" s="90"/>
      <c r="G282" s="90"/>
      <c r="H282" s="90"/>
      <c r="I282" s="90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</row>
    <row r="283" customFormat="false" ht="15" hidden="false" customHeight="false" outlineLevel="0" collapsed="false">
      <c r="A283" s="171"/>
      <c r="B283" s="175"/>
      <c r="C283" s="173"/>
      <c r="E283" s="174"/>
      <c r="F283" s="90"/>
      <c r="G283" s="90"/>
      <c r="H283" s="90"/>
      <c r="I283" s="90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</row>
    <row r="284" customFormat="false" ht="15" hidden="false" customHeight="false" outlineLevel="0" collapsed="false">
      <c r="A284" s="171"/>
      <c r="B284" s="175"/>
      <c r="C284" s="173"/>
      <c r="E284" s="174"/>
      <c r="F284" s="90"/>
      <c r="G284" s="90"/>
      <c r="H284" s="90"/>
      <c r="I284" s="90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</row>
    <row r="285" customFormat="false" ht="15" hidden="false" customHeight="false" outlineLevel="0" collapsed="false">
      <c r="A285" s="171"/>
      <c r="B285" s="175"/>
      <c r="C285" s="173"/>
      <c r="E285" s="174"/>
      <c r="F285" s="90"/>
      <c r="G285" s="90"/>
      <c r="H285" s="90"/>
      <c r="I285" s="90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</row>
    <row r="286" customFormat="false" ht="15" hidden="false" customHeight="false" outlineLevel="0" collapsed="false">
      <c r="A286" s="171"/>
      <c r="B286" s="175"/>
      <c r="C286" s="173"/>
      <c r="E286" s="174"/>
      <c r="F286" s="90"/>
      <c r="G286" s="90"/>
      <c r="H286" s="90"/>
      <c r="I286" s="90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</row>
    <row r="287" customFormat="false" ht="15" hidden="false" customHeight="false" outlineLevel="0" collapsed="false">
      <c r="A287" s="171"/>
      <c r="B287" s="175"/>
      <c r="C287" s="173"/>
      <c r="E287" s="174"/>
      <c r="F287" s="90"/>
      <c r="G287" s="90"/>
      <c r="H287" s="90"/>
      <c r="I287" s="90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</row>
    <row r="288" customFormat="false" ht="15" hidden="false" customHeight="false" outlineLevel="0" collapsed="false"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71"/>
      <c r="B289" s="175"/>
      <c r="C289" s="173"/>
      <c r="E289" s="174"/>
      <c r="F289" s="90"/>
      <c r="G289" s="90"/>
      <c r="H289" s="90"/>
      <c r="I289" s="90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</row>
    <row r="290" customFormat="false" ht="15" hidden="false" customHeight="false" outlineLevel="0" collapsed="false">
      <c r="A290" s="176"/>
      <c r="B290" s="177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A291" s="176"/>
      <c r="B291" s="177"/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76"/>
      <c r="B292" s="177"/>
      <c r="C292" s="51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A293" s="176"/>
      <c r="B293" s="177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76"/>
      <c r="B294" s="177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76"/>
      <c r="B295" s="177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76"/>
      <c r="B296" s="177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76"/>
      <c r="B297" s="177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76"/>
      <c r="B298" s="177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76"/>
      <c r="B299" s="177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6"/>
      <c r="B302" s="177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76"/>
      <c r="B303" s="177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76"/>
      <c r="B304" s="177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76"/>
      <c r="B305" s="177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76"/>
      <c r="B306" s="177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76"/>
      <c r="B307" s="177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76"/>
      <c r="B308" s="177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76"/>
      <c r="B309" s="177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76"/>
      <c r="B310" s="177"/>
      <c r="C310" s="178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76"/>
      <c r="B311" s="177"/>
      <c r="C311" s="178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76"/>
      <c r="B312" s="177"/>
      <c r="C312" s="178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76"/>
      <c r="B313" s="177"/>
      <c r="C313" s="178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76"/>
      <c r="B314" s="177"/>
      <c r="C314" s="178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F315" s="46"/>
      <c r="G315" s="46"/>
      <c r="H315" s="46"/>
      <c r="I315" s="46"/>
    </row>
    <row r="316" customFormat="false" ht="15" hidden="false" customHeight="false" outlineLevel="0" collapsed="false">
      <c r="F316" s="46"/>
      <c r="G316" s="46"/>
      <c r="H316" s="46"/>
      <c r="I316" s="46"/>
    </row>
    <row r="317" customFormat="false" ht="15" hidden="false" customHeight="false" outlineLevel="0" collapsed="false">
      <c r="A317" s="176"/>
      <c r="B317" s="177"/>
      <c r="C317" s="178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76"/>
      <c r="B318" s="177"/>
      <c r="C318" s="178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F319" s="46"/>
      <c r="G319" s="46"/>
      <c r="H319" s="46"/>
      <c r="I319" s="46"/>
    </row>
    <row r="320" customFormat="false" ht="15" hidden="false" customHeight="false" outlineLevel="0" collapsed="false">
      <c r="A320" s="176"/>
      <c r="B320" s="177"/>
      <c r="C320" s="178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76"/>
      <c r="B321" s="177"/>
      <c r="C321" s="178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F322" s="46"/>
      <c r="G322" s="46"/>
      <c r="H322" s="46"/>
      <c r="I322" s="46"/>
    </row>
    <row r="323" customFormat="false" ht="15" hidden="false" customHeight="false" outlineLevel="0" collapsed="false">
      <c r="F323" s="46"/>
      <c r="G323" s="46"/>
      <c r="H323" s="46"/>
      <c r="I323" s="46"/>
    </row>
    <row r="324" customFormat="false" ht="15" hidden="false" customHeight="false" outlineLevel="0" collapsed="false">
      <c r="F324" s="46"/>
      <c r="G324" s="46"/>
      <c r="H324" s="46"/>
      <c r="I324" s="46"/>
    </row>
    <row r="325" customFormat="false" ht="15" hidden="false" customHeight="false" outlineLevel="0" collapsed="false">
      <c r="A325" s="176"/>
      <c r="B325" s="177"/>
      <c r="C325" s="178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76"/>
      <c r="B326" s="177"/>
      <c r="C326" s="178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76"/>
      <c r="B327" s="177"/>
      <c r="C327" s="178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76"/>
      <c r="B328" s="177"/>
      <c r="C328" s="178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76"/>
      <c r="B329" s="177"/>
      <c r="C329" s="178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76"/>
      <c r="B330" s="177"/>
      <c r="C330" s="178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76"/>
      <c r="B331" s="177"/>
      <c r="C331" s="178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76"/>
      <c r="B332" s="177"/>
      <c r="C332" s="178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76"/>
      <c r="B333" s="177"/>
      <c r="C333" s="178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76"/>
      <c r="B334" s="177"/>
      <c r="C334" s="178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76"/>
      <c r="B335" s="177"/>
      <c r="C335" s="178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F336" s="46"/>
      <c r="G336" s="46"/>
      <c r="H336" s="46"/>
      <c r="I336" s="46"/>
    </row>
    <row r="337" customFormat="false" ht="15" hidden="false" customHeight="false" outlineLevel="0" collapsed="false">
      <c r="F337" s="46"/>
      <c r="G337" s="46"/>
      <c r="H337" s="46"/>
      <c r="I337" s="46"/>
    </row>
    <row r="338" customFormat="false" ht="15" hidden="false" customHeight="false" outlineLevel="0" collapsed="false">
      <c r="A338" s="176"/>
      <c r="B338" s="177"/>
      <c r="C338" s="178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76"/>
      <c r="B339" s="177"/>
      <c r="C339" s="178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76"/>
      <c r="B340" s="177"/>
      <c r="C340" s="178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76"/>
      <c r="B341" s="177"/>
      <c r="C341" s="178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76"/>
      <c r="B342" s="177"/>
      <c r="C342" s="178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76"/>
      <c r="B343" s="177"/>
      <c r="C343" s="178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76"/>
      <c r="B344" s="177"/>
      <c r="C344" s="178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76"/>
      <c r="B345" s="177"/>
      <c r="C345" s="178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76"/>
      <c r="B346" s="177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76"/>
      <c r="B347" s="177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76"/>
      <c r="B348" s="177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76"/>
      <c r="B349" s="177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76"/>
      <c r="B350" s="177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76"/>
      <c r="B351" s="177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76"/>
      <c r="B352" s="177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76"/>
      <c r="B353" s="177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76"/>
      <c r="B354" s="177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76"/>
      <c r="B355" s="177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76"/>
      <c r="B356" s="177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76"/>
      <c r="B357" s="177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76"/>
      <c r="B358" s="177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76"/>
      <c r="B359" s="177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76"/>
      <c r="B360" s="177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76"/>
      <c r="B361" s="177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76"/>
      <c r="B362" s="177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76"/>
      <c r="B363" s="177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76"/>
      <c r="B364" s="177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76"/>
      <c r="B365" s="177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76"/>
      <c r="B366" s="177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76"/>
      <c r="B367" s="177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76"/>
      <c r="B368" s="177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76"/>
      <c r="B370" s="177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76"/>
      <c r="B371" s="177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76"/>
      <c r="B372" s="177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76"/>
      <c r="B373" s="177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76"/>
      <c r="B374" s="177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76"/>
      <c r="B375" s="177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76"/>
      <c r="B376" s="177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76"/>
      <c r="B377" s="177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76"/>
      <c r="B378" s="177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76"/>
      <c r="B379" s="177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76"/>
      <c r="B380" s="177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76"/>
      <c r="B381" s="177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76"/>
      <c r="B382" s="177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76"/>
      <c r="B383" s="177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76"/>
      <c r="B384" s="177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76"/>
      <c r="B385" s="177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76"/>
      <c r="B386" s="177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76"/>
      <c r="B387" s="177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76"/>
      <c r="B388" s="177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76"/>
      <c r="B389" s="177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76"/>
      <c r="B390" s="177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76"/>
      <c r="B391" s="177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76"/>
      <c r="B392" s="177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76"/>
      <c r="B393" s="177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76"/>
      <c r="B394" s="177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76"/>
      <c r="B395" s="177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76"/>
      <c r="B396" s="177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76"/>
      <c r="B397" s="177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76"/>
      <c r="B398" s="177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76"/>
      <c r="B399" s="177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76"/>
      <c r="B400" s="177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76"/>
      <c r="B401" s="177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76"/>
      <c r="B402" s="177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76"/>
      <c r="B403" s="177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76"/>
      <c r="B404" s="177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76"/>
      <c r="B405" s="177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76"/>
      <c r="B406" s="177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76"/>
      <c r="B407" s="177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76"/>
      <c r="B408" s="177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76"/>
      <c r="B409" s="177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71"/>
      <c r="B410" s="175"/>
      <c r="C410" s="90"/>
      <c r="D410" s="173"/>
      <c r="E410" s="174"/>
      <c r="F410" s="90"/>
      <c r="G410" s="90"/>
      <c r="H410" s="90"/>
      <c r="I410" s="90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</row>
    <row r="411" customFormat="false" ht="15" hidden="false" customHeight="false" outlineLevel="0" collapsed="false">
      <c r="A411" s="176"/>
      <c r="B411" s="177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76"/>
      <c r="B412" s="177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76"/>
      <c r="B413" s="177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76"/>
      <c r="B414" s="177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76"/>
      <c r="B415" s="177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76"/>
      <c r="B416" s="177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76"/>
      <c r="B417" s="177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76"/>
      <c r="B418" s="177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76"/>
      <c r="B419" s="177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76"/>
      <c r="B420" s="177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6"/>
      <c r="B421" s="177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6"/>
      <c r="B422" s="177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6"/>
      <c r="B423" s="177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76"/>
      <c r="B424" s="177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76"/>
      <c r="B425" s="177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76"/>
      <c r="B426" s="177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76"/>
      <c r="B427" s="177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76"/>
      <c r="B428" s="177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76"/>
      <c r="B429" s="177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76"/>
      <c r="B430" s="177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76"/>
      <c r="B431" s="177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76"/>
      <c r="B432" s="177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76"/>
      <c r="B433" s="177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76"/>
      <c r="B434" s="177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76"/>
      <c r="B435" s="177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76"/>
      <c r="B436" s="177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76"/>
      <c r="B437" s="177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76"/>
      <c r="B438" s="177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76"/>
      <c r="B439" s="177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76"/>
      <c r="B440" s="177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76"/>
      <c r="B441" s="177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76"/>
      <c r="B442" s="177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71"/>
      <c r="B443" s="175"/>
      <c r="C443" s="90"/>
      <c r="D443" s="173"/>
      <c r="E443" s="174"/>
      <c r="F443" s="90"/>
      <c r="G443" s="90"/>
      <c r="H443" s="90"/>
      <c r="I443" s="90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</row>
    <row r="444" customFormat="false" ht="15" hidden="false" customHeight="false" outlineLevel="0" collapsed="false">
      <c r="A444" s="171"/>
      <c r="B444" s="175"/>
      <c r="C444" s="90"/>
      <c r="D444" s="173"/>
      <c r="E444" s="174"/>
      <c r="F444" s="90"/>
      <c r="G444" s="90"/>
      <c r="H444" s="90"/>
      <c r="I444" s="90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</row>
    <row r="445" customFormat="false" ht="15" hidden="false" customHeight="false" outlineLevel="0" collapsed="false">
      <c r="A445" s="171"/>
      <c r="B445" s="175"/>
      <c r="C445" s="90"/>
      <c r="D445" s="173"/>
      <c r="E445" s="174"/>
      <c r="F445" s="90"/>
      <c r="G445" s="90"/>
      <c r="H445" s="90"/>
      <c r="I445" s="90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</row>
    <row r="446" customFormat="false" ht="15" hidden="false" customHeight="false" outlineLevel="0" collapsed="false">
      <c r="A446" s="171"/>
      <c r="B446" s="175"/>
      <c r="C446" s="90"/>
      <c r="D446" s="173"/>
      <c r="E446" s="179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71"/>
      <c r="B447" s="175"/>
      <c r="C447" s="90"/>
      <c r="D447" s="173"/>
      <c r="E447" s="179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71"/>
      <c r="B448" s="175"/>
      <c r="C448" s="90"/>
      <c r="D448" s="173"/>
      <c r="E448" s="179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71"/>
      <c r="B449" s="175"/>
      <c r="C449" s="90"/>
      <c r="D449" s="173"/>
      <c r="E449" s="179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71"/>
      <c r="B450" s="175"/>
      <c r="C450" s="90"/>
      <c r="D450" s="173"/>
      <c r="E450" s="179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71"/>
      <c r="B451" s="175"/>
      <c r="C451" s="90"/>
      <c r="D451" s="173"/>
      <c r="E451" s="179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</row>
    <row r="452" customFormat="false" ht="15" hidden="false" customHeight="false" outlineLevel="0" collapsed="false">
      <c r="A452" s="171"/>
      <c r="B452" s="175"/>
      <c r="C452" s="90"/>
      <c r="D452" s="173"/>
      <c r="E452" s="179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</row>
    <row r="453" customFormat="false" ht="15" hidden="false" customHeight="false" outlineLevel="0" collapsed="false">
      <c r="A453" s="171"/>
      <c r="B453" s="175"/>
      <c r="C453" s="90"/>
      <c r="D453" s="173"/>
      <c r="E453" s="179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</row>
    <row r="454" customFormat="false" ht="15" hidden="false" customHeight="false" outlineLevel="0" collapsed="false">
      <c r="A454" s="171"/>
      <c r="B454" s="175"/>
      <c r="C454" s="90"/>
      <c r="D454" s="173"/>
      <c r="E454" s="179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</row>
    <row r="455" customFormat="false" ht="15" hidden="false" customHeight="false" outlineLevel="0" collapsed="false">
      <c r="A455" s="171"/>
      <c r="B455" s="175"/>
      <c r="C455" s="90"/>
      <c r="D455" s="173"/>
      <c r="E455" s="179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</row>
    <row r="456" customFormat="false" ht="15" hidden="false" customHeight="false" outlineLevel="0" collapsed="false">
      <c r="A456" s="171"/>
      <c r="B456" s="175"/>
      <c r="C456" s="90"/>
      <c r="D456" s="173"/>
      <c r="E456" s="179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</row>
    <row r="457" customFormat="false" ht="15" hidden="false" customHeight="false" outlineLevel="0" collapsed="false">
      <c r="A457" s="171"/>
      <c r="B457" s="175"/>
      <c r="C457" s="90"/>
      <c r="D457" s="173"/>
      <c r="E457" s="179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</row>
    <row r="458" customFormat="false" ht="15" hidden="false" customHeight="false" outlineLevel="0" collapsed="false">
      <c r="A458" s="171"/>
      <c r="B458" s="175"/>
      <c r="C458" s="90"/>
      <c r="D458" s="173"/>
      <c r="E458" s="179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</row>
    <row r="459" customFormat="false" ht="15" hidden="false" customHeight="false" outlineLevel="0" collapsed="false">
      <c r="A459" s="171"/>
      <c r="B459" s="175"/>
      <c r="C459" s="90"/>
      <c r="D459" s="173"/>
      <c r="E459" s="179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</row>
    <row r="460" customFormat="false" ht="15" hidden="false" customHeight="false" outlineLevel="0" collapsed="false">
      <c r="A460" s="176"/>
      <c r="B460" s="177"/>
      <c r="C460" s="46"/>
    </row>
    <row r="461" customFormat="false" ht="15" hidden="false" customHeight="false" outlineLevel="0" collapsed="false">
      <c r="A461" s="176"/>
      <c r="B461" s="177"/>
      <c r="C461" s="46"/>
    </row>
    <row r="462" customFormat="false" ht="15" hidden="false" customHeight="false" outlineLevel="0" collapsed="false">
      <c r="A462" s="176"/>
      <c r="B462" s="51"/>
      <c r="C462" s="46"/>
    </row>
    <row r="463" customFormat="false" ht="15" hidden="false" customHeight="false" outlineLevel="0" collapsed="false">
      <c r="A463" s="176"/>
      <c r="B463" s="51"/>
      <c r="C463" s="46"/>
    </row>
    <row r="464" customFormat="false" ht="15" hidden="false" customHeight="false" outlineLevel="0" collapsed="false">
      <c r="A464" s="176"/>
      <c r="B464" s="51"/>
      <c r="C464" s="46"/>
    </row>
    <row r="465" customFormat="false" ht="15" hidden="false" customHeight="false" outlineLevel="0" collapsed="false">
      <c r="A465" s="176"/>
      <c r="B465" s="51"/>
      <c r="C465" s="46"/>
    </row>
    <row r="466" customFormat="false" ht="15" hidden="false" customHeight="false" outlineLevel="0" collapsed="false">
      <c r="A466" s="176"/>
      <c r="B466" s="51"/>
      <c r="C466" s="46"/>
    </row>
    <row r="467" customFormat="false" ht="15" hidden="false" customHeight="false" outlineLevel="0" collapsed="false">
      <c r="A467" s="176"/>
      <c r="B467" s="51"/>
      <c r="C467" s="46"/>
    </row>
    <row r="468" customFormat="false" ht="15" hidden="false" customHeight="false" outlineLevel="0" collapsed="false">
      <c r="A468" s="176"/>
      <c r="B468" s="51"/>
      <c r="C468" s="46"/>
    </row>
    <row r="469" customFormat="false" ht="15" hidden="false" customHeight="false" outlineLevel="0" collapsed="false">
      <c r="A469" s="176"/>
      <c r="B469" s="51"/>
      <c r="C469" s="46"/>
    </row>
    <row r="470" customFormat="false" ht="15" hidden="false" customHeight="false" outlineLevel="0" collapsed="false">
      <c r="A470" s="176"/>
      <c r="B470" s="51"/>
      <c r="C470" s="46"/>
    </row>
    <row r="471" customFormat="false" ht="15" hidden="false" customHeight="false" outlineLevel="0" collapsed="false">
      <c r="A471" s="176"/>
      <c r="B471" s="51"/>
      <c r="C471" s="46"/>
    </row>
    <row r="472" customFormat="false" ht="15" hidden="false" customHeight="false" outlineLevel="0" collapsed="false">
      <c r="A472" s="176"/>
      <c r="B472" s="51"/>
      <c r="C472" s="46"/>
    </row>
    <row r="473" customFormat="false" ht="15" hidden="false" customHeight="false" outlineLevel="0" collapsed="false">
      <c r="A473" s="176"/>
      <c r="B473" s="51"/>
      <c r="C473" s="46"/>
    </row>
    <row r="474" customFormat="false" ht="15" hidden="false" customHeight="false" outlineLevel="0" collapsed="false">
      <c r="A474" s="176"/>
      <c r="B474" s="51"/>
      <c r="C474" s="46"/>
    </row>
    <row r="475" customFormat="false" ht="15" hidden="false" customHeight="false" outlineLevel="0" collapsed="false">
      <c r="A475" s="176"/>
      <c r="B475" s="51"/>
      <c r="C475" s="46"/>
    </row>
    <row r="476" customFormat="false" ht="15" hidden="false" customHeight="false" outlineLevel="0" collapsed="false">
      <c r="A476" s="176"/>
      <c r="B476" s="51"/>
      <c r="C476" s="46"/>
    </row>
    <row r="477" customFormat="false" ht="15" hidden="false" customHeight="false" outlineLevel="0" collapsed="false">
      <c r="A477" s="176"/>
      <c r="B477" s="51"/>
      <c r="C477" s="46"/>
    </row>
    <row r="478" customFormat="false" ht="15" hidden="false" customHeight="false" outlineLevel="0" collapsed="false">
      <c r="A478" s="176"/>
      <c r="B478" s="51"/>
      <c r="C478" s="46"/>
    </row>
    <row r="479" customFormat="false" ht="15" hidden="false" customHeight="false" outlineLevel="0" collapsed="false">
      <c r="A479" s="176"/>
      <c r="B479" s="51"/>
      <c r="C479" s="46"/>
    </row>
    <row r="480" customFormat="false" ht="15" hidden="false" customHeight="false" outlineLevel="0" collapsed="false">
      <c r="A480" s="176"/>
      <c r="B480" s="51"/>
      <c r="C480" s="46"/>
    </row>
    <row r="481" customFormat="false" ht="15" hidden="false" customHeight="false" outlineLevel="0" collapsed="false">
      <c r="A481" s="176"/>
      <c r="B481" s="51"/>
      <c r="C481" s="46"/>
    </row>
    <row r="482" customFormat="false" ht="15" hidden="false" customHeight="false" outlineLevel="0" collapsed="false">
      <c r="A482" s="176"/>
      <c r="B482" s="51"/>
      <c r="C482" s="46"/>
    </row>
    <row r="483" customFormat="false" ht="15" hidden="false" customHeight="false" outlineLevel="0" collapsed="false">
      <c r="A483" s="176"/>
      <c r="B483" s="51"/>
      <c r="C483" s="46"/>
    </row>
    <row r="484" customFormat="false" ht="15" hidden="false" customHeight="false" outlineLevel="0" collapsed="false">
      <c r="A484" s="176"/>
      <c r="B484" s="51"/>
      <c r="C484" s="46"/>
    </row>
    <row r="485" customFormat="false" ht="15" hidden="false" customHeight="false" outlineLevel="0" collapsed="false">
      <c r="A485" s="176"/>
      <c r="B485" s="51"/>
      <c r="C485" s="46"/>
    </row>
    <row r="486" customFormat="false" ht="15" hidden="false" customHeight="false" outlineLevel="0" collapsed="false">
      <c r="A486" s="176"/>
      <c r="B486" s="51"/>
      <c r="C486" s="46"/>
    </row>
    <row r="487" customFormat="false" ht="15" hidden="false" customHeight="false" outlineLevel="0" collapsed="false">
      <c r="A487" s="176"/>
      <c r="B487" s="51"/>
      <c r="C487" s="46"/>
    </row>
    <row r="488" customFormat="false" ht="15" hidden="false" customHeight="false" outlineLevel="0" collapsed="false">
      <c r="A488" s="176"/>
      <c r="B488" s="51"/>
      <c r="C488" s="46"/>
    </row>
    <row r="489" customFormat="false" ht="15" hidden="false" customHeight="false" outlineLevel="0" collapsed="false">
      <c r="A489" s="176"/>
      <c r="B489" s="51"/>
      <c r="C489" s="46"/>
    </row>
    <row r="490" customFormat="false" ht="15" hidden="false" customHeight="false" outlineLevel="0" collapsed="false">
      <c r="A490" s="176"/>
      <c r="B490" s="51"/>
      <c r="C490" s="46"/>
    </row>
    <row r="491" customFormat="false" ht="15" hidden="false" customHeight="false" outlineLevel="0" collapsed="false">
      <c r="A491" s="176"/>
      <c r="B491" s="51"/>
      <c r="C491" s="46"/>
    </row>
    <row r="492" customFormat="false" ht="15" hidden="false" customHeight="false" outlineLevel="0" collapsed="false">
      <c r="A492" s="176"/>
      <c r="B492" s="51"/>
      <c r="C492" s="46"/>
    </row>
    <row r="493" customFormat="false" ht="15" hidden="false" customHeight="false" outlineLevel="0" collapsed="false">
      <c r="A493" s="176"/>
      <c r="B493" s="51"/>
      <c r="C493" s="46"/>
    </row>
    <row r="494" customFormat="false" ht="15" hidden="false" customHeight="false" outlineLevel="0" collapsed="false">
      <c r="A494" s="176"/>
      <c r="B494" s="51"/>
      <c r="C494" s="46"/>
    </row>
    <row r="495" customFormat="false" ht="15" hidden="false" customHeight="false" outlineLevel="0" collapsed="false">
      <c r="A495" s="176"/>
      <c r="B495" s="51"/>
      <c r="C495" s="46"/>
    </row>
    <row r="496" customFormat="false" ht="15" hidden="false" customHeight="false" outlineLevel="0" collapsed="false">
      <c r="A496" s="176"/>
      <c r="B496" s="51"/>
      <c r="C496" s="46"/>
    </row>
    <row r="497" customFormat="false" ht="15" hidden="false" customHeight="false" outlineLevel="0" collapsed="false">
      <c r="A497" s="176"/>
      <c r="B497" s="51"/>
      <c r="C497" s="46"/>
    </row>
    <row r="498" customFormat="false" ht="15" hidden="false" customHeight="false" outlineLevel="0" collapsed="false">
      <c r="A498" s="176"/>
      <c r="B498" s="51"/>
      <c r="C498" s="46"/>
    </row>
    <row r="499" customFormat="false" ht="15" hidden="false" customHeight="false" outlineLevel="0" collapsed="false">
      <c r="A499" s="176"/>
      <c r="B499" s="51"/>
      <c r="C499" s="46"/>
    </row>
    <row r="500" customFormat="false" ht="15" hidden="false" customHeight="false" outlineLevel="0" collapsed="false">
      <c r="A500" s="176"/>
      <c r="B500" s="51"/>
      <c r="C500" s="46"/>
    </row>
    <row r="501" customFormat="false" ht="15" hidden="false" customHeight="false" outlineLevel="0" collapsed="false">
      <c r="A501" s="176"/>
      <c r="B501" s="51"/>
      <c r="C501" s="46"/>
    </row>
    <row r="502" customFormat="false" ht="15" hidden="false" customHeight="false" outlineLevel="0" collapsed="false">
      <c r="A502" s="176"/>
      <c r="B502" s="51"/>
      <c r="C502" s="46"/>
    </row>
    <row r="503" customFormat="false" ht="15" hidden="false" customHeight="false" outlineLevel="0" collapsed="false">
      <c r="A503" s="176"/>
      <c r="B503" s="51"/>
      <c r="C503" s="46"/>
    </row>
    <row r="504" customFormat="false" ht="15" hidden="false" customHeight="false" outlineLevel="0" collapsed="false">
      <c r="A504" s="176"/>
      <c r="B504" s="51"/>
      <c r="C504" s="46"/>
    </row>
    <row r="505" customFormat="false" ht="15" hidden="false" customHeight="false" outlineLevel="0" collapsed="false">
      <c r="A505" s="176"/>
      <c r="B505" s="51"/>
      <c r="C505" s="46"/>
    </row>
    <row r="506" customFormat="false" ht="15" hidden="false" customHeight="false" outlineLevel="0" collapsed="false">
      <c r="A506" s="176"/>
      <c r="B506" s="51"/>
      <c r="C506" s="46"/>
    </row>
    <row r="507" customFormat="false" ht="15" hidden="false" customHeight="false" outlineLevel="0" collapsed="false">
      <c r="A507" s="176"/>
      <c r="B507" s="51"/>
      <c r="C507" s="46"/>
    </row>
    <row r="508" customFormat="false" ht="15" hidden="false" customHeight="false" outlineLevel="0" collapsed="false">
      <c r="A508" s="176"/>
      <c r="B508" s="51"/>
      <c r="C508" s="46"/>
    </row>
    <row r="509" customFormat="false" ht="15" hidden="false" customHeight="false" outlineLevel="0" collapsed="false">
      <c r="A509" s="176"/>
      <c r="B509" s="51"/>
      <c r="C509" s="46"/>
    </row>
    <row r="510" customFormat="false" ht="15" hidden="false" customHeight="false" outlineLevel="0" collapsed="false">
      <c r="A510" s="176"/>
      <c r="B510" s="51"/>
      <c r="C510" s="46"/>
    </row>
    <row r="511" customFormat="false" ht="15" hidden="false" customHeight="false" outlineLevel="0" collapsed="false">
      <c r="A511" s="176"/>
      <c r="B511" s="51"/>
      <c r="C511" s="46"/>
    </row>
    <row r="512" customFormat="false" ht="15" hidden="false" customHeight="false" outlineLevel="0" collapsed="false">
      <c r="A512" s="176"/>
      <c r="B512" s="51"/>
      <c r="C512" s="46"/>
    </row>
    <row r="513" customFormat="false" ht="15" hidden="false" customHeight="false" outlineLevel="0" collapsed="false">
      <c r="A513" s="176"/>
      <c r="B513" s="51"/>
      <c r="C513" s="46"/>
    </row>
    <row r="514" customFormat="false" ht="15" hidden="false" customHeight="false" outlineLevel="0" collapsed="false">
      <c r="A514" s="176"/>
      <c r="B514" s="51"/>
      <c r="C514" s="46"/>
    </row>
    <row r="515" customFormat="false" ht="15" hidden="false" customHeight="false" outlineLevel="0" collapsed="false">
      <c r="A515" s="176"/>
      <c r="B515" s="51"/>
      <c r="C515" s="46"/>
    </row>
    <row r="516" customFormat="false" ht="15" hidden="false" customHeight="false" outlineLevel="0" collapsed="false">
      <c r="A516" s="176"/>
      <c r="B516" s="51"/>
      <c r="C516" s="46"/>
    </row>
    <row r="517" customFormat="false" ht="15" hidden="false" customHeight="false" outlineLevel="0" collapsed="false">
      <c r="A517" s="176"/>
      <c r="B517" s="51"/>
      <c r="C517" s="46"/>
    </row>
    <row r="518" customFormat="false" ht="15" hidden="false" customHeight="false" outlineLevel="0" collapsed="false">
      <c r="A518" s="176"/>
      <c r="B518" s="51"/>
      <c r="C518" s="46"/>
    </row>
    <row r="519" customFormat="false" ht="15" hidden="false" customHeight="false" outlineLevel="0" collapsed="false">
      <c r="A519" s="176"/>
      <c r="B519" s="51"/>
      <c r="C519" s="46"/>
    </row>
    <row r="520" customFormat="false" ht="15" hidden="false" customHeight="false" outlineLevel="0" collapsed="false">
      <c r="A520" s="176"/>
      <c r="B520" s="51"/>
      <c r="C520" s="46"/>
    </row>
    <row r="521" customFormat="false" ht="15" hidden="false" customHeight="false" outlineLevel="0" collapsed="false">
      <c r="A521" s="176"/>
      <c r="B521" s="51"/>
      <c r="C521" s="46"/>
    </row>
    <row r="522" customFormat="false" ht="15" hidden="false" customHeight="false" outlineLevel="0" collapsed="false">
      <c r="A522" s="176"/>
      <c r="B522" s="51"/>
      <c r="C522" s="46"/>
    </row>
    <row r="523" customFormat="false" ht="15" hidden="false" customHeight="false" outlineLevel="0" collapsed="false">
      <c r="A523" s="176"/>
      <c r="B523" s="51"/>
      <c r="C523" s="46"/>
    </row>
    <row r="524" customFormat="false" ht="15" hidden="false" customHeight="false" outlineLevel="0" collapsed="false">
      <c r="A524" s="176"/>
      <c r="B524" s="51"/>
      <c r="C524" s="46"/>
    </row>
    <row r="525" customFormat="false" ht="15" hidden="false" customHeight="false" outlineLevel="0" collapsed="false">
      <c r="A525" s="176"/>
      <c r="B525" s="51"/>
      <c r="C525" s="46"/>
    </row>
    <row r="526" customFormat="false" ht="15" hidden="false" customHeight="false" outlineLevel="0" collapsed="false">
      <c r="A526" s="176"/>
      <c r="B526" s="51"/>
      <c r="C526" s="46"/>
    </row>
    <row r="527" customFormat="false" ht="15" hidden="false" customHeight="false" outlineLevel="0" collapsed="false">
      <c r="A527" s="176"/>
      <c r="B527" s="51"/>
      <c r="C527" s="46"/>
    </row>
    <row r="528" customFormat="false" ht="15" hidden="false" customHeight="false" outlineLevel="0" collapsed="false">
      <c r="A528" s="176"/>
      <c r="B528" s="51"/>
      <c r="C528" s="46"/>
    </row>
    <row r="529" customFormat="false" ht="15" hidden="false" customHeight="false" outlineLevel="0" collapsed="false">
      <c r="A529" s="176"/>
      <c r="B529" s="51"/>
      <c r="C529" s="46"/>
    </row>
    <row r="530" customFormat="false" ht="15" hidden="false" customHeight="false" outlineLevel="0" collapsed="false">
      <c r="A530" s="176"/>
      <c r="B530" s="51"/>
      <c r="C530" s="46"/>
    </row>
    <row r="531" customFormat="false" ht="15" hidden="false" customHeight="false" outlineLevel="0" collapsed="false">
      <c r="A531" s="171"/>
      <c r="B531" s="172"/>
      <c r="C531" s="90"/>
      <c r="D531" s="173"/>
      <c r="E531" s="179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</row>
    <row r="532" customFormat="false" ht="15" hidden="false" customHeight="false" outlineLevel="0" collapsed="false">
      <c r="A532" s="171"/>
      <c r="B532" s="172"/>
      <c r="C532" s="90"/>
      <c r="D532" s="173"/>
      <c r="E532" s="179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</row>
    <row r="533" customFormat="false" ht="15" hidden="false" customHeight="false" outlineLevel="0" collapsed="false">
      <c r="A533" s="171"/>
      <c r="B533" s="172"/>
      <c r="C533" s="90"/>
      <c r="D533" s="173"/>
      <c r="E533" s="179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</row>
    <row r="534" customFormat="false" ht="15" hidden="false" customHeight="false" outlineLevel="0" collapsed="false">
      <c r="A534" s="171"/>
      <c r="B534" s="172"/>
      <c r="C534" s="90"/>
      <c r="D534" s="173"/>
      <c r="E534" s="179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</row>
    <row r="535" customFormat="false" ht="15" hidden="false" customHeight="false" outlineLevel="0" collapsed="false">
      <c r="A535" s="176"/>
      <c r="B535" s="51"/>
      <c r="C535" s="46"/>
    </row>
    <row r="536" customFormat="false" ht="15" hidden="false" customHeight="false" outlineLevel="0" collapsed="false">
      <c r="A536" s="176"/>
      <c r="B536" s="51"/>
      <c r="C536" s="46"/>
    </row>
    <row r="537" customFormat="false" ht="15" hidden="false" customHeight="false" outlineLevel="0" collapsed="false">
      <c r="A537" s="176"/>
      <c r="B537" s="51"/>
      <c r="C537" s="46"/>
    </row>
    <row r="538" customFormat="false" ht="15" hidden="false" customHeight="false" outlineLevel="0" collapsed="false">
      <c r="A538" s="176"/>
      <c r="B538" s="51"/>
      <c r="C538" s="46"/>
    </row>
    <row r="539" customFormat="false" ht="15" hidden="false" customHeight="false" outlineLevel="0" collapsed="false">
      <c r="A539" s="176"/>
      <c r="B539" s="51"/>
      <c r="C539" s="46"/>
    </row>
    <row r="540" customFormat="false" ht="15" hidden="false" customHeight="false" outlineLevel="0" collapsed="false">
      <c r="A540" s="176"/>
      <c r="B540" s="51"/>
      <c r="C540" s="46"/>
    </row>
    <row r="541" customFormat="false" ht="15" hidden="false" customHeight="false" outlineLevel="0" collapsed="false">
      <c r="A541" s="176"/>
      <c r="B541" s="51"/>
      <c r="C541" s="46"/>
    </row>
    <row r="542" customFormat="false" ht="15" hidden="false" customHeight="false" outlineLevel="0" collapsed="false">
      <c r="A542" s="171"/>
      <c r="B542" s="172"/>
      <c r="C542" s="90"/>
      <c r="D542" s="173"/>
      <c r="E542" s="179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71"/>
      <c r="B543" s="172"/>
      <c r="C543" s="90"/>
      <c r="D543" s="173"/>
      <c r="E543" s="179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71"/>
      <c r="B544" s="172"/>
      <c r="C544" s="90"/>
      <c r="D544" s="173"/>
      <c r="E544" s="179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</row>
    <row r="545" customFormat="false" ht="15" hidden="false" customHeight="false" outlineLevel="0" collapsed="false">
      <c r="A545" s="171"/>
      <c r="B545" s="172"/>
      <c r="C545" s="90"/>
      <c r="D545" s="173"/>
      <c r="E545" s="179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71"/>
      <c r="B546" s="172"/>
      <c r="C546" s="90"/>
      <c r="D546" s="173"/>
      <c r="E546" s="179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</row>
    <row r="547" customFormat="false" ht="15" hidden="false" customHeight="false" outlineLevel="0" collapsed="false">
      <c r="A547" s="171"/>
      <c r="B547" s="172"/>
      <c r="C547" s="90"/>
      <c r="D547" s="173"/>
      <c r="E547" s="179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71"/>
      <c r="B548" s="172"/>
      <c r="C548" s="90"/>
      <c r="D548" s="173"/>
      <c r="E548" s="179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71"/>
      <c r="B549" s="172"/>
      <c r="C549" s="90"/>
      <c r="D549" s="173"/>
      <c r="E549" s="179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</row>
    <row r="550" customFormat="false" ht="15" hidden="false" customHeight="false" outlineLevel="0" collapsed="false">
      <c r="A550" s="171"/>
      <c r="B550" s="172"/>
      <c r="C550" s="90"/>
      <c r="D550" s="173"/>
      <c r="E550" s="179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71"/>
      <c r="B551" s="172"/>
      <c r="C551" s="90"/>
      <c r="D551" s="173"/>
      <c r="E551" s="179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</row>
    <row r="552" customFormat="false" ht="15" hidden="false" customHeight="false" outlineLevel="0" collapsed="false">
      <c r="A552" s="171"/>
      <c r="B552" s="172"/>
      <c r="C552" s="90"/>
      <c r="D552" s="173"/>
      <c r="E552" s="179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</row>
    <row r="553" customFormat="false" ht="15" hidden="false" customHeight="false" outlineLevel="0" collapsed="false">
      <c r="A553" s="171"/>
      <c r="B553" s="172"/>
      <c r="C553" s="90"/>
      <c r="D553" s="173"/>
      <c r="E553" s="179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</row>
    <row r="554" customFormat="false" ht="15" hidden="false" customHeight="false" outlineLevel="0" collapsed="false">
      <c r="A554" s="171"/>
      <c r="B554" s="172"/>
      <c r="C554" s="90"/>
      <c r="D554" s="173"/>
      <c r="E554" s="179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</row>
    <row r="555" customFormat="false" ht="15" hidden="false" customHeight="false" outlineLevel="0" collapsed="false">
      <c r="A555" s="171"/>
      <c r="B555" s="172"/>
      <c r="C555" s="90"/>
      <c r="D555" s="173"/>
      <c r="E555" s="179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</row>
    <row r="556" customFormat="false" ht="15" hidden="false" customHeight="false" outlineLevel="0" collapsed="false">
      <c r="A556" s="171"/>
      <c r="B556" s="172"/>
      <c r="C556" s="90"/>
      <c r="D556" s="173"/>
      <c r="E556" s="179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</row>
    <row r="557" customFormat="false" ht="15" hidden="false" customHeight="false" outlineLevel="0" collapsed="false">
      <c r="A557" s="171"/>
      <c r="B557" s="172"/>
      <c r="C557" s="90"/>
      <c r="D557" s="173"/>
      <c r="E557" s="179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</row>
    <row r="558" customFormat="false" ht="15" hidden="false" customHeight="false" outlineLevel="0" collapsed="false">
      <c r="A558" s="176"/>
      <c r="B558" s="51"/>
      <c r="C558" s="46"/>
    </row>
    <row r="559" customFormat="false" ht="15" hidden="false" customHeight="false" outlineLevel="0" collapsed="false">
      <c r="A559" s="171"/>
      <c r="B559" s="172"/>
      <c r="C559" s="90"/>
      <c r="D559" s="173"/>
      <c r="E559" s="179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</row>
    <row r="560" customFormat="false" ht="15" hidden="false" customHeight="false" outlineLevel="0" collapsed="false">
      <c r="A560" s="176"/>
      <c r="B560" s="51"/>
      <c r="C560" s="46"/>
    </row>
    <row r="561" customFormat="false" ht="15" hidden="false" customHeight="false" outlineLevel="0" collapsed="false">
      <c r="A561" s="176"/>
      <c r="B561" s="51"/>
      <c r="C561" s="46"/>
    </row>
    <row r="562" customFormat="false" ht="15" hidden="false" customHeight="false" outlineLevel="0" collapsed="false">
      <c r="A562" s="176"/>
      <c r="B562" s="51"/>
      <c r="C562" s="46"/>
    </row>
    <row r="563" customFormat="false" ht="15" hidden="false" customHeight="false" outlineLevel="0" collapsed="false">
      <c r="A563" s="176"/>
      <c r="B563" s="51"/>
      <c r="C563" s="46"/>
    </row>
    <row r="564" customFormat="false" ht="15" hidden="false" customHeight="false" outlineLevel="0" collapsed="false">
      <c r="A564" s="176"/>
      <c r="B564" s="51"/>
      <c r="C564" s="46"/>
    </row>
    <row r="565" customFormat="false" ht="15" hidden="false" customHeight="false" outlineLevel="0" collapsed="false">
      <c r="A565" s="176"/>
      <c r="B565" s="51"/>
      <c r="C565" s="46"/>
    </row>
    <row r="566" customFormat="false" ht="15" hidden="false" customHeight="false" outlineLevel="0" collapsed="false">
      <c r="A566" s="176"/>
      <c r="B566" s="51"/>
      <c r="C566" s="46"/>
    </row>
    <row r="567" customFormat="false" ht="15" hidden="false" customHeight="false" outlineLevel="0" collapsed="false">
      <c r="A567" s="176"/>
      <c r="B567" s="51"/>
      <c r="C567" s="46"/>
    </row>
    <row r="568" customFormat="false" ht="15" hidden="false" customHeight="false" outlineLevel="0" collapsed="false">
      <c r="A568" s="176"/>
      <c r="B568" s="51"/>
      <c r="C568" s="46"/>
    </row>
    <row r="569" customFormat="false" ht="15" hidden="false" customHeight="false" outlineLevel="0" collapsed="false">
      <c r="A569" s="176"/>
      <c r="B569" s="51"/>
      <c r="C569" s="46"/>
    </row>
    <row r="570" customFormat="false" ht="15" hidden="false" customHeight="false" outlineLevel="0" collapsed="false">
      <c r="A570" s="176"/>
      <c r="B570" s="51"/>
      <c r="C570" s="46"/>
    </row>
    <row r="571" customFormat="false" ht="15" hidden="false" customHeight="false" outlineLevel="0" collapsed="false">
      <c r="A571" s="176"/>
      <c r="B571" s="51"/>
      <c r="C571" s="46"/>
    </row>
    <row r="572" customFormat="false" ht="15" hidden="false" customHeight="false" outlineLevel="0" collapsed="false">
      <c r="A572" s="176"/>
      <c r="B572" s="51"/>
      <c r="C572" s="46"/>
    </row>
    <row r="573" customFormat="false" ht="15" hidden="false" customHeight="false" outlineLevel="0" collapsed="false">
      <c r="A573" s="176"/>
      <c r="B573" s="51"/>
      <c r="C573" s="46"/>
    </row>
    <row r="574" customFormat="false" ht="15" hidden="false" customHeight="false" outlineLevel="0" collapsed="false">
      <c r="A574" s="176"/>
      <c r="B574" s="51"/>
      <c r="C574" s="46"/>
    </row>
    <row r="575" customFormat="false" ht="15" hidden="false" customHeight="false" outlineLevel="0" collapsed="false">
      <c r="A575" s="176"/>
      <c r="B575" s="51"/>
      <c r="C575" s="46"/>
    </row>
    <row r="576" customFormat="false" ht="15" hidden="false" customHeight="false" outlineLevel="0" collapsed="false">
      <c r="A576" s="176"/>
      <c r="B576" s="51"/>
      <c r="C576" s="46"/>
    </row>
    <row r="577" customFormat="false" ht="15" hidden="false" customHeight="false" outlineLevel="0" collapsed="false">
      <c r="A577" s="176"/>
      <c r="B577" s="51"/>
      <c r="C577" s="46"/>
    </row>
    <row r="578" customFormat="false" ht="15" hidden="false" customHeight="false" outlineLevel="0" collapsed="false">
      <c r="A578" s="176"/>
      <c r="B578" s="51"/>
      <c r="C578" s="46"/>
    </row>
    <row r="579" customFormat="false" ht="15" hidden="false" customHeight="false" outlineLevel="0" collapsed="false">
      <c r="A579" s="176"/>
      <c r="B579" s="51"/>
      <c r="C579" s="46"/>
    </row>
    <row r="580" customFormat="false" ht="15" hidden="false" customHeight="false" outlineLevel="0" collapsed="false">
      <c r="A580" s="176"/>
      <c r="B580" s="51"/>
      <c r="C580" s="46"/>
    </row>
    <row r="581" customFormat="false" ht="15" hidden="false" customHeight="false" outlineLevel="0" collapsed="false">
      <c r="A581" s="176"/>
      <c r="B581" s="51"/>
      <c r="C581" s="46"/>
    </row>
    <row r="582" customFormat="false" ht="15" hidden="false" customHeight="false" outlineLevel="0" collapsed="false">
      <c r="A582" s="176"/>
      <c r="B582" s="51"/>
      <c r="C582" s="46"/>
    </row>
    <row r="583" customFormat="false" ht="15" hidden="false" customHeight="false" outlineLevel="0" collapsed="false">
      <c r="A583" s="176"/>
      <c r="B583" s="51"/>
      <c r="C583" s="46"/>
    </row>
    <row r="584" customFormat="false" ht="15" hidden="false" customHeight="false" outlineLevel="0" collapsed="false">
      <c r="A584" s="176"/>
      <c r="B584" s="51"/>
      <c r="C584" s="46"/>
    </row>
    <row r="585" customFormat="false" ht="15" hidden="false" customHeight="false" outlineLevel="0" collapsed="false">
      <c r="A585" s="176"/>
      <c r="B585" s="51"/>
      <c r="C585" s="46"/>
    </row>
    <row r="586" customFormat="false" ht="15" hidden="false" customHeight="false" outlineLevel="0" collapsed="false">
      <c r="A586" s="176"/>
      <c r="B586" s="51"/>
      <c r="C586" s="46"/>
    </row>
    <row r="587" customFormat="false" ht="15" hidden="false" customHeight="false" outlineLevel="0" collapsed="false">
      <c r="A587" s="176"/>
      <c r="B587" s="51"/>
      <c r="C587" s="46"/>
    </row>
    <row r="588" customFormat="false" ht="15" hidden="false" customHeight="false" outlineLevel="0" collapsed="false">
      <c r="A588" s="176"/>
      <c r="B588" s="51"/>
      <c r="C588" s="46"/>
    </row>
    <row r="589" customFormat="false" ht="15" hidden="false" customHeight="false" outlineLevel="0" collapsed="false">
      <c r="A589" s="176"/>
      <c r="B589" s="51"/>
      <c r="C589" s="46"/>
    </row>
    <row r="590" customFormat="false" ht="15" hidden="false" customHeight="false" outlineLevel="0" collapsed="false">
      <c r="A590" s="176"/>
      <c r="B590" s="51"/>
      <c r="C590" s="46"/>
    </row>
    <row r="591" customFormat="false" ht="15" hidden="false" customHeight="false" outlineLevel="0" collapsed="false">
      <c r="A591" s="176"/>
      <c r="B591" s="51"/>
      <c r="C591" s="46"/>
    </row>
    <row r="592" customFormat="false" ht="15" hidden="false" customHeight="false" outlineLevel="0" collapsed="false">
      <c r="A592" s="176"/>
      <c r="B592" s="51"/>
      <c r="C592" s="46"/>
    </row>
    <row r="593" customFormat="false" ht="15" hidden="false" customHeight="false" outlineLevel="0" collapsed="false">
      <c r="A593" s="176"/>
      <c r="B593" s="51"/>
      <c r="C593" s="46"/>
    </row>
    <row r="594" customFormat="false" ht="15" hidden="false" customHeight="false" outlineLevel="0" collapsed="false">
      <c r="A594" s="176"/>
      <c r="B594" s="51"/>
      <c r="C594" s="46"/>
    </row>
    <row r="595" customFormat="false" ht="15" hidden="false" customHeight="false" outlineLevel="0" collapsed="false">
      <c r="A595" s="176"/>
      <c r="B595" s="51"/>
      <c r="C595" s="46"/>
    </row>
    <row r="596" customFormat="false" ht="15" hidden="false" customHeight="false" outlineLevel="0" collapsed="false">
      <c r="A596" s="176"/>
      <c r="B596" s="51"/>
      <c r="C596" s="46"/>
    </row>
    <row r="597" customFormat="false" ht="15" hidden="false" customHeight="false" outlineLevel="0" collapsed="false">
      <c r="A597" s="176"/>
      <c r="B597" s="51"/>
      <c r="C597" s="46"/>
    </row>
    <row r="598" customFormat="false" ht="15" hidden="false" customHeight="false" outlineLevel="0" collapsed="false">
      <c r="A598" s="176"/>
      <c r="B598" s="51"/>
      <c r="C598" s="46"/>
    </row>
    <row r="599" customFormat="false" ht="15" hidden="false" customHeight="false" outlineLevel="0" collapsed="false">
      <c r="A599" s="176"/>
      <c r="B599" s="51"/>
      <c r="C599" s="46"/>
    </row>
    <row r="600" customFormat="false" ht="15" hidden="false" customHeight="false" outlineLevel="0" collapsed="false">
      <c r="A600" s="171"/>
      <c r="B600" s="172"/>
      <c r="C600" s="90"/>
      <c r="D600" s="173"/>
      <c r="E600" s="179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</row>
    <row r="601" customFormat="false" ht="15" hidden="false" customHeight="false" outlineLevel="0" collapsed="false">
      <c r="A601" s="171"/>
      <c r="B601" s="172"/>
      <c r="C601" s="90"/>
      <c r="D601" s="173"/>
      <c r="E601" s="179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</row>
    <row r="602" customFormat="false" ht="15" hidden="false" customHeight="false" outlineLevel="0" collapsed="false">
      <c r="A602" s="171"/>
      <c r="B602" s="172"/>
      <c r="C602" s="90"/>
      <c r="D602" s="173"/>
      <c r="E602" s="179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</row>
    <row r="603" customFormat="false" ht="15" hidden="false" customHeight="false" outlineLevel="0" collapsed="false">
      <c r="A603" s="171"/>
      <c r="B603" s="172"/>
      <c r="C603" s="90"/>
      <c r="D603" s="173"/>
      <c r="E603" s="179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</row>
    <row r="604" customFormat="false" ht="15" hidden="false" customHeight="false" outlineLevel="0" collapsed="false">
      <c r="A604" s="171"/>
      <c r="B604" s="172"/>
      <c r="C604" s="90"/>
      <c r="D604" s="173"/>
      <c r="E604" s="179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</row>
    <row r="605" customFormat="false" ht="15" hidden="false" customHeight="false" outlineLevel="0" collapsed="false">
      <c r="A605" s="171"/>
      <c r="B605" s="172"/>
      <c r="C605" s="90"/>
      <c r="D605" s="173"/>
      <c r="E605" s="179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</row>
    <row r="606" customFormat="false" ht="15" hidden="false" customHeight="false" outlineLevel="0" collapsed="false">
      <c r="A606" s="171"/>
      <c r="B606" s="172"/>
      <c r="C606" s="90"/>
      <c r="D606" s="173"/>
      <c r="E606" s="179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</row>
    <row r="607" customFormat="false" ht="15" hidden="false" customHeight="false" outlineLevel="0" collapsed="false">
      <c r="A607" s="171"/>
      <c r="B607" s="172"/>
      <c r="C607" s="90"/>
      <c r="D607" s="173"/>
      <c r="E607" s="179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</row>
    <row r="608" customFormat="false" ht="15" hidden="false" customHeight="false" outlineLevel="0" collapsed="false">
      <c r="A608" s="171"/>
      <c r="B608" s="172"/>
      <c r="C608" s="90"/>
      <c r="D608" s="173"/>
      <c r="E608" s="179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</row>
    <row r="609" customFormat="false" ht="15" hidden="false" customHeight="false" outlineLevel="0" collapsed="false">
      <c r="A609" s="171"/>
      <c r="B609" s="172"/>
      <c r="C609" s="90"/>
      <c r="D609" s="173"/>
      <c r="E609" s="179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</row>
    <row r="610" customFormat="false" ht="15" hidden="false" customHeight="false" outlineLevel="0" collapsed="false">
      <c r="A610" s="171"/>
      <c r="B610" s="172"/>
      <c r="C610" s="90"/>
      <c r="D610" s="173"/>
      <c r="E610" s="179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</row>
    <row r="611" customFormat="false" ht="15" hidden="false" customHeight="false" outlineLevel="0" collapsed="false">
      <c r="A611" s="171"/>
      <c r="B611" s="172"/>
      <c r="C611" s="90"/>
      <c r="D611" s="173"/>
      <c r="E611" s="179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</row>
    <row r="612" customFormat="false" ht="15" hidden="false" customHeight="false" outlineLevel="0" collapsed="false">
      <c r="A612" s="171"/>
      <c r="B612" s="172"/>
      <c r="C612" s="90"/>
      <c r="D612" s="173"/>
      <c r="E612" s="179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</row>
    <row r="613" customFormat="false" ht="15" hidden="false" customHeight="false" outlineLevel="0" collapsed="false">
      <c r="A613" s="176"/>
      <c r="B613" s="51"/>
      <c r="C613" s="46"/>
    </row>
    <row r="614" customFormat="false" ht="15" hidden="false" customHeight="false" outlineLevel="0" collapsed="false">
      <c r="A614" s="176"/>
      <c r="B614" s="51"/>
      <c r="C614" s="46"/>
    </row>
    <row r="615" customFormat="false" ht="15" hidden="false" customHeight="false" outlineLevel="0" collapsed="false">
      <c r="A615" s="176"/>
      <c r="B615" s="51"/>
      <c r="C615" s="46"/>
    </row>
    <row r="616" customFormat="false" ht="15" hidden="false" customHeight="false" outlineLevel="0" collapsed="false">
      <c r="A616" s="176"/>
      <c r="B616" s="51"/>
      <c r="C616" s="46"/>
    </row>
    <row r="617" customFormat="false" ht="15" hidden="false" customHeight="false" outlineLevel="0" collapsed="false">
      <c r="A617" s="176"/>
      <c r="B617" s="51"/>
      <c r="C617" s="46"/>
    </row>
    <row r="618" customFormat="false" ht="15" hidden="false" customHeight="false" outlineLevel="0" collapsed="false">
      <c r="A618" s="176"/>
      <c r="B618" s="51"/>
      <c r="C618" s="46"/>
    </row>
    <row r="619" customFormat="false" ht="15" hidden="false" customHeight="false" outlineLevel="0" collapsed="false">
      <c r="A619" s="176"/>
      <c r="B619" s="51"/>
      <c r="C619" s="46"/>
    </row>
    <row r="620" customFormat="false" ht="15" hidden="false" customHeight="false" outlineLevel="0" collapsed="false">
      <c r="A620" s="176"/>
      <c r="B620" s="51"/>
      <c r="C620" s="46"/>
    </row>
    <row r="621" customFormat="false" ht="15" hidden="false" customHeight="false" outlineLevel="0" collapsed="false">
      <c r="A621" s="176"/>
      <c r="B621" s="51"/>
      <c r="C621" s="46"/>
    </row>
    <row r="622" customFormat="false" ht="15" hidden="false" customHeight="false" outlineLevel="0" collapsed="false">
      <c r="A622" s="176"/>
      <c r="B622" s="51"/>
      <c r="C622" s="46"/>
    </row>
    <row r="623" customFormat="false" ht="15" hidden="false" customHeight="false" outlineLevel="0" collapsed="false">
      <c r="A623" s="171"/>
      <c r="B623" s="172"/>
      <c r="C623" s="90"/>
      <c r="D623" s="173"/>
      <c r="E623" s="179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5" hidden="false" customHeight="false" outlineLevel="0" collapsed="false">
      <c r="A624" s="171"/>
      <c r="B624" s="172"/>
      <c r="C624" s="90"/>
      <c r="D624" s="173"/>
      <c r="E624" s="179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</row>
    <row r="625" customFormat="false" ht="15" hidden="false" customHeight="false" outlineLevel="0" collapsed="false">
      <c r="A625" s="171"/>
      <c r="B625" s="172"/>
      <c r="C625" s="90"/>
      <c r="D625" s="173"/>
      <c r="E625" s="179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</row>
    <row r="626" customFormat="false" ht="15" hidden="false" customHeight="false" outlineLevel="0" collapsed="false">
      <c r="A626" s="171"/>
      <c r="B626" s="172"/>
      <c r="C626" s="90"/>
      <c r="D626" s="173"/>
      <c r="E626" s="179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71"/>
      <c r="B627" s="172"/>
      <c r="C627" s="90"/>
      <c r="D627" s="173"/>
      <c r="E627" s="179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71"/>
      <c r="B628" s="172"/>
      <c r="C628" s="90"/>
      <c r="D628" s="173"/>
      <c r="E628" s="179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71"/>
      <c r="B629" s="172"/>
      <c r="C629" s="90"/>
      <c r="D629" s="173"/>
      <c r="E629" s="179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71"/>
      <c r="B630" s="172"/>
      <c r="C630" s="90"/>
      <c r="D630" s="173"/>
      <c r="E630" s="179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71"/>
      <c r="B631" s="172"/>
      <c r="C631" s="90"/>
      <c r="D631" s="173"/>
      <c r="E631" s="179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71"/>
      <c r="B632" s="172"/>
      <c r="C632" s="90"/>
      <c r="D632" s="173"/>
      <c r="E632" s="179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71"/>
      <c r="B633" s="172"/>
      <c r="C633" s="90"/>
      <c r="D633" s="173"/>
      <c r="E633" s="179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71"/>
      <c r="B634" s="172"/>
      <c r="C634" s="90"/>
      <c r="D634" s="173"/>
      <c r="E634" s="179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71"/>
      <c r="B635" s="172"/>
      <c r="C635" s="90"/>
      <c r="D635" s="173"/>
      <c r="E635" s="179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71"/>
      <c r="B636" s="172"/>
      <c r="C636" s="90"/>
      <c r="D636" s="173"/>
      <c r="E636" s="179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5" hidden="false" customHeight="false" outlineLevel="0" collapsed="false">
      <c r="A637" s="171"/>
      <c r="B637" s="172"/>
      <c r="C637" s="90"/>
      <c r="D637" s="173"/>
      <c r="E637" s="179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5" hidden="false" customHeight="false" outlineLevel="0" collapsed="false">
      <c r="A638" s="171"/>
      <c r="B638" s="172"/>
      <c r="C638" s="90"/>
      <c r="D638" s="173"/>
      <c r="E638" s="179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</row>
    <row r="639" customFormat="false" ht="15" hidden="false" customHeight="false" outlineLevel="0" collapsed="false">
      <c r="A639" s="171"/>
      <c r="B639" s="172"/>
      <c r="C639" s="90"/>
      <c r="D639" s="173"/>
      <c r="E639" s="179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</row>
    <row r="640" customFormat="false" ht="15" hidden="false" customHeight="false" outlineLevel="0" collapsed="false">
      <c r="A640" s="171"/>
      <c r="B640" s="172"/>
      <c r="C640" s="90"/>
      <c r="D640" s="173"/>
      <c r="E640" s="179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</row>
    <row r="641" customFormat="false" ht="15" hidden="false" customHeight="false" outlineLevel="0" collapsed="false">
      <c r="A641" s="171"/>
      <c r="B641" s="172"/>
      <c r="C641" s="90"/>
      <c r="D641" s="173"/>
      <c r="E641" s="179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</row>
    <row r="642" customFormat="false" ht="15" hidden="false" customHeight="false" outlineLevel="0" collapsed="false">
      <c r="A642" s="171"/>
      <c r="B642" s="172"/>
      <c r="C642" s="90"/>
      <c r="D642" s="173"/>
      <c r="E642" s="179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5" hidden="false" customHeight="false" outlineLevel="0" collapsed="false">
      <c r="A643" s="176"/>
      <c r="B643" s="51"/>
      <c r="C643" s="46"/>
    </row>
    <row r="644" customFormat="false" ht="15" hidden="false" customHeight="false" outlineLevel="0" collapsed="false">
      <c r="A644" s="176"/>
      <c r="B644" s="51"/>
      <c r="C644" s="46"/>
    </row>
    <row r="645" customFormat="false" ht="15" hidden="false" customHeight="false" outlineLevel="0" collapsed="false">
      <c r="A645" s="176"/>
      <c r="B645" s="51"/>
      <c r="C645" s="46"/>
    </row>
    <row r="646" customFormat="false" ht="15" hidden="false" customHeight="false" outlineLevel="0" collapsed="false">
      <c r="A646" s="176"/>
      <c r="B646" s="51"/>
      <c r="C646" s="46"/>
    </row>
    <row r="647" customFormat="false" ht="15" hidden="false" customHeight="false" outlineLevel="0" collapsed="false">
      <c r="A647" s="176"/>
      <c r="B647" s="51"/>
      <c r="C647" s="46"/>
    </row>
    <row r="648" customFormat="false" ht="15" hidden="false" customHeight="false" outlineLevel="0" collapsed="false">
      <c r="A648" s="176"/>
      <c r="B648" s="51"/>
      <c r="C648" s="46"/>
    </row>
    <row r="649" customFormat="false" ht="15" hidden="false" customHeight="false" outlineLevel="0" collapsed="false">
      <c r="A649" s="176"/>
      <c r="B649" s="51"/>
      <c r="C649" s="46"/>
    </row>
    <row r="650" customFormat="false" ht="15" hidden="false" customHeight="false" outlineLevel="0" collapsed="false">
      <c r="A650" s="176"/>
      <c r="B650" s="51"/>
      <c r="C650" s="46"/>
    </row>
    <row r="651" customFormat="false" ht="15" hidden="false" customHeight="false" outlineLevel="0" collapsed="false">
      <c r="A651" s="171"/>
      <c r="B651" s="172"/>
      <c r="C651" s="90"/>
      <c r="D651" s="173"/>
      <c r="E651" s="179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5" hidden="false" customHeight="false" outlineLevel="0" collapsed="false">
      <c r="A652" s="176"/>
      <c r="B652" s="51"/>
      <c r="C652" s="46"/>
    </row>
    <row r="653" customFormat="false" ht="15" hidden="false" customHeight="false" outlineLevel="0" collapsed="false">
      <c r="A653" s="176"/>
      <c r="B653" s="51"/>
      <c r="C653" s="46"/>
    </row>
    <row r="654" customFormat="false" ht="15" hidden="false" customHeight="false" outlineLevel="0" collapsed="false">
      <c r="A654" s="176"/>
      <c r="B654" s="51"/>
      <c r="C654" s="46"/>
    </row>
    <row r="655" customFormat="false" ht="15" hidden="false" customHeight="false" outlineLevel="0" collapsed="false">
      <c r="A655" s="171"/>
      <c r="B655" s="172"/>
      <c r="C655" s="90"/>
      <c r="D655" s="173"/>
      <c r="E655" s="179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</row>
    <row r="656" customFormat="false" ht="15" hidden="false" customHeight="false" outlineLevel="0" collapsed="false">
      <c r="A656" s="171"/>
      <c r="B656" s="172"/>
      <c r="C656" s="90"/>
      <c r="D656" s="173"/>
      <c r="E656" s="179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</row>
    <row r="657" customFormat="false" ht="15" hidden="false" customHeight="false" outlineLevel="0" collapsed="false">
      <c r="A657" s="171"/>
      <c r="B657" s="172"/>
      <c r="C657" s="90"/>
      <c r="D657" s="173"/>
      <c r="E657" s="179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</row>
    <row r="658" customFormat="false" ht="15" hidden="false" customHeight="false" outlineLevel="0" collapsed="false">
      <c r="A658" s="176"/>
      <c r="B658" s="51"/>
      <c r="C658" s="46"/>
    </row>
    <row r="659" customFormat="false" ht="15" hidden="false" customHeight="false" outlineLevel="0" collapsed="false">
      <c r="A659" s="171"/>
      <c r="B659" s="172"/>
      <c r="C659" s="90"/>
      <c r="D659" s="173"/>
      <c r="E659" s="179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71"/>
      <c r="B660" s="172"/>
      <c r="C660" s="90"/>
      <c r="D660" s="173"/>
      <c r="E660" s="179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71"/>
      <c r="B661" s="172"/>
      <c r="C661" s="90"/>
      <c r="D661" s="173"/>
      <c r="E661" s="179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</row>
    <row r="662" customFormat="false" ht="15" hidden="false" customHeight="false" outlineLevel="0" collapsed="false">
      <c r="A662" s="171"/>
      <c r="B662" s="172"/>
      <c r="C662" s="90"/>
      <c r="D662" s="173"/>
      <c r="E662" s="179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71"/>
      <c r="B663" s="172"/>
      <c r="C663" s="90"/>
      <c r="D663" s="173"/>
      <c r="E663" s="179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71"/>
      <c r="B664" s="172"/>
      <c r="C664" s="90"/>
      <c r="D664" s="173"/>
      <c r="E664" s="179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71"/>
      <c r="B665" s="172"/>
      <c r="C665" s="90"/>
      <c r="D665" s="173"/>
      <c r="E665" s="179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71"/>
      <c r="B666" s="172"/>
      <c r="C666" s="90"/>
      <c r="D666" s="173"/>
      <c r="E666" s="179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71"/>
      <c r="B667" s="172"/>
      <c r="C667" s="90"/>
      <c r="D667" s="173"/>
      <c r="E667" s="179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71"/>
      <c r="B668" s="172"/>
      <c r="C668" s="90"/>
      <c r="D668" s="173"/>
      <c r="E668" s="179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71"/>
      <c r="B669" s="172"/>
      <c r="C669" s="90"/>
      <c r="D669" s="173"/>
      <c r="E669" s="179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</row>
    <row r="670" customFormat="false" ht="15" hidden="false" customHeight="false" outlineLevel="0" collapsed="false">
      <c r="A670" s="171"/>
      <c r="B670" s="172"/>
      <c r="C670" s="90"/>
      <c r="D670" s="173"/>
      <c r="E670" s="179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</row>
    <row r="671" customFormat="false" ht="15" hidden="false" customHeight="false" outlineLevel="0" collapsed="false">
      <c r="A671" s="171"/>
      <c r="B671" s="172"/>
      <c r="C671" s="90"/>
      <c r="D671" s="173"/>
      <c r="E671" s="179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</row>
    <row r="672" customFormat="false" ht="15" hidden="false" customHeight="false" outlineLevel="0" collapsed="false">
      <c r="A672" s="171"/>
      <c r="B672" s="172"/>
      <c r="C672" s="90"/>
      <c r="D672" s="173"/>
      <c r="E672" s="179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</row>
    <row r="673" customFormat="false" ht="15" hidden="false" customHeight="false" outlineLevel="0" collapsed="false">
      <c r="A673" s="171"/>
      <c r="B673" s="172"/>
      <c r="C673" s="90"/>
      <c r="D673" s="173"/>
      <c r="E673" s="179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</row>
    <row r="674" customFormat="false" ht="15" hidden="false" customHeight="false" outlineLevel="0" collapsed="false">
      <c r="A674" s="171"/>
      <c r="B674" s="172"/>
      <c r="C674" s="90"/>
      <c r="D674" s="173"/>
      <c r="E674" s="179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</row>
    <row r="675" customFormat="false" ht="15" hidden="false" customHeight="false" outlineLevel="0" collapsed="false">
      <c r="A675" s="171"/>
      <c r="B675" s="172"/>
      <c r="C675" s="90"/>
      <c r="D675" s="173"/>
      <c r="E675" s="179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</row>
    <row r="676" customFormat="false" ht="15" hidden="false" customHeight="false" outlineLevel="0" collapsed="false">
      <c r="A676" s="171"/>
      <c r="B676" s="172"/>
      <c r="C676" s="90"/>
      <c r="D676" s="173"/>
      <c r="E676" s="179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</row>
    <row r="677" customFormat="false" ht="15" hidden="false" customHeight="false" outlineLevel="0" collapsed="false">
      <c r="A677" s="176"/>
      <c r="B677" s="51"/>
      <c r="C677" s="46"/>
    </row>
    <row r="678" customFormat="false" ht="15" hidden="false" customHeight="false" outlineLevel="0" collapsed="false">
      <c r="A678" s="176"/>
      <c r="B678" s="51"/>
      <c r="C678" s="46"/>
    </row>
    <row r="679" customFormat="false" ht="15" hidden="false" customHeight="false" outlineLevel="0" collapsed="false">
      <c r="A679" s="176"/>
      <c r="B679" s="51"/>
      <c r="C679" s="46"/>
    </row>
    <row r="680" customFormat="false" ht="15" hidden="false" customHeight="false" outlineLevel="0" collapsed="false">
      <c r="A680" s="176"/>
      <c r="B680" s="51"/>
      <c r="C680" s="46"/>
    </row>
    <row r="681" customFormat="false" ht="15" hidden="false" customHeight="false" outlineLevel="0" collapsed="false">
      <c r="A681" s="176"/>
      <c r="B681" s="51"/>
      <c r="C681" s="46"/>
    </row>
    <row r="682" customFormat="false" ht="15" hidden="false" customHeight="false" outlineLevel="0" collapsed="false">
      <c r="A682" s="176"/>
      <c r="B682" s="51"/>
      <c r="C682" s="46"/>
    </row>
    <row r="683" customFormat="false" ht="15" hidden="false" customHeight="false" outlineLevel="0" collapsed="false">
      <c r="A683" s="176"/>
      <c r="B683" s="51"/>
      <c r="C683" s="46"/>
    </row>
    <row r="684" customFormat="false" ht="15" hidden="false" customHeight="false" outlineLevel="0" collapsed="false">
      <c r="A684" s="176"/>
      <c r="B684" s="51"/>
      <c r="C684" s="46"/>
    </row>
    <row r="685" customFormat="false" ht="15" hidden="false" customHeight="false" outlineLevel="0" collapsed="false">
      <c r="A685" s="176"/>
      <c r="B685" s="51"/>
      <c r="C685" s="46"/>
    </row>
    <row r="686" customFormat="false" ht="15" hidden="false" customHeight="false" outlineLevel="0" collapsed="false">
      <c r="A686" s="176"/>
      <c r="B686" s="51"/>
      <c r="C686" s="46"/>
    </row>
    <row r="687" customFormat="false" ht="15" hidden="false" customHeight="false" outlineLevel="0" collapsed="false">
      <c r="A687" s="176"/>
      <c r="B687" s="51"/>
      <c r="C687" s="46"/>
    </row>
    <row r="688" customFormat="false" ht="15" hidden="false" customHeight="false" outlineLevel="0" collapsed="false">
      <c r="A688" s="176"/>
      <c r="B688" s="51"/>
      <c r="C688" s="46"/>
    </row>
    <row r="689" customFormat="false" ht="15" hidden="false" customHeight="false" outlineLevel="0" collapsed="false">
      <c r="A689" s="176"/>
      <c r="B689" s="51"/>
      <c r="C689" s="46"/>
    </row>
    <row r="690" customFormat="false" ht="15" hidden="false" customHeight="false" outlineLevel="0" collapsed="false">
      <c r="A690" s="176"/>
      <c r="B690" s="51"/>
      <c r="C690" s="46"/>
    </row>
    <row r="691" customFormat="false" ht="15" hidden="false" customHeight="false" outlineLevel="0" collapsed="false">
      <c r="A691" s="176"/>
      <c r="B691" s="51"/>
      <c r="C691" s="46"/>
    </row>
    <row r="692" customFormat="false" ht="15" hidden="false" customHeight="false" outlineLevel="0" collapsed="false">
      <c r="A692" s="176"/>
      <c r="B692" s="51"/>
      <c r="C692" s="46"/>
    </row>
    <row r="693" customFormat="false" ht="15" hidden="false" customHeight="false" outlineLevel="0" collapsed="false">
      <c r="A693" s="176"/>
      <c r="B693" s="51"/>
      <c r="C693" s="46"/>
    </row>
    <row r="694" customFormat="false" ht="15" hidden="false" customHeight="false" outlineLevel="0" collapsed="false">
      <c r="A694" s="176"/>
      <c r="B694" s="51"/>
      <c r="C694" s="46"/>
    </row>
    <row r="695" customFormat="false" ht="15" hidden="false" customHeight="false" outlineLevel="0" collapsed="false">
      <c r="A695" s="176"/>
      <c r="B695" s="51"/>
      <c r="C695" s="46"/>
    </row>
    <row r="696" customFormat="false" ht="15" hidden="false" customHeight="false" outlineLevel="0" collapsed="false">
      <c r="A696" s="176"/>
      <c r="B696" s="51"/>
      <c r="C696" s="46"/>
    </row>
    <row r="697" customFormat="false" ht="15" hidden="false" customHeight="false" outlineLevel="0" collapsed="false">
      <c r="A697" s="176"/>
      <c r="B697" s="51"/>
      <c r="C697" s="46"/>
    </row>
    <row r="698" customFormat="false" ht="15" hidden="false" customHeight="false" outlineLevel="0" collapsed="false">
      <c r="A698" s="176"/>
      <c r="B698" s="51"/>
      <c r="C698" s="46"/>
    </row>
    <row r="699" customFormat="false" ht="15" hidden="false" customHeight="false" outlineLevel="0" collapsed="false">
      <c r="A699" s="176"/>
      <c r="B699" s="51"/>
      <c r="C699" s="46"/>
    </row>
    <row r="700" customFormat="false" ht="15" hidden="false" customHeight="false" outlineLevel="0" collapsed="false">
      <c r="A700" s="176"/>
      <c r="B700" s="51"/>
      <c r="C700" s="46"/>
    </row>
    <row r="701" customFormat="false" ht="15" hidden="false" customHeight="false" outlineLevel="0" collapsed="false">
      <c r="A701" s="176"/>
      <c r="B701" s="51"/>
      <c r="C701" s="46"/>
    </row>
    <row r="702" customFormat="false" ht="15" hidden="false" customHeight="false" outlineLevel="0" collapsed="false">
      <c r="A702" s="176"/>
      <c r="B702" s="51"/>
      <c r="C702" s="46"/>
    </row>
    <row r="703" customFormat="false" ht="15" hidden="false" customHeight="false" outlineLevel="0" collapsed="false">
      <c r="A703" s="176"/>
      <c r="B703" s="51"/>
      <c r="C703" s="46"/>
    </row>
    <row r="704" customFormat="false" ht="15" hidden="false" customHeight="false" outlineLevel="0" collapsed="false">
      <c r="A704" s="176"/>
      <c r="B704" s="51"/>
      <c r="C704" s="46"/>
    </row>
    <row r="705" customFormat="false" ht="15" hidden="false" customHeight="false" outlineLevel="0" collapsed="false">
      <c r="A705" s="176"/>
      <c r="B705" s="51"/>
      <c r="C705" s="46"/>
    </row>
    <row r="706" customFormat="false" ht="15" hidden="false" customHeight="false" outlineLevel="0" collapsed="false">
      <c r="A706" s="171"/>
      <c r="B706" s="172"/>
      <c r="C706" s="90"/>
      <c r="D706" s="173"/>
      <c r="E706" s="179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</row>
    <row r="707" customFormat="false" ht="15" hidden="false" customHeight="false" outlineLevel="0" collapsed="false">
      <c r="A707" s="171"/>
      <c r="B707" s="172"/>
      <c r="C707" s="90"/>
      <c r="D707" s="173"/>
      <c r="E707" s="179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</row>
    <row r="708" customFormat="false" ht="15" hidden="false" customHeight="false" outlineLevel="0" collapsed="false">
      <c r="A708" s="171"/>
      <c r="B708" s="172"/>
      <c r="C708" s="90"/>
      <c r="D708" s="173"/>
      <c r="E708" s="179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</row>
    <row r="709" customFormat="false" ht="15" hidden="false" customHeight="false" outlineLevel="0" collapsed="false">
      <c r="A709" s="171"/>
      <c r="B709" s="172"/>
      <c r="C709" s="90"/>
      <c r="D709" s="173"/>
      <c r="E709" s="179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</row>
    <row r="710" customFormat="false" ht="15" hidden="false" customHeight="false" outlineLevel="0" collapsed="false">
      <c r="A710" s="171"/>
      <c r="B710" s="172"/>
      <c r="C710" s="90"/>
      <c r="D710" s="173"/>
      <c r="E710" s="179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71"/>
      <c r="B711" s="172"/>
      <c r="C711" s="90"/>
      <c r="D711" s="173"/>
      <c r="E711" s="179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71"/>
      <c r="B712" s="172"/>
      <c r="C712" s="90"/>
      <c r="D712" s="173"/>
      <c r="E712" s="179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71"/>
      <c r="B713" s="172"/>
      <c r="C713" s="90"/>
      <c r="D713" s="173"/>
      <c r="E713" s="179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76"/>
      <c r="B714" s="51"/>
      <c r="C714" s="46"/>
    </row>
    <row r="715" customFormat="false" ht="15" hidden="false" customHeight="false" outlineLevel="0" collapsed="false">
      <c r="A715" s="171"/>
      <c r="B715" s="172"/>
      <c r="C715" s="90"/>
      <c r="D715" s="173"/>
      <c r="E715" s="179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71"/>
      <c r="B716" s="172"/>
      <c r="C716" s="90"/>
      <c r="D716" s="173"/>
      <c r="E716" s="179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71"/>
      <c r="B717" s="172"/>
      <c r="C717" s="90"/>
      <c r="D717" s="173"/>
      <c r="E717" s="179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71"/>
      <c r="B718" s="172"/>
      <c r="C718" s="90"/>
      <c r="D718" s="173"/>
      <c r="E718" s="179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71"/>
      <c r="B719" s="172"/>
      <c r="C719" s="90"/>
      <c r="D719" s="173"/>
      <c r="E719" s="179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71"/>
      <c r="B720" s="172"/>
      <c r="C720" s="90"/>
      <c r="D720" s="173"/>
      <c r="E720" s="179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71"/>
      <c r="B721" s="172"/>
      <c r="C721" s="90"/>
      <c r="D721" s="173"/>
      <c r="E721" s="179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71"/>
      <c r="B722" s="172"/>
      <c r="C722" s="90"/>
      <c r="D722" s="173"/>
      <c r="E722" s="179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71"/>
      <c r="B723" s="172"/>
      <c r="C723" s="90"/>
      <c r="D723" s="173"/>
      <c r="E723" s="179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71"/>
      <c r="B724" s="172"/>
      <c r="C724" s="90"/>
      <c r="D724" s="173"/>
      <c r="E724" s="179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71"/>
      <c r="B725" s="172"/>
      <c r="C725" s="90"/>
      <c r="D725" s="173"/>
      <c r="E725" s="179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71"/>
      <c r="B726" s="172"/>
      <c r="C726" s="90"/>
      <c r="D726" s="173"/>
      <c r="E726" s="179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71"/>
      <c r="B727" s="172"/>
      <c r="C727" s="90"/>
      <c r="D727" s="173"/>
      <c r="E727" s="179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71"/>
      <c r="B728" s="172"/>
      <c r="C728" s="90"/>
      <c r="D728" s="173"/>
      <c r="E728" s="179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71"/>
      <c r="B729" s="172"/>
      <c r="C729" s="90"/>
      <c r="D729" s="173"/>
      <c r="E729" s="179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71"/>
      <c r="B730" s="172"/>
      <c r="C730" s="90"/>
      <c r="D730" s="173"/>
      <c r="E730" s="179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71"/>
      <c r="B731" s="172"/>
      <c r="C731" s="90"/>
      <c r="D731" s="173"/>
      <c r="E731" s="179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71"/>
      <c r="B732" s="172"/>
      <c r="C732" s="90"/>
      <c r="D732" s="173"/>
      <c r="E732" s="179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71"/>
      <c r="B733" s="172"/>
      <c r="C733" s="90"/>
      <c r="D733" s="173"/>
      <c r="E733" s="179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71"/>
      <c r="B734" s="172"/>
      <c r="C734" s="90"/>
      <c r="D734" s="173"/>
      <c r="E734" s="179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</row>
    <row r="735" customFormat="false" ht="15" hidden="false" customHeight="false" outlineLevel="0" collapsed="false">
      <c r="A735" s="171"/>
      <c r="B735" s="172"/>
      <c r="C735" s="90"/>
      <c r="D735" s="173"/>
      <c r="E735" s="179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</row>
    <row r="736" customFormat="false" ht="15" hidden="false" customHeight="false" outlineLevel="0" collapsed="false">
      <c r="A736" s="171"/>
      <c r="B736" s="172"/>
      <c r="C736" s="90"/>
      <c r="D736" s="173"/>
      <c r="E736" s="179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</row>
    <row r="737" customFormat="false" ht="15" hidden="false" customHeight="false" outlineLevel="0" collapsed="false">
      <c r="A737" s="171"/>
      <c r="B737" s="172"/>
      <c r="C737" s="90"/>
      <c r="D737" s="173"/>
      <c r="E737" s="179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</row>
    <row r="738" customFormat="false" ht="15" hidden="false" customHeight="false" outlineLevel="0" collapsed="false">
      <c r="A738" s="171"/>
      <c r="B738" s="172"/>
      <c r="C738" s="90"/>
      <c r="D738" s="173"/>
      <c r="E738" s="179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</row>
    <row r="739" customFormat="false" ht="15" hidden="false" customHeight="false" outlineLevel="0" collapsed="false">
      <c r="A739" s="171"/>
      <c r="B739" s="172"/>
      <c r="C739" s="90"/>
      <c r="D739" s="173"/>
      <c r="E739" s="179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</row>
    <row r="740" customFormat="false" ht="15" hidden="false" customHeight="false" outlineLevel="0" collapsed="false">
      <c r="A740" s="171"/>
      <c r="B740" s="172"/>
      <c r="C740" s="90"/>
      <c r="D740" s="173"/>
      <c r="E740" s="179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</row>
    <row r="741" customFormat="false" ht="15" hidden="false" customHeight="false" outlineLevel="0" collapsed="false">
      <c r="A741" s="176"/>
      <c r="B741" s="51"/>
      <c r="C741" s="46"/>
    </row>
    <row r="742" customFormat="false" ht="15" hidden="false" customHeight="false" outlineLevel="0" collapsed="false">
      <c r="A742" s="176"/>
      <c r="B742" s="51"/>
      <c r="C742" s="46"/>
    </row>
    <row r="743" customFormat="false" ht="15" hidden="false" customHeight="false" outlineLevel="0" collapsed="false">
      <c r="A743" s="176"/>
      <c r="B743" s="51"/>
      <c r="C743" s="46"/>
    </row>
    <row r="744" customFormat="false" ht="15" hidden="false" customHeight="false" outlineLevel="0" collapsed="false">
      <c r="A744" s="176"/>
      <c r="B744" s="51"/>
      <c r="C744" s="46"/>
    </row>
    <row r="745" customFormat="false" ht="15" hidden="false" customHeight="false" outlineLevel="0" collapsed="false">
      <c r="A745" s="176"/>
      <c r="B745" s="51"/>
      <c r="C745" s="46"/>
    </row>
    <row r="746" customFormat="false" ht="15" hidden="false" customHeight="false" outlineLevel="0" collapsed="false">
      <c r="A746" s="176"/>
      <c r="B746" s="51"/>
      <c r="C746" s="46"/>
    </row>
    <row r="747" customFormat="false" ht="15" hidden="false" customHeight="false" outlineLevel="0" collapsed="false">
      <c r="A747" s="176"/>
      <c r="B747" s="51"/>
      <c r="C747" s="46"/>
    </row>
    <row r="748" customFormat="false" ht="15" hidden="false" customHeight="false" outlineLevel="0" collapsed="false">
      <c r="A748" s="176"/>
      <c r="B748" s="51"/>
      <c r="C748" s="46"/>
    </row>
    <row r="749" customFormat="false" ht="15" hidden="false" customHeight="false" outlineLevel="0" collapsed="false">
      <c r="A749" s="176"/>
      <c r="B749" s="51"/>
      <c r="C749" s="46"/>
    </row>
    <row r="750" customFormat="false" ht="15" hidden="false" customHeight="false" outlineLevel="0" collapsed="false">
      <c r="A750" s="176"/>
      <c r="B750" s="51"/>
      <c r="C750" s="46"/>
    </row>
    <row r="751" customFormat="false" ht="15" hidden="false" customHeight="false" outlineLevel="0" collapsed="false">
      <c r="A751" s="176"/>
      <c r="B751" s="51"/>
      <c r="C751" s="46"/>
    </row>
    <row r="752" customFormat="false" ht="15" hidden="false" customHeight="false" outlineLevel="0" collapsed="false">
      <c r="A752" s="176"/>
      <c r="B752" s="51"/>
      <c r="C752" s="46"/>
    </row>
    <row r="753" customFormat="false" ht="15" hidden="false" customHeight="false" outlineLevel="0" collapsed="false">
      <c r="A753" s="176"/>
      <c r="B753" s="51"/>
      <c r="C753" s="46"/>
    </row>
    <row r="754" customFormat="false" ht="15" hidden="false" customHeight="false" outlineLevel="0" collapsed="false">
      <c r="A754" s="176"/>
      <c r="B754" s="51"/>
      <c r="C754" s="46"/>
    </row>
    <row r="755" customFormat="false" ht="15" hidden="false" customHeight="false" outlineLevel="0" collapsed="false">
      <c r="A755" s="176"/>
      <c r="B755" s="51"/>
      <c r="C755" s="46"/>
    </row>
    <row r="756" customFormat="false" ht="15" hidden="false" customHeight="false" outlineLevel="0" collapsed="false">
      <c r="A756" s="176"/>
      <c r="B756" s="51"/>
      <c r="C756" s="46"/>
    </row>
    <row r="757" customFormat="false" ht="15" hidden="false" customHeight="false" outlineLevel="0" collapsed="false">
      <c r="A757" s="176"/>
      <c r="B757" s="51"/>
      <c r="C757" s="46"/>
    </row>
    <row r="758" customFormat="false" ht="15" hidden="false" customHeight="false" outlineLevel="0" collapsed="false">
      <c r="A758" s="176"/>
      <c r="B758" s="51"/>
      <c r="C758" s="46"/>
    </row>
    <row r="759" customFormat="false" ht="15" hidden="false" customHeight="false" outlineLevel="0" collapsed="false">
      <c r="A759" s="176"/>
      <c r="B759" s="51"/>
      <c r="C759" s="46"/>
    </row>
    <row r="760" customFormat="false" ht="15" hidden="false" customHeight="false" outlineLevel="0" collapsed="false">
      <c r="A760" s="176"/>
      <c r="B760" s="51"/>
      <c r="C760" s="46"/>
    </row>
    <row r="761" customFormat="false" ht="15" hidden="false" customHeight="false" outlineLevel="0" collapsed="false">
      <c r="A761" s="176"/>
      <c r="B761" s="51"/>
      <c r="C761" s="46"/>
    </row>
    <row r="762" customFormat="false" ht="15" hidden="false" customHeight="false" outlineLevel="0" collapsed="false">
      <c r="A762" s="176"/>
      <c r="B762" s="51"/>
      <c r="C762" s="46"/>
    </row>
    <row r="763" customFormat="false" ht="15" hidden="false" customHeight="false" outlineLevel="0" collapsed="false">
      <c r="A763" s="176"/>
      <c r="B763" s="51"/>
      <c r="C763" s="46"/>
    </row>
    <row r="764" customFormat="false" ht="15" hidden="false" customHeight="false" outlineLevel="0" collapsed="false">
      <c r="A764" s="176"/>
      <c r="B764" s="51"/>
      <c r="C764" s="46"/>
    </row>
    <row r="765" customFormat="false" ht="15" hidden="false" customHeight="false" outlineLevel="0" collapsed="false">
      <c r="A765" s="171"/>
      <c r="B765" s="172"/>
      <c r="C765" s="90"/>
      <c r="D765" s="173"/>
      <c r="E765" s="179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</row>
    <row r="766" customFormat="false" ht="15" hidden="false" customHeight="false" outlineLevel="0" collapsed="false">
      <c r="A766" s="171"/>
      <c r="B766" s="172"/>
      <c r="C766" s="90"/>
      <c r="D766" s="173"/>
      <c r="E766" s="179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</row>
    <row r="767" customFormat="false" ht="15" hidden="false" customHeight="false" outlineLevel="0" collapsed="false">
      <c r="A767" s="171"/>
      <c r="B767" s="172"/>
      <c r="C767" s="90"/>
      <c r="D767" s="173"/>
      <c r="E767" s="179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</row>
    <row r="768" customFormat="false" ht="15" hidden="false" customHeight="false" outlineLevel="0" collapsed="false">
      <c r="A768" s="171"/>
      <c r="B768" s="172"/>
      <c r="C768" s="90"/>
      <c r="D768" s="173"/>
      <c r="E768" s="179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71"/>
      <c r="B769" s="172"/>
      <c r="C769" s="90"/>
      <c r="D769" s="173"/>
      <c r="E769" s="179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71"/>
      <c r="B770" s="172"/>
      <c r="C770" s="90"/>
      <c r="D770" s="173"/>
      <c r="E770" s="179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71"/>
      <c r="B771" s="172"/>
      <c r="C771" s="90"/>
      <c r="D771" s="173"/>
      <c r="E771" s="179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71"/>
      <c r="B772" s="172"/>
      <c r="C772" s="90"/>
      <c r="D772" s="173"/>
      <c r="E772" s="179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71"/>
      <c r="B773" s="172"/>
      <c r="C773" s="90"/>
      <c r="D773" s="173"/>
      <c r="E773" s="179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71"/>
      <c r="B774" s="172"/>
      <c r="C774" s="90"/>
      <c r="D774" s="173"/>
      <c r="E774" s="179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71"/>
      <c r="B775" s="172"/>
      <c r="C775" s="90"/>
      <c r="D775" s="173"/>
      <c r="E775" s="179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71"/>
      <c r="B776" s="172"/>
      <c r="C776" s="90"/>
      <c r="D776" s="173"/>
      <c r="E776" s="179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71"/>
      <c r="B777" s="172"/>
      <c r="C777" s="90"/>
      <c r="D777" s="173"/>
      <c r="E777" s="179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71"/>
      <c r="B778" s="172"/>
      <c r="C778" s="90"/>
      <c r="D778" s="173"/>
      <c r="E778" s="179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71"/>
      <c r="B779" s="172"/>
      <c r="C779" s="90"/>
      <c r="D779" s="173"/>
      <c r="E779" s="179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71"/>
      <c r="B780" s="172"/>
      <c r="C780" s="90"/>
      <c r="D780" s="173"/>
      <c r="E780" s="179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71"/>
      <c r="B781" s="172"/>
      <c r="C781" s="90"/>
      <c r="D781" s="173"/>
      <c r="E781" s="179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71"/>
      <c r="B782" s="172"/>
      <c r="C782" s="90"/>
      <c r="D782" s="173"/>
      <c r="E782" s="179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71"/>
      <c r="B783" s="172"/>
      <c r="C783" s="90"/>
      <c r="D783" s="173"/>
      <c r="E783" s="179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71"/>
      <c r="B784" s="172"/>
      <c r="C784" s="90"/>
      <c r="D784" s="173"/>
      <c r="E784" s="179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71"/>
      <c r="B785" s="172"/>
      <c r="C785" s="90"/>
      <c r="D785" s="173"/>
      <c r="E785" s="179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71"/>
      <c r="B786" s="172"/>
      <c r="C786" s="90"/>
      <c r="D786" s="173"/>
      <c r="E786" s="179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71"/>
      <c r="B787" s="172"/>
      <c r="C787" s="90"/>
      <c r="D787" s="173"/>
      <c r="E787" s="179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71"/>
      <c r="B788" s="172"/>
      <c r="C788" s="90"/>
      <c r="D788" s="173"/>
      <c r="E788" s="179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71"/>
      <c r="B789" s="172"/>
      <c r="C789" s="90"/>
      <c r="D789" s="173"/>
      <c r="E789" s="179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71"/>
      <c r="B790" s="172"/>
      <c r="C790" s="90"/>
      <c r="D790" s="173"/>
      <c r="E790" s="179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71"/>
      <c r="B791" s="172"/>
      <c r="C791" s="90"/>
      <c r="D791" s="173"/>
      <c r="E791" s="179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71"/>
      <c r="B792" s="172"/>
      <c r="C792" s="90"/>
      <c r="D792" s="173"/>
      <c r="E792" s="179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71"/>
      <c r="B793" s="172"/>
      <c r="C793" s="90"/>
      <c r="D793" s="173"/>
      <c r="E793" s="179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71"/>
      <c r="B794" s="172"/>
      <c r="C794" s="90"/>
      <c r="D794" s="173"/>
      <c r="E794" s="179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71"/>
      <c r="B795" s="172"/>
      <c r="C795" s="90"/>
      <c r="D795" s="173"/>
      <c r="E795" s="179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71"/>
      <c r="B796" s="172"/>
      <c r="C796" s="90"/>
      <c r="D796" s="173"/>
      <c r="E796" s="179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71"/>
      <c r="B797" s="172"/>
      <c r="C797" s="90"/>
      <c r="D797" s="173"/>
      <c r="E797" s="179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71"/>
      <c r="B798" s="172"/>
      <c r="C798" s="90"/>
      <c r="D798" s="173"/>
      <c r="E798" s="179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71"/>
      <c r="B799" s="172"/>
      <c r="C799" s="90"/>
      <c r="D799" s="173"/>
      <c r="E799" s="179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71"/>
      <c r="B800" s="172"/>
      <c r="C800" s="90"/>
      <c r="D800" s="173"/>
      <c r="E800" s="179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71"/>
      <c r="B801" s="172"/>
      <c r="C801" s="90"/>
      <c r="D801" s="173"/>
      <c r="E801" s="179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71"/>
      <c r="B802" s="172"/>
      <c r="C802" s="90"/>
      <c r="D802" s="173"/>
      <c r="E802" s="179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71"/>
      <c r="B803" s="172"/>
      <c r="C803" s="90"/>
      <c r="D803" s="173"/>
      <c r="E803" s="179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71"/>
      <c r="B804" s="172"/>
      <c r="C804" s="90"/>
      <c r="D804" s="173"/>
      <c r="E804" s="179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71"/>
      <c r="B805" s="172"/>
      <c r="C805" s="90"/>
      <c r="D805" s="173"/>
      <c r="E805" s="179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71"/>
      <c r="B806" s="172"/>
      <c r="C806" s="90"/>
      <c r="D806" s="173"/>
      <c r="E806" s="179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71"/>
      <c r="B807" s="172"/>
      <c r="C807" s="90"/>
      <c r="D807" s="173"/>
      <c r="E807" s="179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71"/>
      <c r="B808" s="172"/>
      <c r="C808" s="90"/>
      <c r="D808" s="173"/>
      <c r="E808" s="179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71"/>
      <c r="B809" s="172"/>
      <c r="C809" s="90"/>
      <c r="D809" s="173"/>
      <c r="E809" s="179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71"/>
      <c r="B810" s="172"/>
      <c r="C810" s="90"/>
      <c r="D810" s="173"/>
      <c r="E810" s="179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71"/>
      <c r="B811" s="172"/>
      <c r="C811" s="90"/>
      <c r="D811" s="173"/>
      <c r="E811" s="179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71"/>
      <c r="B812" s="172"/>
      <c r="C812" s="90"/>
      <c r="D812" s="173"/>
      <c r="E812" s="179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71"/>
      <c r="B813" s="172"/>
      <c r="C813" s="90"/>
      <c r="D813" s="173"/>
      <c r="E813" s="179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71"/>
      <c r="B814" s="172"/>
      <c r="C814" s="90"/>
      <c r="D814" s="173"/>
      <c r="E814" s="179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71"/>
      <c r="B815" s="172"/>
      <c r="C815" s="90"/>
      <c r="D815" s="173"/>
      <c r="E815" s="179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71"/>
      <c r="B816" s="172"/>
      <c r="C816" s="90"/>
      <c r="D816" s="173"/>
      <c r="E816" s="179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71"/>
      <c r="B817" s="172"/>
      <c r="C817" s="90"/>
      <c r="D817" s="173"/>
      <c r="E817" s="179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71"/>
      <c r="B818" s="172"/>
      <c r="C818" s="90"/>
      <c r="D818" s="173"/>
      <c r="E818" s="179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71"/>
      <c r="B819" s="172"/>
      <c r="C819" s="90"/>
      <c r="D819" s="173"/>
      <c r="E819" s="179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71"/>
      <c r="B820" s="172"/>
      <c r="C820" s="90"/>
      <c r="D820" s="173"/>
      <c r="E820" s="179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71"/>
      <c r="B821" s="172"/>
      <c r="C821" s="90"/>
      <c r="D821" s="173"/>
      <c r="E821" s="179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71"/>
      <c r="B822" s="172"/>
      <c r="C822" s="90"/>
      <c r="D822" s="173"/>
      <c r="E822" s="179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71"/>
      <c r="B823" s="172"/>
      <c r="C823" s="90"/>
      <c r="D823" s="173"/>
      <c r="E823" s="179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71"/>
      <c r="B824" s="172"/>
      <c r="C824" s="90"/>
      <c r="D824" s="173"/>
      <c r="E824" s="179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71"/>
      <c r="B825" s="172"/>
      <c r="C825" s="90"/>
      <c r="D825" s="173"/>
      <c r="E825" s="179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71"/>
      <c r="B826" s="172"/>
      <c r="C826" s="90"/>
      <c r="D826" s="173"/>
      <c r="E826" s="179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71"/>
      <c r="B827" s="172"/>
      <c r="C827" s="90"/>
      <c r="D827" s="173"/>
      <c r="E827" s="179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71"/>
      <c r="B828" s="172"/>
      <c r="C828" s="90"/>
      <c r="D828" s="173"/>
      <c r="E828" s="179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71"/>
      <c r="B829" s="172"/>
      <c r="C829" s="90"/>
      <c r="D829" s="173"/>
      <c r="E829" s="179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71"/>
      <c r="B830" s="172"/>
      <c r="C830" s="90"/>
      <c r="D830" s="173"/>
      <c r="E830" s="179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71"/>
      <c r="B831" s="172"/>
      <c r="C831" s="90"/>
      <c r="D831" s="173"/>
      <c r="E831" s="179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71"/>
      <c r="B832" s="172"/>
      <c r="C832" s="90"/>
      <c r="D832" s="173"/>
      <c r="E832" s="179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71"/>
      <c r="B833" s="172"/>
      <c r="C833" s="90"/>
      <c r="D833" s="173"/>
      <c r="E833" s="179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71"/>
      <c r="B834" s="172"/>
      <c r="C834" s="90"/>
      <c r="D834" s="173"/>
      <c r="E834" s="179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71"/>
      <c r="B835" s="172"/>
      <c r="C835" s="90"/>
      <c r="D835" s="173"/>
      <c r="E835" s="179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71"/>
      <c r="B836" s="172"/>
      <c r="C836" s="90"/>
      <c r="D836" s="173"/>
      <c r="E836" s="179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71"/>
      <c r="B837" s="172"/>
      <c r="C837" s="90"/>
      <c r="D837" s="173"/>
      <c r="E837" s="179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71"/>
      <c r="B838" s="172"/>
      <c r="C838" s="90"/>
      <c r="D838" s="173"/>
      <c r="E838" s="179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71"/>
      <c r="B839" s="172"/>
      <c r="C839" s="90"/>
      <c r="D839" s="173"/>
      <c r="E839" s="179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71"/>
      <c r="B840" s="172"/>
      <c r="C840" s="90"/>
      <c r="D840" s="173"/>
      <c r="E840" s="179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71"/>
      <c r="B841" s="172"/>
      <c r="C841" s="90"/>
      <c r="D841" s="173"/>
      <c r="E841" s="179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71"/>
      <c r="B842" s="172"/>
      <c r="C842" s="90"/>
      <c r="D842" s="173"/>
      <c r="E842" s="179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71"/>
      <c r="B843" s="172"/>
      <c r="C843" s="90"/>
      <c r="D843" s="173"/>
      <c r="E843" s="179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71"/>
      <c r="B844" s="172"/>
      <c r="C844" s="90"/>
      <c r="D844" s="173"/>
      <c r="E844" s="179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71"/>
      <c r="B845" s="172"/>
      <c r="C845" s="90"/>
      <c r="D845" s="173"/>
      <c r="E845" s="179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71"/>
      <c r="B846" s="172"/>
      <c r="C846" s="90"/>
      <c r="D846" s="173"/>
      <c r="E846" s="179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71"/>
      <c r="B847" s="172"/>
      <c r="C847" s="90"/>
      <c r="D847" s="173"/>
      <c r="E847" s="179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71"/>
      <c r="B848" s="172"/>
      <c r="C848" s="90"/>
      <c r="D848" s="173"/>
      <c r="E848" s="179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71"/>
      <c r="B849" s="172"/>
      <c r="C849" s="90"/>
      <c r="D849" s="173"/>
      <c r="E849" s="179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71"/>
      <c r="B850" s="172"/>
      <c r="C850" s="90"/>
      <c r="D850" s="173"/>
      <c r="E850" s="179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</row>
    <row r="851" customFormat="false" ht="15" hidden="false" customHeight="false" outlineLevel="0" collapsed="false">
      <c r="A851" s="171"/>
      <c r="B851" s="172"/>
      <c r="C851" s="90"/>
      <c r="D851" s="173"/>
      <c r="E851" s="179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</row>
    <row r="852" customFormat="false" ht="15" hidden="false" customHeight="false" outlineLevel="0" collapsed="false">
      <c r="A852" s="171"/>
      <c r="B852" s="172"/>
      <c r="C852" s="90"/>
      <c r="D852" s="173"/>
      <c r="E852" s="179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</row>
    <row r="853" customFormat="false" ht="15" hidden="false" customHeight="false" outlineLevel="0" collapsed="false">
      <c r="A853" s="171"/>
      <c r="B853" s="172"/>
      <c r="C853" s="90"/>
      <c r="D853" s="173"/>
      <c r="E853" s="179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</row>
    <row r="854" customFormat="false" ht="15" hidden="false" customHeight="false" outlineLevel="0" collapsed="false">
      <c r="A854" s="171"/>
      <c r="B854" s="172"/>
      <c r="C854" s="90"/>
      <c r="D854" s="173"/>
      <c r="E854" s="179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</row>
    <row r="855" customFormat="false" ht="15" hidden="false" customHeight="false" outlineLevel="0" collapsed="false">
      <c r="A855" s="171"/>
      <c r="B855" s="172"/>
      <c r="C855" s="90"/>
      <c r="D855" s="173"/>
      <c r="E855" s="179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</row>
    <row r="856" customFormat="false" ht="15" hidden="false" customHeight="false" outlineLevel="0" collapsed="false">
      <c r="A856" s="171"/>
      <c r="B856" s="172"/>
      <c r="C856" s="90"/>
      <c r="D856" s="173"/>
      <c r="E856" s="179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</row>
    <row r="857" customFormat="false" ht="15" hidden="false" customHeight="false" outlineLevel="0" collapsed="false">
      <c r="A857" s="176"/>
      <c r="B857" s="51"/>
      <c r="C857" s="46"/>
    </row>
    <row r="858" customFormat="false" ht="15" hidden="false" customHeight="false" outlineLevel="0" collapsed="false">
      <c r="A858" s="176"/>
      <c r="B858" s="51"/>
      <c r="C858" s="46"/>
    </row>
    <row r="859" customFormat="false" ht="15" hidden="false" customHeight="false" outlineLevel="0" collapsed="false">
      <c r="A859" s="176"/>
      <c r="B859" s="51"/>
      <c r="C859" s="46"/>
    </row>
    <row r="860" customFormat="false" ht="15" hidden="false" customHeight="false" outlineLevel="0" collapsed="false">
      <c r="A860" s="176"/>
      <c r="B860" s="51"/>
      <c r="C860" s="46"/>
    </row>
    <row r="861" customFormat="false" ht="15" hidden="false" customHeight="false" outlineLevel="0" collapsed="false">
      <c r="A861" s="176"/>
      <c r="B861" s="51"/>
      <c r="C861" s="46"/>
    </row>
    <row r="862" customFormat="false" ht="15" hidden="false" customHeight="false" outlineLevel="0" collapsed="false">
      <c r="A862" s="176"/>
      <c r="B862" s="51"/>
      <c r="C862" s="46"/>
    </row>
    <row r="863" customFormat="false" ht="15" hidden="false" customHeight="false" outlineLevel="0" collapsed="false">
      <c r="A863" s="176"/>
      <c r="B863" s="51"/>
      <c r="C863" s="46"/>
    </row>
    <row r="864" customFormat="false" ht="15" hidden="false" customHeight="false" outlineLevel="0" collapsed="false">
      <c r="A864" s="176"/>
      <c r="B864" s="51"/>
      <c r="C864" s="46"/>
    </row>
    <row r="865" customFormat="false" ht="15" hidden="false" customHeight="false" outlineLevel="0" collapsed="false">
      <c r="A865" s="176"/>
      <c r="B865" s="51"/>
      <c r="C865" s="46"/>
    </row>
    <row r="866" customFormat="false" ht="15" hidden="false" customHeight="false" outlineLevel="0" collapsed="false">
      <c r="A866" s="171"/>
      <c r="B866" s="172"/>
      <c r="C866" s="90"/>
      <c r="D866" s="173"/>
      <c r="E866" s="179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</row>
    <row r="867" customFormat="false" ht="15" hidden="false" customHeight="false" outlineLevel="0" collapsed="false">
      <c r="A867" s="171"/>
      <c r="B867" s="172"/>
      <c r="C867" s="90"/>
      <c r="D867" s="173"/>
      <c r="E867" s="179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</row>
    <row r="868" customFormat="false" ht="15" hidden="false" customHeight="false" outlineLevel="0" collapsed="false">
      <c r="A868" s="171"/>
      <c r="B868" s="172"/>
      <c r="C868" s="90"/>
      <c r="D868" s="173"/>
      <c r="E868" s="179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</row>
    <row r="869" customFormat="false" ht="15" hidden="false" customHeight="false" outlineLevel="0" collapsed="false">
      <c r="A869" s="171"/>
      <c r="B869" s="172"/>
      <c r="C869" s="90"/>
      <c r="D869" s="173"/>
      <c r="E869" s="179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</row>
    <row r="870" customFormat="false" ht="15" hidden="false" customHeight="false" outlineLevel="0" collapsed="false">
      <c r="A870" s="171"/>
      <c r="B870" s="172"/>
      <c r="C870" s="90"/>
      <c r="D870" s="173"/>
      <c r="E870" s="179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</row>
    <row r="871" customFormat="false" ht="15" hidden="false" customHeight="false" outlineLevel="0" collapsed="false">
      <c r="A871" s="171"/>
      <c r="B871" s="172"/>
      <c r="C871" s="90"/>
      <c r="D871" s="173"/>
      <c r="E871" s="179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</row>
    <row r="872" customFormat="false" ht="15" hidden="false" customHeight="false" outlineLevel="0" collapsed="false">
      <c r="A872" s="171"/>
      <c r="B872" s="172"/>
      <c r="C872" s="90"/>
      <c r="D872" s="173"/>
      <c r="E872" s="179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</row>
    <row r="873" customFormat="false" ht="15" hidden="false" customHeight="false" outlineLevel="0" collapsed="false">
      <c r="A873" s="171"/>
      <c r="B873" s="172"/>
      <c r="C873" s="90"/>
      <c r="D873" s="173"/>
      <c r="E873" s="179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</row>
    <row r="874" customFormat="false" ht="15" hidden="false" customHeight="false" outlineLevel="0" collapsed="false">
      <c r="A874" s="171"/>
      <c r="B874" s="172"/>
      <c r="C874" s="90"/>
      <c r="D874" s="173"/>
      <c r="E874" s="179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</row>
    <row r="875" customFormat="false" ht="15" hidden="false" customHeight="false" outlineLevel="0" collapsed="false">
      <c r="A875" s="171"/>
      <c r="B875" s="172"/>
      <c r="C875" s="90"/>
      <c r="D875" s="173"/>
      <c r="E875" s="179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</row>
    <row r="876" customFormat="false" ht="15" hidden="false" customHeight="false" outlineLevel="0" collapsed="false">
      <c r="A876" s="171"/>
      <c r="B876" s="172"/>
      <c r="C876" s="90"/>
      <c r="D876" s="173"/>
      <c r="E876" s="179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</row>
    <row r="877" customFormat="false" ht="15" hidden="false" customHeight="false" outlineLevel="0" collapsed="false">
      <c r="A877" s="171"/>
      <c r="B877" s="172"/>
      <c r="C877" s="90"/>
      <c r="D877" s="173"/>
      <c r="E877" s="179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71"/>
      <c r="B878" s="172"/>
      <c r="C878" s="90"/>
      <c r="D878" s="173"/>
      <c r="E878" s="179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71"/>
      <c r="B879" s="172"/>
      <c r="C879" s="90"/>
      <c r="D879" s="173"/>
      <c r="E879" s="179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76"/>
      <c r="B880" s="51"/>
      <c r="C880" s="46"/>
    </row>
    <row r="881" customFormat="false" ht="15" hidden="false" customHeight="false" outlineLevel="0" collapsed="false">
      <c r="A881" s="176"/>
      <c r="B881" s="51"/>
      <c r="C881" s="46"/>
    </row>
    <row r="882" customFormat="false" ht="15" hidden="false" customHeight="false" outlineLevel="0" collapsed="false">
      <c r="A882" s="176"/>
      <c r="B882" s="51"/>
      <c r="C882" s="46"/>
    </row>
    <row r="883" customFormat="false" ht="15" hidden="false" customHeight="false" outlineLevel="0" collapsed="false">
      <c r="A883" s="176"/>
      <c r="B883" s="51"/>
      <c r="C883" s="46"/>
    </row>
    <row r="884" customFormat="false" ht="15" hidden="false" customHeight="false" outlineLevel="0" collapsed="false">
      <c r="A884" s="176"/>
      <c r="B884" s="51"/>
      <c r="C884" s="46"/>
    </row>
    <row r="885" customFormat="false" ht="15" hidden="false" customHeight="false" outlineLevel="0" collapsed="false">
      <c r="A885" s="176"/>
      <c r="B885" s="51"/>
      <c r="C885" s="46"/>
    </row>
    <row r="886" customFormat="false" ht="15" hidden="false" customHeight="false" outlineLevel="0" collapsed="false">
      <c r="A886" s="171"/>
      <c r="B886" s="172"/>
      <c r="C886" s="90"/>
      <c r="D886" s="173"/>
      <c r="E886" s="179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71"/>
      <c r="B887" s="172"/>
      <c r="C887" s="90"/>
      <c r="D887" s="173"/>
      <c r="E887" s="179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71"/>
      <c r="B888" s="172"/>
      <c r="C888" s="90"/>
      <c r="D888" s="173"/>
      <c r="E888" s="179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71"/>
      <c r="B889" s="172"/>
      <c r="C889" s="90"/>
      <c r="D889" s="173"/>
      <c r="E889" s="179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71"/>
      <c r="B890" s="172"/>
      <c r="C890" s="90"/>
      <c r="D890" s="173"/>
      <c r="E890" s="179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71"/>
      <c r="B891" s="172"/>
      <c r="C891" s="90"/>
      <c r="D891" s="173"/>
      <c r="E891" s="179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71"/>
      <c r="B892" s="172"/>
      <c r="C892" s="90"/>
      <c r="D892" s="173"/>
      <c r="E892" s="179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71"/>
      <c r="B893" s="172"/>
      <c r="C893" s="90"/>
      <c r="D893" s="173"/>
      <c r="E893" s="179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71"/>
      <c r="B894" s="172"/>
      <c r="C894" s="90"/>
      <c r="D894" s="173"/>
      <c r="E894" s="179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71"/>
      <c r="B895" s="172"/>
      <c r="C895" s="90"/>
      <c r="D895" s="173"/>
      <c r="E895" s="179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71"/>
      <c r="B896" s="172"/>
      <c r="C896" s="90"/>
      <c r="D896" s="173"/>
      <c r="E896" s="179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71"/>
      <c r="B897" s="172"/>
      <c r="C897" s="90"/>
      <c r="D897" s="173"/>
      <c r="E897" s="179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71"/>
      <c r="B898" s="172"/>
      <c r="C898" s="90"/>
      <c r="D898" s="173"/>
      <c r="E898" s="179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71"/>
      <c r="B899" s="172"/>
      <c r="C899" s="90"/>
      <c r="D899" s="173"/>
      <c r="E899" s="179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71"/>
      <c r="B900" s="172"/>
      <c r="C900" s="90"/>
      <c r="D900" s="173"/>
      <c r="E900" s="179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71"/>
      <c r="B901" s="172"/>
      <c r="C901" s="90"/>
      <c r="D901" s="173"/>
      <c r="E901" s="179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71"/>
      <c r="B902" s="172"/>
      <c r="C902" s="90"/>
      <c r="D902" s="173"/>
      <c r="E902" s="179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71"/>
      <c r="B903" s="172"/>
      <c r="C903" s="90"/>
      <c r="D903" s="173"/>
      <c r="E903" s="179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71"/>
      <c r="B904" s="172"/>
      <c r="C904" s="90"/>
      <c r="D904" s="173"/>
      <c r="E904" s="179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71"/>
      <c r="B905" s="172"/>
      <c r="C905" s="90"/>
      <c r="D905" s="173"/>
      <c r="E905" s="179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71"/>
      <c r="B906" s="172"/>
      <c r="C906" s="90"/>
      <c r="D906" s="173"/>
      <c r="E906" s="179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71"/>
      <c r="B907" s="172"/>
      <c r="C907" s="90"/>
      <c r="D907" s="173"/>
      <c r="E907" s="179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71"/>
      <c r="B908" s="172"/>
      <c r="C908" s="90"/>
      <c r="D908" s="173"/>
      <c r="E908" s="179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71"/>
      <c r="B909" s="172"/>
      <c r="C909" s="90"/>
      <c r="D909" s="173"/>
      <c r="E909" s="179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71"/>
      <c r="B910" s="172"/>
      <c r="C910" s="90"/>
      <c r="D910" s="173"/>
      <c r="E910" s="179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71"/>
      <c r="B911" s="172"/>
      <c r="C911" s="90"/>
      <c r="D911" s="173"/>
      <c r="E911" s="179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71"/>
      <c r="B912" s="172"/>
      <c r="C912" s="90"/>
      <c r="D912" s="173"/>
      <c r="E912" s="179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71"/>
      <c r="B913" s="172"/>
      <c r="C913" s="90"/>
      <c r="D913" s="173"/>
      <c r="E913" s="179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71"/>
      <c r="B914" s="172"/>
      <c r="C914" s="90"/>
      <c r="D914" s="173"/>
      <c r="E914" s="179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71"/>
      <c r="B915" s="172"/>
      <c r="C915" s="90"/>
      <c r="D915" s="173"/>
      <c r="E915" s="179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71"/>
      <c r="B916" s="172"/>
      <c r="C916" s="90"/>
      <c r="D916" s="173"/>
      <c r="E916" s="179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71"/>
      <c r="B917" s="172"/>
      <c r="C917" s="90"/>
      <c r="D917" s="173"/>
      <c r="E917" s="179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71"/>
      <c r="B918" s="172"/>
      <c r="C918" s="90"/>
      <c r="D918" s="173"/>
      <c r="E918" s="179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71"/>
      <c r="B919" s="172"/>
      <c r="C919" s="90"/>
      <c r="D919" s="173"/>
      <c r="E919" s="179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71"/>
      <c r="B920" s="172"/>
      <c r="C920" s="90"/>
      <c r="D920" s="173"/>
      <c r="E920" s="179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71"/>
      <c r="B921" s="172"/>
      <c r="C921" s="90"/>
      <c r="D921" s="173"/>
      <c r="E921" s="179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71"/>
      <c r="B922" s="172"/>
      <c r="C922" s="90"/>
      <c r="D922" s="173"/>
      <c r="E922" s="179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71"/>
      <c r="B923" s="172"/>
      <c r="C923" s="90"/>
      <c r="D923" s="173"/>
      <c r="E923" s="179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71"/>
      <c r="B924" s="172"/>
      <c r="C924" s="90"/>
      <c r="D924" s="173"/>
      <c r="E924" s="179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71"/>
      <c r="B925" s="172"/>
      <c r="C925" s="90"/>
      <c r="D925" s="173"/>
      <c r="E925" s="179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71"/>
      <c r="B926" s="172"/>
      <c r="C926" s="90"/>
      <c r="D926" s="173"/>
      <c r="E926" s="179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71"/>
      <c r="B927" s="172"/>
      <c r="C927" s="90"/>
      <c r="D927" s="173"/>
      <c r="E927" s="179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71"/>
      <c r="B928" s="172"/>
      <c r="C928" s="90"/>
      <c r="D928" s="173"/>
      <c r="E928" s="179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71"/>
      <c r="B929" s="172"/>
      <c r="C929" s="90"/>
      <c r="D929" s="173"/>
      <c r="E929" s="179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71"/>
      <c r="B930" s="172"/>
      <c r="C930" s="90"/>
      <c r="D930" s="173"/>
      <c r="E930" s="179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71"/>
      <c r="B931" s="172"/>
      <c r="C931" s="90"/>
      <c r="D931" s="173"/>
      <c r="E931" s="179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71"/>
      <c r="B932" s="172"/>
      <c r="C932" s="90"/>
      <c r="D932" s="173"/>
      <c r="E932" s="179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71"/>
      <c r="B933" s="172"/>
      <c r="C933" s="90"/>
      <c r="D933" s="173"/>
      <c r="E933" s="179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71"/>
      <c r="B934" s="172"/>
      <c r="C934" s="90"/>
      <c r="D934" s="173"/>
      <c r="E934" s="179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71"/>
      <c r="B935" s="172"/>
      <c r="C935" s="90"/>
      <c r="D935" s="173"/>
      <c r="E935" s="179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71"/>
      <c r="B936" s="172"/>
      <c r="C936" s="90"/>
      <c r="D936" s="173"/>
      <c r="E936" s="179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71"/>
      <c r="B937" s="172"/>
      <c r="C937" s="90"/>
      <c r="D937" s="173"/>
      <c r="E937" s="179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71"/>
      <c r="B938" s="172"/>
      <c r="C938" s="90"/>
      <c r="D938" s="173"/>
      <c r="E938" s="179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71"/>
      <c r="B939" s="172"/>
      <c r="C939" s="90"/>
      <c r="D939" s="173"/>
      <c r="E939" s="179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71"/>
      <c r="B940" s="172"/>
      <c r="C940" s="90"/>
      <c r="D940" s="173"/>
      <c r="E940" s="179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71"/>
      <c r="B941" s="172"/>
      <c r="C941" s="90"/>
      <c r="D941" s="173"/>
      <c r="E941" s="179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71"/>
      <c r="B942" s="172"/>
      <c r="C942" s="90"/>
      <c r="D942" s="173"/>
      <c r="E942" s="179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71"/>
      <c r="B943" s="172"/>
      <c r="C943" s="90"/>
      <c r="D943" s="173"/>
      <c r="E943" s="179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71"/>
      <c r="B944" s="172"/>
      <c r="C944" s="90"/>
      <c r="D944" s="173"/>
      <c r="E944" s="179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71"/>
      <c r="B945" s="172"/>
      <c r="C945" s="90"/>
      <c r="D945" s="173"/>
      <c r="E945" s="179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71"/>
      <c r="B946" s="172"/>
      <c r="C946" s="90"/>
      <c r="D946" s="173"/>
      <c r="E946" s="179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71"/>
      <c r="B947" s="172"/>
      <c r="C947" s="90"/>
      <c r="D947" s="173"/>
      <c r="E947" s="179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71"/>
      <c r="B948" s="172"/>
      <c r="C948" s="90"/>
      <c r="D948" s="173"/>
      <c r="E948" s="179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71"/>
      <c r="B949" s="172"/>
      <c r="C949" s="90"/>
      <c r="D949" s="173"/>
      <c r="E949" s="179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71"/>
      <c r="B950" s="172"/>
      <c r="C950" s="90"/>
      <c r="D950" s="173"/>
      <c r="E950" s="179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71"/>
      <c r="B951" s="172"/>
      <c r="C951" s="90"/>
      <c r="D951" s="173"/>
      <c r="E951" s="179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71"/>
      <c r="B952" s="172"/>
      <c r="C952" s="90"/>
      <c r="D952" s="173"/>
      <c r="E952" s="179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71"/>
      <c r="B953" s="172"/>
      <c r="C953" s="90"/>
      <c r="D953" s="173"/>
      <c r="E953" s="179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71"/>
      <c r="B954" s="172"/>
      <c r="C954" s="90"/>
      <c r="D954" s="173"/>
      <c r="E954" s="179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71"/>
      <c r="B955" s="172"/>
      <c r="C955" s="90"/>
      <c r="D955" s="173"/>
      <c r="E955" s="179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71"/>
      <c r="B956" s="172"/>
      <c r="C956" s="90"/>
      <c r="D956" s="173"/>
      <c r="E956" s="179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71"/>
      <c r="B957" s="172"/>
      <c r="C957" s="90"/>
      <c r="D957" s="173"/>
      <c r="E957" s="179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71"/>
      <c r="B958" s="172"/>
      <c r="C958" s="90"/>
      <c r="D958" s="173"/>
      <c r="E958" s="179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71"/>
      <c r="B959" s="172"/>
      <c r="C959" s="90"/>
      <c r="D959" s="173"/>
      <c r="E959" s="179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71"/>
      <c r="B960" s="172"/>
      <c r="C960" s="90"/>
      <c r="D960" s="173"/>
      <c r="E960" s="179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71"/>
      <c r="B961" s="172"/>
      <c r="C961" s="90"/>
      <c r="D961" s="173"/>
      <c r="E961" s="179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71"/>
      <c r="B962" s="172"/>
      <c r="C962" s="90"/>
      <c r="D962" s="173"/>
      <c r="E962" s="179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71"/>
      <c r="B963" s="172"/>
      <c r="C963" s="90"/>
      <c r="D963" s="173"/>
      <c r="E963" s="179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71"/>
      <c r="B964" s="172"/>
      <c r="C964" s="90"/>
      <c r="D964" s="173"/>
      <c r="E964" s="179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71"/>
      <c r="B965" s="172"/>
      <c r="C965" s="90"/>
      <c r="D965" s="173"/>
      <c r="E965" s="179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71"/>
      <c r="B966" s="172"/>
      <c r="C966" s="90"/>
      <c r="D966" s="173"/>
      <c r="E966" s="179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71"/>
      <c r="B967" s="172"/>
      <c r="C967" s="90"/>
      <c r="D967" s="173"/>
      <c r="E967" s="179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71"/>
      <c r="B968" s="172"/>
      <c r="C968" s="90"/>
      <c r="D968" s="173"/>
      <c r="E968" s="179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71"/>
      <c r="B969" s="172"/>
      <c r="C969" s="90"/>
      <c r="D969" s="173"/>
      <c r="E969" s="179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71"/>
      <c r="B970" s="172"/>
      <c r="C970" s="90"/>
      <c r="D970" s="173"/>
      <c r="E970" s="179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71"/>
      <c r="B971" s="172"/>
      <c r="C971" s="90"/>
      <c r="D971" s="173"/>
      <c r="E971" s="179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71"/>
      <c r="B972" s="172"/>
      <c r="C972" s="90"/>
      <c r="D972" s="173"/>
      <c r="E972" s="179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71"/>
      <c r="B973" s="172"/>
      <c r="C973" s="90"/>
      <c r="D973" s="173"/>
      <c r="E973" s="179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71"/>
      <c r="B974" s="172"/>
      <c r="C974" s="90"/>
      <c r="D974" s="173"/>
      <c r="E974" s="179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71"/>
      <c r="B975" s="172"/>
      <c r="C975" s="90"/>
      <c r="D975" s="173"/>
      <c r="E975" s="179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71"/>
      <c r="B976" s="172"/>
      <c r="C976" s="90"/>
      <c r="D976" s="173"/>
      <c r="E976" s="179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71"/>
      <c r="B977" s="172"/>
      <c r="C977" s="90"/>
      <c r="D977" s="173"/>
      <c r="E977" s="179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71"/>
      <c r="B978" s="172"/>
      <c r="C978" s="90"/>
      <c r="D978" s="173"/>
      <c r="E978" s="179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71"/>
      <c r="B979" s="172"/>
      <c r="C979" s="90"/>
      <c r="D979" s="173"/>
      <c r="E979" s="179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71"/>
      <c r="B980" s="172"/>
      <c r="C980" s="90"/>
      <c r="D980" s="173"/>
      <c r="E980" s="179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71"/>
      <c r="B981" s="172"/>
      <c r="C981" s="90"/>
      <c r="D981" s="173"/>
      <c r="E981" s="179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71"/>
      <c r="B982" s="172"/>
      <c r="C982" s="90"/>
      <c r="D982" s="173"/>
      <c r="E982" s="179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71"/>
      <c r="B983" s="172"/>
      <c r="C983" s="90"/>
      <c r="D983" s="173"/>
      <c r="E983" s="179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71"/>
      <c r="B984" s="172"/>
      <c r="C984" s="90"/>
      <c r="D984" s="173"/>
      <c r="E984" s="179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71"/>
      <c r="B985" s="172"/>
      <c r="C985" s="90"/>
      <c r="D985" s="173"/>
      <c r="E985" s="179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71"/>
      <c r="B986" s="172"/>
      <c r="C986" s="90"/>
      <c r="D986" s="173"/>
      <c r="E986" s="179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71"/>
      <c r="B987" s="172"/>
      <c r="C987" s="90"/>
      <c r="D987" s="173"/>
      <c r="E987" s="179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71"/>
      <c r="B988" s="172"/>
      <c r="C988" s="90"/>
      <c r="D988" s="173"/>
      <c r="E988" s="179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71"/>
      <c r="B989" s="172"/>
      <c r="C989" s="90"/>
      <c r="D989" s="173"/>
      <c r="E989" s="179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71"/>
      <c r="B990" s="172"/>
      <c r="C990" s="90"/>
      <c r="D990" s="173"/>
      <c r="E990" s="179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71"/>
      <c r="B991" s="172"/>
      <c r="C991" s="90"/>
      <c r="D991" s="173"/>
      <c r="E991" s="179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71"/>
      <c r="B992" s="172"/>
      <c r="C992" s="90"/>
      <c r="D992" s="173"/>
      <c r="E992" s="179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71"/>
      <c r="B993" s="172"/>
      <c r="C993" s="90"/>
      <c r="D993" s="173"/>
      <c r="E993" s="179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71"/>
      <c r="B994" s="172"/>
      <c r="C994" s="90"/>
      <c r="D994" s="173"/>
      <c r="E994" s="179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71"/>
      <c r="B995" s="172"/>
      <c r="C995" s="90"/>
      <c r="D995" s="173"/>
      <c r="E995" s="179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71"/>
      <c r="B996" s="172"/>
      <c r="C996" s="90"/>
      <c r="D996" s="173"/>
      <c r="E996" s="179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71"/>
      <c r="B997" s="172"/>
      <c r="C997" s="90"/>
      <c r="D997" s="173"/>
      <c r="E997" s="179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71"/>
      <c r="B998" s="172"/>
      <c r="C998" s="90"/>
      <c r="D998" s="173"/>
      <c r="E998" s="179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71"/>
      <c r="B999" s="172"/>
      <c r="C999" s="90"/>
      <c r="D999" s="173"/>
      <c r="E999" s="179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71"/>
      <c r="B1000" s="172"/>
      <c r="C1000" s="90"/>
      <c r="D1000" s="173"/>
      <c r="E1000" s="179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71"/>
      <c r="B1001" s="172"/>
      <c r="C1001" s="90"/>
      <c r="D1001" s="173"/>
      <c r="E1001" s="179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71"/>
      <c r="B1002" s="172"/>
      <c r="C1002" s="90"/>
      <c r="D1002" s="173"/>
      <c r="E1002" s="179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71"/>
      <c r="B1003" s="172"/>
      <c r="C1003" s="90"/>
      <c r="D1003" s="173"/>
      <c r="E1003" s="179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71"/>
      <c r="B1004" s="172"/>
      <c r="C1004" s="90"/>
      <c r="D1004" s="173"/>
      <c r="E1004" s="179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71"/>
      <c r="B1005" s="172"/>
      <c r="C1005" s="90"/>
      <c r="D1005" s="173"/>
      <c r="E1005" s="179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71"/>
      <c r="B1006" s="172"/>
      <c r="C1006" s="90"/>
      <c r="D1006" s="173"/>
      <c r="E1006" s="179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71"/>
      <c r="B1007" s="172"/>
      <c r="C1007" s="90"/>
      <c r="D1007" s="173"/>
      <c r="E1007" s="179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71"/>
      <c r="B1008" s="172"/>
      <c r="C1008" s="90"/>
      <c r="D1008" s="173"/>
      <c r="E1008" s="179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71"/>
      <c r="B1009" s="172"/>
      <c r="C1009" s="90"/>
      <c r="D1009" s="173"/>
      <c r="E1009" s="179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71"/>
      <c r="B1010" s="172"/>
      <c r="C1010" s="90"/>
      <c r="D1010" s="173"/>
      <c r="E1010" s="179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71"/>
      <c r="B1011" s="172"/>
      <c r="C1011" s="90"/>
      <c r="D1011" s="173"/>
      <c r="E1011" s="179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71"/>
      <c r="B1012" s="172"/>
      <c r="C1012" s="90"/>
      <c r="D1012" s="173"/>
      <c r="E1012" s="179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71"/>
      <c r="B1013" s="172"/>
      <c r="C1013" s="90"/>
      <c r="D1013" s="173"/>
      <c r="E1013" s="179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71"/>
      <c r="B1014" s="172"/>
      <c r="C1014" s="90"/>
      <c r="D1014" s="173"/>
      <c r="E1014" s="179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71"/>
      <c r="B1015" s="172"/>
      <c r="C1015" s="90"/>
      <c r="D1015" s="173"/>
      <c r="E1015" s="179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71"/>
      <c r="B1016" s="172"/>
      <c r="C1016" s="90"/>
      <c r="D1016" s="173"/>
      <c r="E1016" s="179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71"/>
      <c r="B1017" s="172"/>
      <c r="C1017" s="90"/>
      <c r="D1017" s="173"/>
      <c r="E1017" s="179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71"/>
      <c r="B1018" s="172"/>
      <c r="C1018" s="90"/>
      <c r="D1018" s="173"/>
      <c r="E1018" s="179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71"/>
      <c r="B1019" s="172"/>
      <c r="C1019" s="90"/>
      <c r="D1019" s="173"/>
      <c r="E1019" s="179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71"/>
      <c r="B1020" s="172"/>
      <c r="C1020" s="90"/>
      <c r="D1020" s="173"/>
      <c r="E1020" s="179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71"/>
      <c r="B1021" s="172"/>
      <c r="C1021" s="90"/>
      <c r="D1021" s="173"/>
      <c r="E1021" s="179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71"/>
      <c r="B1022" s="172"/>
      <c r="C1022" s="90"/>
      <c r="D1022" s="173"/>
      <c r="E1022" s="179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71"/>
      <c r="B1023" s="172"/>
      <c r="C1023" s="90"/>
      <c r="D1023" s="173"/>
      <c r="E1023" s="179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71"/>
      <c r="B1024" s="172"/>
      <c r="C1024" s="90"/>
      <c r="D1024" s="173"/>
      <c r="E1024" s="179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71"/>
      <c r="B1025" s="172"/>
      <c r="C1025" s="90"/>
      <c r="D1025" s="173"/>
      <c r="E1025" s="179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71"/>
      <c r="B1026" s="172"/>
      <c r="C1026" s="90"/>
      <c r="D1026" s="173"/>
      <c r="E1026" s="179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71"/>
      <c r="B1027" s="172"/>
      <c r="C1027" s="90"/>
      <c r="D1027" s="173"/>
      <c r="E1027" s="179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71"/>
      <c r="B1028" s="172"/>
      <c r="C1028" s="90"/>
      <c r="D1028" s="173"/>
      <c r="E1028" s="179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71"/>
      <c r="B1029" s="172"/>
      <c r="C1029" s="90"/>
      <c r="D1029" s="173"/>
      <c r="E1029" s="179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71"/>
      <c r="B1030" s="172"/>
      <c r="C1030" s="90"/>
      <c r="D1030" s="173"/>
      <c r="E1030" s="179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71"/>
      <c r="B1031" s="172"/>
      <c r="C1031" s="90"/>
      <c r="D1031" s="173"/>
      <c r="E1031" s="179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71"/>
      <c r="B1032" s="172"/>
      <c r="C1032" s="90"/>
      <c r="D1032" s="173"/>
      <c r="E1032" s="179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71"/>
      <c r="B1033" s="172"/>
      <c r="C1033" s="90"/>
      <c r="D1033" s="173"/>
      <c r="E1033" s="179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71"/>
      <c r="B1034" s="172"/>
      <c r="C1034" s="90"/>
      <c r="D1034" s="173"/>
      <c r="E1034" s="179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71"/>
      <c r="B1035" s="172"/>
      <c r="C1035" s="90"/>
      <c r="D1035" s="173"/>
      <c r="E1035" s="179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71"/>
      <c r="B1036" s="172"/>
      <c r="C1036" s="90"/>
      <c r="D1036" s="173"/>
      <c r="E1036" s="179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71"/>
      <c r="B1037" s="172"/>
      <c r="C1037" s="90"/>
      <c r="D1037" s="173"/>
      <c r="E1037" s="179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71"/>
      <c r="B1038" s="172"/>
      <c r="C1038" s="90"/>
      <c r="D1038" s="173"/>
      <c r="E1038" s="179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71"/>
      <c r="B1039" s="172"/>
      <c r="C1039" s="90"/>
      <c r="D1039" s="173"/>
      <c r="E1039" s="179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71"/>
      <c r="B1040" s="172"/>
      <c r="C1040" s="90"/>
      <c r="D1040" s="173"/>
      <c r="E1040" s="179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71"/>
      <c r="B1041" s="172"/>
      <c r="C1041" s="90"/>
      <c r="D1041" s="173"/>
      <c r="E1041" s="179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71"/>
      <c r="B1042" s="172"/>
      <c r="C1042" s="90"/>
      <c r="D1042" s="173"/>
      <c r="E1042" s="179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71"/>
      <c r="B1043" s="172"/>
      <c r="C1043" s="90"/>
      <c r="D1043" s="173"/>
      <c r="E1043" s="179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71"/>
      <c r="B1044" s="172"/>
      <c r="C1044" s="90"/>
      <c r="D1044" s="173"/>
      <c r="E1044" s="179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71"/>
      <c r="B1045" s="172"/>
      <c r="C1045" s="90"/>
      <c r="D1045" s="173"/>
      <c r="E1045" s="179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71"/>
      <c r="B1046" s="172"/>
      <c r="C1046" s="90"/>
      <c r="D1046" s="173"/>
      <c r="E1046" s="179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71"/>
      <c r="B1047" s="172"/>
      <c r="C1047" s="90"/>
      <c r="D1047" s="173"/>
      <c r="E1047" s="179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71"/>
      <c r="B1048" s="172"/>
      <c r="C1048" s="90"/>
      <c r="D1048" s="173"/>
      <c r="E1048" s="179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71"/>
      <c r="B1049" s="172"/>
      <c r="C1049" s="90"/>
      <c r="D1049" s="173"/>
      <c r="E1049" s="179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71"/>
      <c r="B1050" s="172"/>
      <c r="C1050" s="90"/>
      <c r="D1050" s="173"/>
      <c r="E1050" s="179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71"/>
      <c r="B1051" s="172"/>
      <c r="C1051" s="90"/>
      <c r="D1051" s="173"/>
      <c r="E1051" s="179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71"/>
      <c r="B1052" s="172"/>
      <c r="C1052" s="90"/>
      <c r="D1052" s="173"/>
      <c r="E1052" s="179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71"/>
      <c r="B1053" s="172"/>
      <c r="C1053" s="90"/>
      <c r="D1053" s="173"/>
      <c r="E1053" s="179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71"/>
      <c r="B1054" s="172"/>
      <c r="C1054" s="90"/>
      <c r="D1054" s="173"/>
      <c r="E1054" s="179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71"/>
      <c r="B1055" s="172"/>
      <c r="C1055" s="90"/>
      <c r="D1055" s="173"/>
      <c r="E1055" s="179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71"/>
      <c r="B1056" s="172"/>
      <c r="C1056" s="90"/>
      <c r="D1056" s="173"/>
      <c r="E1056" s="179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71"/>
      <c r="B1057" s="172"/>
      <c r="C1057" s="90"/>
      <c r="D1057" s="173"/>
      <c r="E1057" s="179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71"/>
      <c r="B1058" s="172"/>
      <c r="C1058" s="90"/>
      <c r="D1058" s="173"/>
      <c r="E1058" s="179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71"/>
      <c r="B1059" s="172"/>
      <c r="C1059" s="90"/>
      <c r="D1059" s="173"/>
      <c r="E1059" s="179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71"/>
      <c r="B1060" s="172"/>
      <c r="C1060" s="90"/>
      <c r="D1060" s="173"/>
      <c r="E1060" s="179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71"/>
      <c r="B1061" s="172"/>
      <c r="C1061" s="90"/>
      <c r="D1061" s="173"/>
      <c r="E1061" s="179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71"/>
      <c r="B1062" s="172"/>
      <c r="C1062" s="90"/>
      <c r="D1062" s="173"/>
      <c r="E1062" s="179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71"/>
      <c r="B1063" s="172"/>
      <c r="C1063" s="90"/>
      <c r="D1063" s="173"/>
      <c r="E1063" s="179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71"/>
      <c r="B1064" s="172"/>
      <c r="C1064" s="90"/>
      <c r="D1064" s="173"/>
      <c r="E1064" s="179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76"/>
      <c r="B1065" s="51"/>
      <c r="C1065" s="46"/>
    </row>
    <row r="1066" customFormat="false" ht="15" hidden="false" customHeight="false" outlineLevel="0" collapsed="false">
      <c r="A1066" s="176"/>
      <c r="B1066" s="51"/>
      <c r="C1066" s="46"/>
    </row>
    <row r="1067" customFormat="false" ht="15" hidden="false" customHeight="false" outlineLevel="0" collapsed="false">
      <c r="A1067" s="176"/>
      <c r="B1067" s="51"/>
      <c r="C1067" s="46"/>
    </row>
    <row r="1068" customFormat="false" ht="15" hidden="false" customHeight="false" outlineLevel="0" collapsed="false">
      <c r="A1068" s="176"/>
      <c r="B1068" s="51"/>
      <c r="C1068" s="46"/>
    </row>
    <row r="1069" customFormat="false" ht="15" hidden="false" customHeight="false" outlineLevel="0" collapsed="false">
      <c r="A1069" s="171"/>
      <c r="B1069" s="172"/>
      <c r="C1069" s="90"/>
      <c r="D1069" s="173"/>
      <c r="E1069" s="179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</row>
    <row r="1070" customFormat="false" ht="15" hidden="false" customHeight="false" outlineLevel="0" collapsed="false">
      <c r="A1070" s="171"/>
      <c r="B1070" s="172"/>
      <c r="C1070" s="90"/>
      <c r="D1070" s="173"/>
      <c r="E1070" s="179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</row>
    <row r="1071" customFormat="false" ht="15" hidden="false" customHeight="false" outlineLevel="0" collapsed="false">
      <c r="A1071" s="171"/>
      <c r="B1071" s="172"/>
      <c r="C1071" s="90"/>
      <c r="D1071" s="173"/>
      <c r="E1071" s="179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</row>
    <row r="1072" customFormat="false" ht="15" hidden="false" customHeight="false" outlineLevel="0" collapsed="false">
      <c r="A1072" s="171"/>
      <c r="B1072" s="172"/>
      <c r="C1072" s="90"/>
      <c r="D1072" s="173"/>
      <c r="E1072" s="179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71"/>
      <c r="B1073" s="172"/>
      <c r="C1073" s="90"/>
      <c r="D1073" s="173"/>
      <c r="E1073" s="179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76"/>
      <c r="B1074" s="51"/>
      <c r="C1074" s="46"/>
    </row>
    <row r="1075" customFormat="false" ht="15" hidden="false" customHeight="false" outlineLevel="0" collapsed="false">
      <c r="A1075" s="176"/>
      <c r="B1075" s="51"/>
      <c r="C1075" s="46"/>
    </row>
    <row r="1076" customFormat="false" ht="15" hidden="false" customHeight="false" outlineLevel="0" collapsed="false">
      <c r="A1076" s="176"/>
      <c r="B1076" s="51"/>
      <c r="C1076" s="46"/>
    </row>
    <row r="1077" customFormat="false" ht="15" hidden="false" customHeight="false" outlineLevel="0" collapsed="false">
      <c r="A1077" s="171"/>
      <c r="B1077" s="172"/>
      <c r="C1077" s="90"/>
      <c r="D1077" s="173"/>
      <c r="E1077" s="179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</row>
    <row r="1078" customFormat="false" ht="15" hidden="false" customHeight="false" outlineLevel="0" collapsed="false">
      <c r="A1078" s="176"/>
      <c r="B1078" s="51"/>
      <c r="C1078" s="46"/>
    </row>
    <row r="1079" customFormat="false" ht="15" hidden="false" customHeight="false" outlineLevel="0" collapsed="false">
      <c r="A1079" s="171"/>
      <c r="B1079" s="172"/>
      <c r="C1079" s="90"/>
      <c r="D1079" s="173"/>
      <c r="E1079" s="179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</row>
    <row r="1080" customFormat="false" ht="15" hidden="false" customHeight="false" outlineLevel="0" collapsed="false">
      <c r="A1080" s="171"/>
      <c r="B1080" s="172"/>
      <c r="C1080" s="90"/>
      <c r="D1080" s="173"/>
      <c r="E1080" s="179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71"/>
      <c r="B1081" s="172"/>
      <c r="C1081" s="90"/>
      <c r="D1081" s="173"/>
      <c r="E1081" s="179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71"/>
      <c r="B1082" s="172"/>
      <c r="C1082" s="90"/>
      <c r="D1082" s="173"/>
      <c r="E1082" s="179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71"/>
      <c r="B1083" s="172"/>
      <c r="C1083" s="90"/>
      <c r="D1083" s="173"/>
      <c r="E1083" s="179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71"/>
      <c r="B1084" s="172"/>
      <c r="C1084" s="90"/>
      <c r="D1084" s="173"/>
      <c r="E1084" s="179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71"/>
      <c r="B1085" s="172"/>
      <c r="C1085" s="90"/>
      <c r="D1085" s="173"/>
      <c r="E1085" s="179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71"/>
      <c r="B1086" s="172"/>
      <c r="C1086" s="90"/>
      <c r="D1086" s="173"/>
      <c r="E1086" s="179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71"/>
      <c r="B1087" s="172"/>
      <c r="C1087" s="90"/>
      <c r="D1087" s="173"/>
      <c r="E1087" s="179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71"/>
      <c r="B1088" s="172"/>
      <c r="C1088" s="90"/>
      <c r="D1088" s="173"/>
      <c r="E1088" s="179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71"/>
      <c r="B1089" s="172"/>
      <c r="C1089" s="90"/>
      <c r="D1089" s="173"/>
      <c r="E1089" s="179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71"/>
      <c r="B1090" s="172"/>
      <c r="C1090" s="90"/>
      <c r="D1090" s="173"/>
      <c r="E1090" s="179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71"/>
      <c r="B1091" s="172"/>
      <c r="C1091" s="90"/>
      <c r="D1091" s="173"/>
      <c r="E1091" s="179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71"/>
      <c r="B1092" s="172"/>
      <c r="C1092" s="90"/>
      <c r="D1092" s="173"/>
      <c r="E1092" s="179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71"/>
      <c r="B1093" s="172"/>
      <c r="C1093" s="90"/>
      <c r="D1093" s="173"/>
      <c r="E1093" s="179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71"/>
      <c r="B1094" s="172"/>
      <c r="C1094" s="90"/>
      <c r="D1094" s="173"/>
      <c r="E1094" s="179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71"/>
      <c r="B1095" s="172"/>
      <c r="C1095" s="90"/>
      <c r="D1095" s="173"/>
      <c r="E1095" s="179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71"/>
      <c r="B1096" s="172"/>
      <c r="C1096" s="90"/>
      <c r="D1096" s="173"/>
      <c r="E1096" s="179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71"/>
      <c r="B1097" s="172"/>
      <c r="C1097" s="90"/>
      <c r="D1097" s="173"/>
      <c r="E1097" s="179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71"/>
      <c r="B1098" s="172"/>
      <c r="C1098" s="90"/>
      <c r="D1098" s="173"/>
      <c r="E1098" s="179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71"/>
      <c r="B1099" s="172"/>
      <c r="C1099" s="90"/>
      <c r="D1099" s="173"/>
      <c r="E1099" s="179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71"/>
      <c r="B1100" s="172"/>
      <c r="C1100" s="90"/>
      <c r="D1100" s="173"/>
      <c r="E1100" s="179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71"/>
      <c r="B1101" s="172"/>
      <c r="C1101" s="90"/>
      <c r="D1101" s="173"/>
      <c r="E1101" s="179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71"/>
      <c r="B1102" s="172"/>
      <c r="C1102" s="90"/>
      <c r="D1102" s="173"/>
      <c r="E1102" s="179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71"/>
      <c r="B1103" s="172"/>
      <c r="C1103" s="90"/>
      <c r="D1103" s="173"/>
      <c r="E1103" s="179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71"/>
      <c r="B1104" s="172"/>
      <c r="C1104" s="90"/>
      <c r="D1104" s="173"/>
      <c r="E1104" s="179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71"/>
      <c r="B1105" s="172"/>
      <c r="C1105" s="90"/>
      <c r="D1105" s="173"/>
      <c r="E1105" s="179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71"/>
      <c r="B1106" s="172"/>
      <c r="C1106" s="90"/>
      <c r="D1106" s="173"/>
      <c r="E1106" s="179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</row>
    <row r="1107" customFormat="false" ht="15" hidden="false" customHeight="false" outlineLevel="0" collapsed="false">
      <c r="A1107" s="171"/>
      <c r="B1107" s="172"/>
      <c r="C1107" s="90"/>
      <c r="D1107" s="173"/>
      <c r="E1107" s="179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</row>
    <row r="1108" customFormat="false" ht="15" hidden="false" customHeight="false" outlineLevel="0" collapsed="false">
      <c r="A1108" s="171"/>
      <c r="B1108" s="172"/>
      <c r="C1108" s="90"/>
      <c r="D1108" s="173"/>
      <c r="E1108" s="179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</row>
    <row r="1109" customFormat="false" ht="15" hidden="false" customHeight="false" outlineLevel="0" collapsed="false">
      <c r="A1109" s="171"/>
      <c r="B1109" s="172"/>
      <c r="C1109" s="90"/>
      <c r="D1109" s="173"/>
      <c r="E1109" s="179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</row>
    <row r="1110" customFormat="false" ht="15" hidden="false" customHeight="false" outlineLevel="0" collapsed="false">
      <c r="A1110" s="171"/>
      <c r="B1110" s="172"/>
      <c r="C1110" s="90"/>
      <c r="D1110" s="173"/>
      <c r="E1110" s="179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</row>
    <row r="1111" customFormat="false" ht="15" hidden="false" customHeight="false" outlineLevel="0" collapsed="false">
      <c r="A1111" s="171"/>
      <c r="B1111" s="172"/>
      <c r="C1111" s="90"/>
      <c r="D1111" s="173"/>
      <c r="E1111" s="179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</row>
    <row r="1112" customFormat="false" ht="15" hidden="false" customHeight="false" outlineLevel="0" collapsed="false">
      <c r="A1112" s="171"/>
      <c r="B1112" s="180"/>
      <c r="C1112" s="90"/>
      <c r="E1112" s="179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</row>
    <row r="1113" customFormat="false" ht="15" hidden="false" customHeight="false" outlineLevel="0" collapsed="false">
      <c r="A1113" s="176"/>
      <c r="B1113" s="180"/>
      <c r="C1113" s="46"/>
    </row>
    <row r="1114" customFormat="false" ht="15" hidden="false" customHeight="false" outlineLevel="0" collapsed="false">
      <c r="A1114" s="176"/>
      <c r="B1114" s="180"/>
      <c r="C1114" s="46"/>
    </row>
    <row r="1115" customFormat="false" ht="15" hidden="false" customHeight="false" outlineLevel="0" collapsed="false">
      <c r="A1115" s="176"/>
      <c r="B1115" s="180"/>
      <c r="C1115" s="46"/>
    </row>
    <row r="1116" customFormat="false" ht="15" hidden="false" customHeight="false" outlineLevel="0" collapsed="false">
      <c r="A1116" s="176"/>
      <c r="B1116" s="180"/>
      <c r="C1116" s="46"/>
    </row>
    <row r="1117" customFormat="false" ht="15" hidden="false" customHeight="false" outlineLevel="0" collapsed="false">
      <c r="A1117" s="176"/>
      <c r="B1117" s="180"/>
      <c r="C1117" s="46"/>
    </row>
    <row r="1118" customFormat="false" ht="15" hidden="false" customHeight="false" outlineLevel="0" collapsed="false">
      <c r="A1118" s="176"/>
      <c r="B1118" s="180"/>
      <c r="C1118" s="46"/>
    </row>
    <row r="1119" customFormat="false" ht="15" hidden="false" customHeight="false" outlineLevel="0" collapsed="false">
      <c r="A1119" s="176"/>
      <c r="B1119" s="180"/>
      <c r="C1119" s="46"/>
    </row>
    <row r="1120" customFormat="false" ht="15" hidden="false" customHeight="false" outlineLevel="0" collapsed="false">
      <c r="A1120" s="176"/>
      <c r="B1120" s="180"/>
      <c r="C1120" s="46"/>
    </row>
    <row r="1121" customFormat="false" ht="15" hidden="false" customHeight="false" outlineLevel="0" collapsed="false">
      <c r="A1121" s="176"/>
      <c r="B1121" s="180"/>
      <c r="C1121" s="46"/>
    </row>
    <row r="1122" customFormat="false" ht="15" hidden="false" customHeight="false" outlineLevel="0" collapsed="false">
      <c r="A1122" s="176"/>
      <c r="B1122" s="180"/>
      <c r="C1122" s="46"/>
    </row>
    <row r="1123" customFormat="false" ht="15" hidden="false" customHeight="false" outlineLevel="0" collapsed="false">
      <c r="A1123" s="176"/>
      <c r="B1123" s="180"/>
      <c r="C1123" s="46"/>
    </row>
    <row r="1124" customFormat="false" ht="15" hidden="false" customHeight="false" outlineLevel="0" collapsed="false">
      <c r="A1124" s="176"/>
      <c r="B1124" s="180"/>
      <c r="C1124" s="46"/>
    </row>
    <row r="1125" customFormat="false" ht="15" hidden="false" customHeight="false" outlineLevel="0" collapsed="false">
      <c r="A1125" s="176"/>
      <c r="B1125" s="180"/>
      <c r="C1125" s="46"/>
    </row>
    <row r="1126" customFormat="false" ht="15" hidden="false" customHeight="false" outlineLevel="0" collapsed="false">
      <c r="A1126" s="176"/>
      <c r="B1126" s="180"/>
      <c r="C1126" s="46"/>
    </row>
    <row r="1127" customFormat="false" ht="15" hidden="false" customHeight="false" outlineLevel="0" collapsed="false">
      <c r="A1127" s="176"/>
      <c r="B1127" s="180"/>
      <c r="C1127" s="46"/>
    </row>
    <row r="1128" customFormat="false" ht="15" hidden="false" customHeight="false" outlineLevel="0" collapsed="false">
      <c r="A1128" s="176"/>
      <c r="B1128" s="180"/>
      <c r="C1128" s="46"/>
    </row>
    <row r="1129" customFormat="false" ht="15" hidden="false" customHeight="false" outlineLevel="0" collapsed="false">
      <c r="A1129" s="176"/>
      <c r="B1129" s="180"/>
      <c r="C1129" s="46"/>
    </row>
    <row r="1130" customFormat="false" ht="15" hidden="false" customHeight="false" outlineLevel="0" collapsed="false">
      <c r="A1130" s="176"/>
      <c r="B1130" s="180"/>
      <c r="C1130" s="46"/>
    </row>
    <row r="1131" customFormat="false" ht="15" hidden="false" customHeight="false" outlineLevel="0" collapsed="false">
      <c r="A1131" s="176"/>
      <c r="B1131" s="180"/>
      <c r="C1131" s="46"/>
    </row>
    <row r="1132" customFormat="false" ht="15" hidden="false" customHeight="false" outlineLevel="0" collapsed="false">
      <c r="A1132" s="176"/>
      <c r="B1132" s="180"/>
      <c r="C1132" s="46"/>
    </row>
    <row r="1133" customFormat="false" ht="15" hidden="false" customHeight="false" outlineLevel="0" collapsed="false">
      <c r="A1133" s="176"/>
      <c r="B1133" s="180"/>
      <c r="C1133" s="46"/>
    </row>
    <row r="1134" customFormat="false" ht="15" hidden="false" customHeight="false" outlineLevel="0" collapsed="false">
      <c r="A1134" s="176"/>
      <c r="B1134" s="180"/>
      <c r="C1134" s="46"/>
    </row>
    <row r="1135" customFormat="false" ht="15" hidden="false" customHeight="false" outlineLevel="0" collapsed="false">
      <c r="A1135" s="176"/>
      <c r="B1135" s="180"/>
      <c r="C1135" s="46"/>
    </row>
    <row r="1136" customFormat="false" ht="15" hidden="false" customHeight="false" outlineLevel="0" collapsed="false">
      <c r="A1136" s="176"/>
      <c r="B1136" s="180"/>
      <c r="C1136" s="46"/>
    </row>
    <row r="1137" customFormat="false" ht="15" hidden="false" customHeight="false" outlineLevel="0" collapsed="false">
      <c r="A1137" s="176"/>
      <c r="B1137" s="180"/>
      <c r="C1137" s="46"/>
    </row>
    <row r="1138" customFormat="false" ht="15" hidden="false" customHeight="false" outlineLevel="0" collapsed="false">
      <c r="A1138" s="176"/>
      <c r="B1138" s="180"/>
      <c r="C1138" s="46"/>
    </row>
    <row r="1139" customFormat="false" ht="15" hidden="false" customHeight="false" outlineLevel="0" collapsed="false">
      <c r="A1139" s="176"/>
      <c r="B1139" s="180"/>
      <c r="C1139" s="46"/>
    </row>
    <row r="1140" customFormat="false" ht="15" hidden="false" customHeight="false" outlineLevel="0" collapsed="false">
      <c r="A1140" s="176"/>
      <c r="B1140" s="180"/>
      <c r="C1140" s="46"/>
    </row>
    <row r="1141" customFormat="false" ht="15" hidden="false" customHeight="false" outlineLevel="0" collapsed="false">
      <c r="A1141" s="176"/>
      <c r="B1141" s="180"/>
      <c r="C1141" s="46"/>
    </row>
    <row r="1142" customFormat="false" ht="15" hidden="false" customHeight="false" outlineLevel="0" collapsed="false">
      <c r="A1142" s="176"/>
      <c r="B1142" s="180"/>
      <c r="C1142" s="46"/>
    </row>
    <row r="1143" customFormat="false" ht="15" hidden="false" customHeight="false" outlineLevel="0" collapsed="false">
      <c r="A1143" s="176"/>
      <c r="B1143" s="180"/>
      <c r="C1143" s="46"/>
    </row>
    <row r="1144" customFormat="false" ht="15" hidden="false" customHeight="false" outlineLevel="0" collapsed="false">
      <c r="A1144" s="176"/>
      <c r="B1144" s="180"/>
      <c r="C1144" s="46"/>
    </row>
    <row r="1145" customFormat="false" ht="15" hidden="false" customHeight="false" outlineLevel="0" collapsed="false">
      <c r="A1145" s="176"/>
      <c r="B1145" s="180"/>
      <c r="C1145" s="46"/>
    </row>
    <row r="1146" customFormat="false" ht="15" hidden="false" customHeight="false" outlineLevel="0" collapsed="false">
      <c r="A1146" s="176"/>
      <c r="B1146" s="180"/>
      <c r="C1146" s="46"/>
    </row>
    <row r="1147" customFormat="false" ht="15" hidden="false" customHeight="false" outlineLevel="0" collapsed="false">
      <c r="A1147" s="176"/>
      <c r="B1147" s="180"/>
      <c r="C1147" s="46"/>
    </row>
    <row r="1148" customFormat="false" ht="15" hidden="false" customHeight="false" outlineLevel="0" collapsed="false">
      <c r="A1148" s="176"/>
      <c r="B1148" s="180"/>
      <c r="C1148" s="46"/>
    </row>
    <row r="1149" customFormat="false" ht="15" hidden="false" customHeight="false" outlineLevel="0" collapsed="false">
      <c r="A1149" s="176"/>
      <c r="B1149" s="180"/>
      <c r="C1149" s="46"/>
    </row>
    <row r="1150" customFormat="false" ht="15" hidden="false" customHeight="false" outlineLevel="0" collapsed="false">
      <c r="A1150" s="176"/>
      <c r="B1150" s="180"/>
      <c r="C1150" s="46"/>
    </row>
    <row r="1151" customFormat="false" ht="15" hidden="false" customHeight="false" outlineLevel="0" collapsed="false">
      <c r="A1151" s="176"/>
      <c r="B1151" s="180"/>
      <c r="C1151" s="46"/>
    </row>
    <row r="1152" customFormat="false" ht="15" hidden="false" customHeight="false" outlineLevel="0" collapsed="false">
      <c r="A1152" s="176"/>
      <c r="B1152" s="180"/>
      <c r="C1152" s="46"/>
    </row>
    <row r="1153" customFormat="false" ht="15" hidden="false" customHeight="false" outlineLevel="0" collapsed="false">
      <c r="A1153" s="176"/>
      <c r="B1153" s="180"/>
      <c r="C1153" s="46"/>
    </row>
    <row r="1154" customFormat="false" ht="15" hidden="false" customHeight="false" outlineLevel="0" collapsed="false">
      <c r="A1154" s="176"/>
      <c r="B1154" s="180"/>
      <c r="C1154" s="46"/>
    </row>
    <row r="1155" customFormat="false" ht="15" hidden="false" customHeight="false" outlineLevel="0" collapsed="false">
      <c r="A1155" s="176"/>
      <c r="B1155" s="180"/>
      <c r="C1155" s="46"/>
    </row>
    <row r="1156" customFormat="false" ht="15" hidden="false" customHeight="false" outlineLevel="0" collapsed="false">
      <c r="A1156" s="176"/>
      <c r="B1156" s="180"/>
      <c r="C1156" s="46"/>
    </row>
    <row r="1157" customFormat="false" ht="15" hidden="false" customHeight="false" outlineLevel="0" collapsed="false">
      <c r="A1157" s="176"/>
      <c r="B1157" s="180"/>
      <c r="C1157" s="46"/>
    </row>
    <row r="1158" customFormat="false" ht="15" hidden="false" customHeight="false" outlineLevel="0" collapsed="false">
      <c r="A1158" s="176"/>
      <c r="B1158" s="180"/>
      <c r="C1158" s="46"/>
    </row>
    <row r="1159" customFormat="false" ht="15" hidden="false" customHeight="false" outlineLevel="0" collapsed="false">
      <c r="A1159" s="176"/>
      <c r="B1159" s="180"/>
      <c r="C1159" s="46"/>
    </row>
    <row r="1160" customFormat="false" ht="15" hidden="false" customHeight="false" outlineLevel="0" collapsed="false">
      <c r="A1160" s="176"/>
      <c r="B1160" s="180"/>
      <c r="C1160" s="46"/>
    </row>
    <row r="1161" customFormat="false" ht="15" hidden="false" customHeight="false" outlineLevel="0" collapsed="false">
      <c r="A1161" s="176"/>
      <c r="B1161" s="180"/>
      <c r="C1161" s="46"/>
    </row>
    <row r="1162" customFormat="false" ht="15" hidden="false" customHeight="false" outlineLevel="0" collapsed="false">
      <c r="A1162" s="176"/>
      <c r="B1162" s="180"/>
      <c r="C1162" s="46"/>
    </row>
    <row r="1163" customFormat="false" ht="15" hidden="false" customHeight="false" outlineLevel="0" collapsed="false">
      <c r="A1163" s="176"/>
      <c r="B1163" s="180"/>
      <c r="C1163" s="46"/>
    </row>
    <row r="1164" customFormat="false" ht="15" hidden="false" customHeight="false" outlineLevel="0" collapsed="false">
      <c r="A1164" s="176"/>
      <c r="B1164" s="180"/>
      <c r="C1164" s="46"/>
    </row>
    <row r="1165" customFormat="false" ht="15" hidden="false" customHeight="false" outlineLevel="0" collapsed="false">
      <c r="A1165" s="176"/>
      <c r="B1165" s="180"/>
      <c r="C1165" s="46"/>
    </row>
    <row r="1166" customFormat="false" ht="15" hidden="false" customHeight="false" outlineLevel="0" collapsed="false">
      <c r="A1166" s="176"/>
      <c r="B1166" s="180"/>
      <c r="C1166" s="46"/>
    </row>
    <row r="1167" customFormat="false" ht="15" hidden="false" customHeight="false" outlineLevel="0" collapsed="false">
      <c r="A1167" s="176"/>
      <c r="B1167" s="180"/>
      <c r="C1167" s="46"/>
    </row>
    <row r="1168" customFormat="false" ht="15" hidden="false" customHeight="false" outlineLevel="0" collapsed="false">
      <c r="A1168" s="176"/>
      <c r="B1168" s="180"/>
      <c r="C1168" s="46"/>
    </row>
    <row r="1169" customFormat="false" ht="15" hidden="false" customHeight="false" outlineLevel="0" collapsed="false">
      <c r="A1169" s="176"/>
      <c r="B1169" s="180"/>
      <c r="C1169" s="46"/>
    </row>
    <row r="1170" customFormat="false" ht="15" hidden="false" customHeight="false" outlineLevel="0" collapsed="false">
      <c r="A1170" s="176"/>
      <c r="B1170" s="180"/>
      <c r="C1170" s="46"/>
    </row>
    <row r="1171" customFormat="false" ht="15" hidden="false" customHeight="false" outlineLevel="0" collapsed="false">
      <c r="A1171" s="176"/>
      <c r="B1171" s="180"/>
      <c r="C1171" s="46"/>
    </row>
    <row r="1172" customFormat="false" ht="15" hidden="false" customHeight="false" outlineLevel="0" collapsed="false">
      <c r="A1172" s="176"/>
      <c r="B1172" s="180"/>
      <c r="C1172" s="46"/>
    </row>
    <row r="1173" customFormat="false" ht="15" hidden="false" customHeight="false" outlineLevel="0" collapsed="false">
      <c r="A1173" s="176"/>
      <c r="B1173" s="180"/>
      <c r="C1173" s="46"/>
    </row>
    <row r="1174" customFormat="false" ht="15" hidden="false" customHeight="false" outlineLevel="0" collapsed="false">
      <c r="A1174" s="176"/>
      <c r="B1174" s="180"/>
      <c r="C1174" s="46"/>
    </row>
    <row r="1175" customFormat="false" ht="15" hidden="false" customHeight="false" outlineLevel="0" collapsed="false">
      <c r="A1175" s="176"/>
      <c r="B1175" s="180"/>
      <c r="C1175" s="46"/>
    </row>
    <row r="1176" customFormat="false" ht="15" hidden="false" customHeight="false" outlineLevel="0" collapsed="false">
      <c r="A1176" s="176"/>
      <c r="B1176" s="180"/>
      <c r="C1176" s="46"/>
    </row>
    <row r="1177" customFormat="false" ht="15" hidden="false" customHeight="false" outlineLevel="0" collapsed="false">
      <c r="A1177" s="176"/>
      <c r="B1177" s="180"/>
      <c r="C1177" s="46"/>
    </row>
    <row r="1178" customFormat="false" ht="15" hidden="false" customHeight="false" outlineLevel="0" collapsed="false">
      <c r="A1178" s="176"/>
      <c r="B1178" s="180"/>
      <c r="C1178" s="46"/>
    </row>
    <row r="1179" customFormat="false" ht="15" hidden="false" customHeight="false" outlineLevel="0" collapsed="false">
      <c r="A1179" s="176"/>
      <c r="B1179" s="180"/>
      <c r="C1179" s="46"/>
    </row>
    <row r="1180" customFormat="false" ht="15" hidden="false" customHeight="false" outlineLevel="0" collapsed="false">
      <c r="A1180" s="176"/>
      <c r="B1180" s="180"/>
      <c r="C1180" s="46"/>
    </row>
    <row r="1181" customFormat="false" ht="15" hidden="false" customHeight="false" outlineLevel="0" collapsed="false">
      <c r="A1181" s="176"/>
      <c r="B1181" s="180"/>
      <c r="C1181" s="46"/>
    </row>
    <row r="1182" customFormat="false" ht="15" hidden="false" customHeight="false" outlineLevel="0" collapsed="false">
      <c r="A1182" s="176"/>
      <c r="B1182" s="180"/>
      <c r="C1182" s="46"/>
    </row>
    <row r="1183" customFormat="false" ht="15" hidden="false" customHeight="false" outlineLevel="0" collapsed="false">
      <c r="A1183" s="176"/>
      <c r="B1183" s="180"/>
      <c r="C1183" s="46"/>
    </row>
    <row r="1184" customFormat="false" ht="15" hidden="false" customHeight="false" outlineLevel="0" collapsed="false">
      <c r="A1184" s="176"/>
      <c r="B1184" s="180"/>
      <c r="C1184" s="46"/>
    </row>
    <row r="1185" customFormat="false" ht="15" hidden="false" customHeight="false" outlineLevel="0" collapsed="false">
      <c r="A1185" s="176"/>
      <c r="B1185" s="180"/>
      <c r="C1185" s="46"/>
    </row>
    <row r="1186" customFormat="false" ht="15" hidden="false" customHeight="false" outlineLevel="0" collapsed="false">
      <c r="A1186" s="176"/>
      <c r="B1186" s="180"/>
      <c r="C1186" s="46"/>
    </row>
    <row r="1187" customFormat="false" ht="15" hidden="false" customHeight="false" outlineLevel="0" collapsed="false">
      <c r="A1187" s="176"/>
      <c r="B1187" s="180"/>
      <c r="C1187" s="46"/>
    </row>
    <row r="1188" customFormat="false" ht="15" hidden="false" customHeight="false" outlineLevel="0" collapsed="false">
      <c r="A1188" s="176"/>
      <c r="B1188" s="180"/>
      <c r="C1188" s="46"/>
    </row>
    <row r="1189" customFormat="false" ht="15" hidden="false" customHeight="false" outlineLevel="0" collapsed="false">
      <c r="A1189" s="176"/>
      <c r="B1189" s="180"/>
      <c r="C1189" s="46"/>
    </row>
    <row r="1190" customFormat="false" ht="15" hidden="false" customHeight="false" outlineLevel="0" collapsed="false">
      <c r="A1190" s="176"/>
      <c r="B1190" s="180"/>
      <c r="C1190" s="46"/>
    </row>
    <row r="1191" customFormat="false" ht="15" hidden="false" customHeight="false" outlineLevel="0" collapsed="false">
      <c r="A1191" s="176"/>
      <c r="B1191" s="180"/>
      <c r="C1191" s="46"/>
    </row>
    <row r="1192" customFormat="false" ht="15" hidden="false" customHeight="false" outlineLevel="0" collapsed="false">
      <c r="A1192" s="176"/>
      <c r="B1192" s="180"/>
      <c r="C1192" s="46"/>
    </row>
    <row r="1193" customFormat="false" ht="15" hidden="false" customHeight="false" outlineLevel="0" collapsed="false">
      <c r="A1193" s="176"/>
      <c r="B1193" s="180"/>
      <c r="C1193" s="46"/>
    </row>
    <row r="1194" customFormat="false" ht="15" hidden="false" customHeight="false" outlineLevel="0" collapsed="false">
      <c r="A1194" s="176"/>
      <c r="B1194" s="180"/>
      <c r="C1194" s="46"/>
    </row>
    <row r="1195" customFormat="false" ht="15" hidden="false" customHeight="false" outlineLevel="0" collapsed="false">
      <c r="A1195" s="176"/>
      <c r="B1195" s="180"/>
      <c r="C1195" s="46"/>
    </row>
    <row r="1196" customFormat="false" ht="15" hidden="false" customHeight="false" outlineLevel="0" collapsed="false">
      <c r="A1196" s="176"/>
      <c r="B1196" s="180"/>
      <c r="C1196" s="46"/>
    </row>
    <row r="1197" customFormat="false" ht="15" hidden="false" customHeight="false" outlineLevel="0" collapsed="false">
      <c r="A1197" s="176"/>
      <c r="B1197" s="180"/>
      <c r="C1197" s="46"/>
    </row>
    <row r="1198" customFormat="false" ht="15" hidden="false" customHeight="false" outlineLevel="0" collapsed="false">
      <c r="A1198" s="176"/>
      <c r="B1198" s="180"/>
      <c r="C1198" s="46"/>
    </row>
    <row r="1199" customFormat="false" ht="15" hidden="false" customHeight="false" outlineLevel="0" collapsed="false">
      <c r="A1199" s="176"/>
      <c r="B1199" s="180"/>
      <c r="C1199" s="46"/>
    </row>
    <row r="1200" customFormat="false" ht="15" hidden="false" customHeight="false" outlineLevel="0" collapsed="false">
      <c r="A1200" s="176"/>
      <c r="B1200" s="180"/>
      <c r="C1200" s="46"/>
    </row>
    <row r="1201" customFormat="false" ht="15" hidden="false" customHeight="false" outlineLevel="0" collapsed="false">
      <c r="A1201" s="176"/>
      <c r="B1201" s="180"/>
      <c r="C1201" s="46"/>
    </row>
    <row r="1202" customFormat="false" ht="15" hidden="false" customHeight="false" outlineLevel="0" collapsed="false">
      <c r="A1202" s="176"/>
      <c r="B1202" s="180"/>
      <c r="C1202" s="46"/>
    </row>
    <row r="1203" customFormat="false" ht="15" hidden="false" customHeight="false" outlineLevel="0" collapsed="false">
      <c r="A1203" s="176"/>
      <c r="B1203" s="180"/>
      <c r="C1203" s="46"/>
    </row>
    <row r="1204" customFormat="false" ht="15" hidden="false" customHeight="false" outlineLevel="0" collapsed="false">
      <c r="A1204" s="176"/>
      <c r="B1204" s="180"/>
      <c r="C1204" s="46"/>
    </row>
    <row r="1205" customFormat="false" ht="15" hidden="false" customHeight="false" outlineLevel="0" collapsed="false">
      <c r="A1205" s="176"/>
      <c r="B1205" s="180"/>
      <c r="C1205" s="46"/>
    </row>
    <row r="1206" customFormat="false" ht="15" hidden="false" customHeight="false" outlineLevel="0" collapsed="false">
      <c r="A1206" s="176"/>
      <c r="B1206" s="180"/>
      <c r="C1206" s="46"/>
    </row>
    <row r="1207" customFormat="false" ht="15" hidden="false" customHeight="false" outlineLevel="0" collapsed="false">
      <c r="A1207" s="176"/>
      <c r="B1207" s="180"/>
      <c r="C1207" s="46"/>
    </row>
    <row r="1208" customFormat="false" ht="15" hidden="false" customHeight="false" outlineLevel="0" collapsed="false">
      <c r="A1208" s="176"/>
      <c r="B1208" s="180"/>
      <c r="C1208" s="46"/>
    </row>
    <row r="1209" customFormat="false" ht="15" hidden="false" customHeight="false" outlineLevel="0" collapsed="false">
      <c r="A1209" s="176"/>
      <c r="B1209" s="180"/>
      <c r="C1209" s="46"/>
    </row>
    <row r="1210" customFormat="false" ht="15" hidden="false" customHeight="false" outlineLevel="0" collapsed="false">
      <c r="A1210" s="176"/>
      <c r="B1210" s="180"/>
      <c r="C1210" s="46"/>
    </row>
    <row r="1211" customFormat="false" ht="15" hidden="false" customHeight="false" outlineLevel="0" collapsed="false">
      <c r="A1211" s="176"/>
      <c r="B1211" s="180"/>
      <c r="C1211" s="46"/>
    </row>
    <row r="1212" customFormat="false" ht="15" hidden="false" customHeight="false" outlineLevel="0" collapsed="false">
      <c r="A1212" s="176"/>
      <c r="B1212" s="180"/>
      <c r="C1212" s="46"/>
    </row>
    <row r="1213" customFormat="false" ht="15" hidden="false" customHeight="false" outlineLevel="0" collapsed="false">
      <c r="A1213" s="176"/>
      <c r="B1213" s="180"/>
      <c r="C1213" s="46"/>
    </row>
    <row r="1214" customFormat="false" ht="15" hidden="false" customHeight="false" outlineLevel="0" collapsed="false">
      <c r="A1214" s="176"/>
      <c r="B1214" s="180"/>
      <c r="C1214" s="46"/>
    </row>
    <row r="1215" customFormat="false" ht="15" hidden="false" customHeight="false" outlineLevel="0" collapsed="false">
      <c r="A1215" s="176"/>
      <c r="B1215" s="180"/>
      <c r="C1215" s="46"/>
    </row>
    <row r="1216" customFormat="false" ht="15" hidden="false" customHeight="false" outlineLevel="0" collapsed="false">
      <c r="A1216" s="176"/>
      <c r="B1216" s="180"/>
      <c r="C1216" s="46"/>
    </row>
    <row r="1217" customFormat="false" ht="15" hidden="false" customHeight="false" outlineLevel="0" collapsed="false">
      <c r="A1217" s="176"/>
      <c r="B1217" s="180"/>
      <c r="C1217" s="46"/>
    </row>
    <row r="1218" customFormat="false" ht="15" hidden="false" customHeight="false" outlineLevel="0" collapsed="false">
      <c r="A1218" s="176"/>
      <c r="B1218" s="180"/>
      <c r="C1218" s="46"/>
    </row>
    <row r="1219" customFormat="false" ht="15" hidden="false" customHeight="false" outlineLevel="0" collapsed="false">
      <c r="A1219" s="176"/>
      <c r="B1219" s="180"/>
      <c r="C1219" s="46"/>
    </row>
    <row r="1220" customFormat="false" ht="15" hidden="false" customHeight="false" outlineLevel="0" collapsed="false">
      <c r="A1220" s="176"/>
      <c r="B1220" s="180"/>
      <c r="C1220" s="46"/>
    </row>
    <row r="1221" customFormat="false" ht="15" hidden="false" customHeight="false" outlineLevel="0" collapsed="false">
      <c r="A1221" s="176"/>
      <c r="B1221" s="180"/>
      <c r="C1221" s="46"/>
    </row>
    <row r="1222" customFormat="false" ht="15" hidden="false" customHeight="false" outlineLevel="0" collapsed="false">
      <c r="A1222" s="176"/>
      <c r="B1222" s="180"/>
      <c r="C1222" s="46"/>
    </row>
    <row r="1223" customFormat="false" ht="15" hidden="false" customHeight="false" outlineLevel="0" collapsed="false">
      <c r="A1223" s="176"/>
      <c r="B1223" s="180"/>
      <c r="C1223" s="46"/>
    </row>
    <row r="1224" customFormat="false" ht="15" hidden="false" customHeight="false" outlineLevel="0" collapsed="false">
      <c r="A1224" s="176"/>
      <c r="B1224" s="180"/>
      <c r="C1224" s="46"/>
    </row>
    <row r="1225" customFormat="false" ht="15" hidden="false" customHeight="false" outlineLevel="0" collapsed="false">
      <c r="A1225" s="176"/>
      <c r="B1225" s="180"/>
      <c r="C1225" s="46"/>
    </row>
    <row r="1226" customFormat="false" ht="15" hidden="false" customHeight="false" outlineLevel="0" collapsed="false">
      <c r="A1226" s="176"/>
      <c r="B1226" s="180"/>
      <c r="C1226" s="46"/>
    </row>
    <row r="1227" customFormat="false" ht="15" hidden="false" customHeight="false" outlineLevel="0" collapsed="false">
      <c r="A1227" s="176"/>
      <c r="B1227" s="180"/>
      <c r="C1227" s="46"/>
    </row>
    <row r="1228" customFormat="false" ht="15" hidden="false" customHeight="false" outlineLevel="0" collapsed="false">
      <c r="A1228" s="176"/>
      <c r="B1228" s="180"/>
      <c r="C1228" s="46"/>
    </row>
    <row r="1229" customFormat="false" ht="15" hidden="false" customHeight="false" outlineLevel="0" collapsed="false">
      <c r="A1229" s="176"/>
      <c r="B1229" s="180"/>
      <c r="C1229" s="46"/>
    </row>
    <row r="1230" customFormat="false" ht="15" hidden="false" customHeight="false" outlineLevel="0" collapsed="false">
      <c r="A1230" s="176"/>
      <c r="B1230" s="51"/>
      <c r="C1230" s="46"/>
    </row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23:M223"/>
    <mergeCell ref="H225:J225"/>
    <mergeCell ref="H226:J226"/>
    <mergeCell ref="H227:J227"/>
    <mergeCell ref="H228:J228"/>
    <mergeCell ref="H229:J229"/>
    <mergeCell ref="H230:J230"/>
    <mergeCell ref="H231:J231"/>
    <mergeCell ref="H232:J232"/>
    <mergeCell ref="H233:J233"/>
    <mergeCell ref="H234:J234"/>
    <mergeCell ref="H235:J235"/>
    <mergeCell ref="H236:J236"/>
    <mergeCell ref="H237:J237"/>
    <mergeCell ref="H238:J238"/>
    <mergeCell ref="H239:J239"/>
    <mergeCell ref="A240:B240"/>
    <mergeCell ref="A241:B241"/>
    <mergeCell ref="A242:B242"/>
    <mergeCell ref="A243:B243"/>
    <mergeCell ref="A247:B247"/>
    <mergeCell ref="A248:B248"/>
    <mergeCell ref="A249:B24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1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9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82" t="s">
        <v>496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18" hidden="false" customHeight="true" outlineLevel="0" collapsed="false">
      <c r="A5" s="183"/>
      <c r="G5" s="0" t="s">
        <v>2</v>
      </c>
      <c r="L5" s="184" t="s">
        <v>3</v>
      </c>
      <c r="M5" s="184"/>
    </row>
    <row r="6" customFormat="false" ht="15" hidden="false" customHeight="true" outlineLevel="0" collapsed="false">
      <c r="A6" s="10" t="s">
        <v>497</v>
      </c>
      <c r="B6" s="10" t="s">
        <v>498</v>
      </c>
      <c r="C6" s="10" t="s">
        <v>499</v>
      </c>
      <c r="D6" s="10" t="s">
        <v>500</v>
      </c>
      <c r="E6" s="10" t="s">
        <v>501</v>
      </c>
      <c r="F6" s="10" t="s">
        <v>502</v>
      </c>
      <c r="G6" s="11" t="s">
        <v>6</v>
      </c>
      <c r="H6" s="185"/>
      <c r="I6" s="185"/>
      <c r="J6" s="95" t="s">
        <v>7</v>
      </c>
      <c r="K6" s="10" t="s">
        <v>503</v>
      </c>
      <c r="L6" s="10" t="s">
        <v>504</v>
      </c>
      <c r="M6" s="10" t="s">
        <v>505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85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85"/>
      <c r="J8" s="186"/>
      <c r="K8" s="187"/>
      <c r="L8" s="187"/>
      <c r="M8" s="187"/>
    </row>
    <row r="9" customFormat="false" ht="15" hidden="false" customHeight="true" outlineLevel="0" collapsed="false">
      <c r="A9" s="188" t="s">
        <v>506</v>
      </c>
      <c r="B9" s="189" t="s">
        <v>507</v>
      </c>
      <c r="C9" s="189" t="s">
        <v>508</v>
      </c>
      <c r="D9" s="189" t="s">
        <v>509</v>
      </c>
      <c r="E9" s="189" t="s">
        <v>510</v>
      </c>
      <c r="F9" s="189"/>
      <c r="G9" s="123" t="e">
        <f aca="false">G12+G25+G41+G67+G80+G122+G128</f>
        <v>#VALUE!</v>
      </c>
      <c r="H9" s="123"/>
      <c r="I9" s="190"/>
      <c r="J9" s="123" t="e">
        <f aca="false">J12+J25+J41+J67+J80+J122+J128</f>
        <v>#VALUE!</v>
      </c>
      <c r="K9" s="191" t="n">
        <f aca="false">K12+K25+K41+K80+K122+K128+K111</f>
        <v>30931.46521</v>
      </c>
      <c r="L9" s="191" t="n">
        <f aca="false">L12+L25+L41+L80+L122+L128+L111</f>
        <v>20863.4</v>
      </c>
      <c r="M9" s="191" t="n">
        <f aca="false">M12+M25+M41+M80+M122+M128+M111</f>
        <v>20863.5</v>
      </c>
    </row>
    <row r="10" customFormat="false" ht="15" hidden="false" customHeight="true" outlineLevel="0" collapsed="false">
      <c r="A10" s="192" t="str">
        <f aca="false">'Ведомственная структура '!A12</f>
        <v>Средства муниципального района</v>
      </c>
      <c r="B10" s="193"/>
      <c r="C10" s="193"/>
      <c r="D10" s="193"/>
      <c r="E10" s="193"/>
      <c r="F10" s="193" t="n">
        <v>1</v>
      </c>
      <c r="G10" s="194" t="e">
        <f aca="false">#REF!+G28+G44+G83+G124+G129</f>
        <v>#VALUE!</v>
      </c>
      <c r="H10" s="194" t="e">
        <f aca="false">#REF!+H28+H44+H83+H124+H129</f>
        <v>#VALUE!</v>
      </c>
      <c r="I10" s="194" t="e">
        <f aca="false">#REF!+I28+I44+I83+I124+I129</f>
        <v>#VALUE!</v>
      </c>
      <c r="J10" s="194" t="e">
        <f aca="false">#REF!+J28+J44+J83+J124+J129</f>
        <v>#VALUE!</v>
      </c>
      <c r="K10" s="194" t="n">
        <f aca="false">K16+K28+K44+K83+K124+K129</f>
        <v>30000.06521</v>
      </c>
      <c r="L10" s="194" t="n">
        <f aca="false">L16+L28+L44+L83+L124+L129</f>
        <v>19970</v>
      </c>
      <c r="M10" s="194" t="n">
        <f aca="false">M16+M28+M44+M83+M124+M129</f>
        <v>19970</v>
      </c>
    </row>
    <row r="11" customFormat="false" ht="15" hidden="false" customHeight="true" outlineLevel="0" collapsed="false">
      <c r="A11" s="192" t="str">
        <f aca="false">'Ведомственная структура '!A13</f>
        <v>Целевые безвозмездные поступления</v>
      </c>
      <c r="B11" s="193"/>
      <c r="C11" s="193"/>
      <c r="D11" s="193"/>
      <c r="E11" s="193"/>
      <c r="F11" s="193" t="n">
        <v>2</v>
      </c>
      <c r="G11" s="194" t="n">
        <f aca="false">G75+G130</f>
        <v>536.8</v>
      </c>
      <c r="H11" s="194" t="n">
        <f aca="false">H75+H130</f>
        <v>0</v>
      </c>
      <c r="I11" s="194" t="n">
        <f aca="false">I75+I130</f>
        <v>0</v>
      </c>
      <c r="J11" s="194" t="n">
        <f aca="false">J75+J130</f>
        <v>343.8</v>
      </c>
      <c r="K11" s="194" t="n">
        <f aca="false">K75+K130</f>
        <v>931.4</v>
      </c>
      <c r="L11" s="194" t="n">
        <f aca="false">L75+L130</f>
        <v>893.4</v>
      </c>
      <c r="M11" s="194" t="n">
        <f aca="false">M75+M130</f>
        <v>893.5</v>
      </c>
    </row>
    <row r="12" customFormat="false" ht="19.5" hidden="false" customHeight="true" outlineLevel="0" collapsed="false">
      <c r="A12" s="195" t="s">
        <v>511</v>
      </c>
      <c r="B12" s="189" t="s">
        <v>512</v>
      </c>
      <c r="C12" s="189" t="s">
        <v>513</v>
      </c>
      <c r="D12" s="189" t="str">
        <f aca="false">'Ведомственная структура '!E14</f>
        <v>00 0 00 00000</v>
      </c>
      <c r="E12" s="189" t="s">
        <v>514</v>
      </c>
      <c r="F12" s="189"/>
      <c r="G12" s="123" t="n">
        <f aca="false">G13</f>
        <v>700</v>
      </c>
      <c r="H12" s="119"/>
      <c r="I12" s="196"/>
      <c r="J12" s="123" t="n">
        <f aca="false">J13</f>
        <v>584</v>
      </c>
      <c r="K12" s="123" t="n">
        <f aca="false">K13</f>
        <v>1613.7</v>
      </c>
      <c r="L12" s="123" t="n">
        <f aca="false">L13</f>
        <v>1000</v>
      </c>
      <c r="M12" s="123" t="n">
        <f aca="false">M13</f>
        <v>1000</v>
      </c>
    </row>
    <row r="13" customFormat="false" ht="15" hidden="false" customHeight="true" outlineLevel="0" collapsed="false">
      <c r="A13" s="195" t="str">
        <f aca="false">'Ведомственная структура '!A16</f>
        <v>Непрограммная часть  бюджета Новосильского района</v>
      </c>
      <c r="B13" s="189" t="str">
        <f aca="false">'Ведомственная структура '!C16</f>
        <v>01</v>
      </c>
      <c r="C13" s="189" t="str">
        <f aca="false">'Ведомственная структура '!D16</f>
        <v>02 </v>
      </c>
      <c r="D13" s="189" t="str">
        <f aca="false">'Ведомственная структура '!E16</f>
        <v>890 00 00000</v>
      </c>
      <c r="E13" s="189" t="str">
        <f aca="false">'Ведомственная структура '!F16</f>
        <v>000 </v>
      </c>
      <c r="F13" s="189"/>
      <c r="G13" s="123" t="n">
        <f aca="false">G15</f>
        <v>700</v>
      </c>
      <c r="H13" s="119"/>
      <c r="I13" s="196"/>
      <c r="J13" s="123" t="n">
        <f aca="false">J15</f>
        <v>584</v>
      </c>
      <c r="K13" s="123" t="n">
        <f aca="false">K15</f>
        <v>1613.7</v>
      </c>
      <c r="L13" s="123" t="n">
        <f aca="false">L15</f>
        <v>1000</v>
      </c>
      <c r="M13" s="123" t="n">
        <f aca="false">M15</f>
        <v>1000</v>
      </c>
    </row>
    <row r="14" customFormat="false" ht="30" hidden="true" customHeight="true" outlineLevel="0" collapsed="false">
      <c r="A14" s="197"/>
      <c r="B14" s="198" t="s">
        <v>507</v>
      </c>
      <c r="C14" s="198"/>
      <c r="D14" s="198"/>
      <c r="E14" s="198"/>
      <c r="F14" s="198"/>
      <c r="G14" s="119"/>
      <c r="H14" s="119"/>
      <c r="I14" s="196"/>
      <c r="J14" s="119"/>
      <c r="K14" s="119"/>
      <c r="L14" s="119"/>
      <c r="M14" s="119"/>
    </row>
    <row r="15" customFormat="false" ht="36" hidden="false" customHeight="true" outlineLevel="0" collapsed="false">
      <c r="A15" s="197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98" t="str">
        <f aca="false">'Ведомственная структура '!C17</f>
        <v>01</v>
      </c>
      <c r="C15" s="198" t="str">
        <f aca="false">'Ведомственная структура '!D17</f>
        <v>02</v>
      </c>
      <c r="D15" s="198" t="str">
        <f aca="false">'Ведомственная структура '!E17</f>
        <v>890 00 19010</v>
      </c>
      <c r="E15" s="198" t="str">
        <f aca="false">'Ведомственная структура '!F17</f>
        <v>000</v>
      </c>
      <c r="F15" s="198"/>
      <c r="G15" s="119" t="n">
        <f aca="false">G17</f>
        <v>700</v>
      </c>
      <c r="H15" s="119"/>
      <c r="I15" s="196"/>
      <c r="J15" s="119" t="n">
        <f aca="false">J19+J20</f>
        <v>584</v>
      </c>
      <c r="K15" s="119" t="n">
        <f aca="false">K17+K22</f>
        <v>1613.7</v>
      </c>
      <c r="L15" s="119" t="n">
        <f aca="false">L17+L22</f>
        <v>1000</v>
      </c>
      <c r="M15" s="119" t="n">
        <f aca="false">M17+M22</f>
        <v>1000</v>
      </c>
    </row>
    <row r="16" customFormat="false" ht="18" hidden="false" customHeight="true" outlineLevel="0" collapsed="false">
      <c r="A16" s="199" t="str">
        <f aca="false">'Ведомственная структура '!A18</f>
        <v>Средства муниципального района</v>
      </c>
      <c r="B16" s="200"/>
      <c r="C16" s="200"/>
      <c r="D16" s="200"/>
      <c r="E16" s="200"/>
      <c r="F16" s="200"/>
      <c r="G16" s="201" t="n">
        <f aca="false">G18</f>
        <v>700</v>
      </c>
      <c r="H16" s="201"/>
      <c r="I16" s="202"/>
      <c r="J16" s="201" t="n">
        <f aca="false">J20+J21</f>
        <v>203.7</v>
      </c>
      <c r="K16" s="201" t="n">
        <f aca="false">K17+K22</f>
        <v>1613.7</v>
      </c>
      <c r="L16" s="201" t="n">
        <f aca="false">L17+L22</f>
        <v>1000</v>
      </c>
      <c r="M16" s="201" t="n">
        <f aca="false">M17+M22</f>
        <v>1000</v>
      </c>
    </row>
    <row r="17" customFormat="false" ht="50.25" hidden="false" customHeight="true" outlineLevel="0" collapsed="false">
      <c r="A17" s="197" t="str">
        <f aca="false">'Ведомственная структура '!A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" s="198" t="str">
        <f aca="false">'Ведомственная структура '!C19</f>
        <v>01</v>
      </c>
      <c r="C17" s="198" t="str">
        <f aca="false">'Ведомственная структура '!D19</f>
        <v>02</v>
      </c>
      <c r="D17" s="198" t="str">
        <f aca="false">'Ведомственная структура '!E19</f>
        <v>890 00 19010</v>
      </c>
      <c r="E17" s="198" t="str">
        <f aca="false">'Ведомственная структура '!F19</f>
        <v>100</v>
      </c>
      <c r="F17" s="198"/>
      <c r="G17" s="119" t="n">
        <f aca="false">+G18</f>
        <v>700</v>
      </c>
      <c r="H17" s="119"/>
      <c r="I17" s="196"/>
      <c r="J17" s="119" t="n">
        <f aca="false">+J18</f>
        <v>584</v>
      </c>
      <c r="K17" s="119" t="n">
        <f aca="false">+K18</f>
        <v>1523.7</v>
      </c>
      <c r="L17" s="119" t="n">
        <f aca="false">+L18</f>
        <v>1000</v>
      </c>
      <c r="M17" s="119" t="n">
        <f aca="false">+M18</f>
        <v>1000</v>
      </c>
    </row>
    <row r="18" customFormat="false" ht="19.5" hidden="false" customHeight="true" outlineLevel="0" collapsed="false">
      <c r="A18" s="197" t="str">
        <f aca="false">'Ведомственная структура '!A20</f>
        <v>Расходы на выплату персоналу государственных (муниципальных) органов</v>
      </c>
      <c r="B18" s="198" t="str">
        <f aca="false">'Ведомственная структура '!C20</f>
        <v>01</v>
      </c>
      <c r="C18" s="198" t="str">
        <f aca="false">'Ведомственная структура '!D20</f>
        <v>02</v>
      </c>
      <c r="D18" s="198" t="str">
        <f aca="false">'Ведомственная структура '!E20</f>
        <v>890 00 19010</v>
      </c>
      <c r="E18" s="198" t="str">
        <f aca="false">'Ведомственная структура '!F20</f>
        <v>120</v>
      </c>
      <c r="F18" s="198"/>
      <c r="G18" s="119" t="n">
        <f aca="false">G19+G20+G21</f>
        <v>700</v>
      </c>
      <c r="H18" s="119"/>
      <c r="I18" s="196"/>
      <c r="J18" s="119" t="n">
        <f aca="false">J19+J20</f>
        <v>584</v>
      </c>
      <c r="K18" s="119" t="n">
        <f aca="false">K19+K20+K21</f>
        <v>1523.7</v>
      </c>
      <c r="L18" s="119" t="n">
        <f aca="false">L19+L20+L21</f>
        <v>1000</v>
      </c>
      <c r="M18" s="119" t="n">
        <f aca="false">M19+M20+M21</f>
        <v>1000</v>
      </c>
    </row>
    <row r="19" customFormat="false" ht="19.5" hidden="false" customHeight="true" outlineLevel="0" collapsed="false">
      <c r="A19" s="197" t="str">
        <f aca="false">'Ведомственная структура '!A21</f>
        <v>Фонд оплаты труда государственных (муниципальных) органов </v>
      </c>
      <c r="B19" s="198" t="str">
        <f aca="false">'Ведомственная структура '!C21</f>
        <v>01</v>
      </c>
      <c r="C19" s="198" t="str">
        <f aca="false">'Ведомственная структура '!D21</f>
        <v>02</v>
      </c>
      <c r="D19" s="198" t="str">
        <f aca="false">'Ведомственная структура '!E21</f>
        <v>890 00 19010</v>
      </c>
      <c r="E19" s="198" t="str">
        <f aca="false">'Ведомственная структура '!F21</f>
        <v>121</v>
      </c>
      <c r="F19" s="198" t="str">
        <f aca="false">'Ведомственная структура '!G21</f>
        <v>1</v>
      </c>
      <c r="G19" s="203" t="n">
        <f aca="false">'Ведомственная структура '!L21</f>
        <v>550</v>
      </c>
      <c r="H19" s="203"/>
      <c r="I19" s="204"/>
      <c r="J19" s="203" t="n">
        <f aca="false">'Ведомственная структура '!M21</f>
        <v>620</v>
      </c>
      <c r="K19" s="203" t="n">
        <f aca="false">'Ведомственная структура '!N21</f>
        <v>1170</v>
      </c>
      <c r="L19" s="203" t="n">
        <f aca="false">'Ведомственная структура '!O21</f>
        <v>800</v>
      </c>
      <c r="M19" s="203" t="n">
        <f aca="false">'Ведомственная структура '!P21</f>
        <v>800</v>
      </c>
    </row>
    <row r="20" customFormat="false" ht="29.25" hidden="false" customHeight="true" outlineLevel="0" collapsed="false">
      <c r="A20" s="197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198" t="str">
        <f aca="false">'Ведомственная структура '!C22</f>
        <v>01</v>
      </c>
      <c r="C20" s="198" t="str">
        <f aca="false">'Ведомственная структура '!D22</f>
        <v>02</v>
      </c>
      <c r="D20" s="198" t="str">
        <f aca="false">'Ведомственная структура '!E22</f>
        <v>890 00 19010</v>
      </c>
      <c r="E20" s="198" t="str">
        <f aca="false">'Ведомственная структура '!F22</f>
        <v>122</v>
      </c>
      <c r="F20" s="198" t="str">
        <f aca="false">'Ведомственная структура '!G22</f>
        <v>1</v>
      </c>
      <c r="G20" s="203" t="n">
        <f aca="false">'Ведомственная структура '!L22</f>
        <v>36</v>
      </c>
      <c r="H20" s="203"/>
      <c r="I20" s="204"/>
      <c r="J20" s="203" t="n">
        <f aca="false">'Ведомственная структура '!M22</f>
        <v>-36</v>
      </c>
      <c r="K20" s="203" t="n">
        <f aca="false">'Ведомственная структура '!N22</f>
        <v>0</v>
      </c>
      <c r="L20" s="203" t="n">
        <f aca="false">'Ведомственная структура '!O22</f>
        <v>0</v>
      </c>
      <c r="M20" s="203" t="n">
        <f aca="false">'Ведомственная структура '!P22</f>
        <v>0</v>
      </c>
    </row>
    <row r="21" customFormat="false" ht="33.75" hidden="false" customHeight="true" outlineLevel="0" collapsed="false">
      <c r="A21" s="197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98" t="str">
        <f aca="false">'Ведомственная структура '!C23</f>
        <v>01</v>
      </c>
      <c r="C21" s="198" t="str">
        <f aca="false">'Ведомственная структура '!D23</f>
        <v>02</v>
      </c>
      <c r="D21" s="198" t="str">
        <f aca="false">'Ведомственная структура '!E23</f>
        <v>890 00 19010</v>
      </c>
      <c r="E21" s="198" t="str">
        <f aca="false">'Ведомственная структура '!F23</f>
        <v>129</v>
      </c>
      <c r="F21" s="198" t="str">
        <f aca="false">'Ведомственная структура '!G23</f>
        <v>1</v>
      </c>
      <c r="G21" s="203" t="n">
        <f aca="false">'Ведомственная структура '!L23</f>
        <v>114</v>
      </c>
      <c r="H21" s="203"/>
      <c r="I21" s="204"/>
      <c r="J21" s="203" t="n">
        <f aca="false">'Ведомственная структура '!M23</f>
        <v>239.7</v>
      </c>
      <c r="K21" s="203" t="n">
        <f aca="false">'Ведомственная структура '!N23</f>
        <v>353.7</v>
      </c>
      <c r="L21" s="203" t="n">
        <f aca="false">'Ведомственная структура '!O23</f>
        <v>200</v>
      </c>
      <c r="M21" s="203" t="n">
        <f aca="false">'Ведомственная структура '!P23</f>
        <v>200</v>
      </c>
    </row>
    <row r="22" customFormat="false" ht="33.75" hidden="false" customHeight="true" outlineLevel="0" collapsed="false">
      <c r="A22" s="197" t="str">
        <f aca="false">'Ведомственная структура '!A24</f>
        <v>Закупка товаров, работ и услуг для государственных (муниципальных) нужд</v>
      </c>
      <c r="B22" s="198" t="str">
        <f aca="false">'Ведомственная структура '!C24</f>
        <v>01</v>
      </c>
      <c r="C22" s="198" t="str">
        <f aca="false">'Ведомственная структура '!D24</f>
        <v>02</v>
      </c>
      <c r="D22" s="198" t="str">
        <f aca="false">'Ведомственная структура '!E24</f>
        <v>890 00 19010</v>
      </c>
      <c r="E22" s="198" t="str">
        <f aca="false">'Ведомственная структура '!F24</f>
        <v>200</v>
      </c>
      <c r="F22" s="198" t="n">
        <f aca="false">'Ведомственная структура '!G24</f>
        <v>0</v>
      </c>
      <c r="G22" s="203" t="e">
        <f aca="false">'Ведомственная структура '!L24</f>
        <v>#VALUE!</v>
      </c>
      <c r="H22" s="203"/>
      <c r="I22" s="204"/>
      <c r="J22" s="203" t="e">
        <f aca="false">'Ведомственная структура '!M24</f>
        <v>#VALUE!</v>
      </c>
      <c r="K22" s="108" t="n">
        <f aca="false">'Ведомственная структура '!N24</f>
        <v>90</v>
      </c>
      <c r="L22" s="108" t="n">
        <f aca="false">'Ведомственная структура '!O24</f>
        <v>0</v>
      </c>
      <c r="M22" s="108" t="n">
        <f aca="false">'Ведомственная структура '!P24</f>
        <v>0</v>
      </c>
    </row>
    <row r="23" customFormat="false" ht="33.75" hidden="false" customHeight="true" outlineLevel="0" collapsed="false">
      <c r="A23" s="197" t="str">
        <f aca="false">'Ведомственная структура '!A25</f>
        <v>Иные закупки товаров, работ и услуг для обеспечения государственных (муниципальных) нужд</v>
      </c>
      <c r="B23" s="198" t="str">
        <f aca="false">'Ведомственная структура '!C25</f>
        <v>01</v>
      </c>
      <c r="C23" s="198" t="str">
        <f aca="false">'Ведомственная структура '!D25</f>
        <v>02</v>
      </c>
      <c r="D23" s="198" t="str">
        <f aca="false">'Ведомственная структура '!E25</f>
        <v>890 00 19010</v>
      </c>
      <c r="E23" s="198" t="str">
        <f aca="false">'Ведомственная структура '!F25</f>
        <v>240</v>
      </c>
      <c r="F23" s="198" t="n">
        <f aca="false">'Ведомственная структура '!G25</f>
        <v>0</v>
      </c>
      <c r="G23" s="203" t="e">
        <f aca="false">'Ведомственная структура '!L25</f>
        <v>#VALUE!</v>
      </c>
      <c r="H23" s="203"/>
      <c r="I23" s="204"/>
      <c r="J23" s="203" t="e">
        <f aca="false">'Ведомственная структура '!M25</f>
        <v>#VALUE!</v>
      </c>
      <c r="K23" s="108" t="n">
        <f aca="false">'Ведомственная структура '!N25</f>
        <v>90</v>
      </c>
      <c r="L23" s="108" t="n">
        <f aca="false">'Ведомственная структура '!O25</f>
        <v>0</v>
      </c>
      <c r="M23" s="108" t="n">
        <f aca="false">'Ведомственная структура '!P25</f>
        <v>0</v>
      </c>
    </row>
    <row r="24" customFormat="false" ht="33.75" hidden="false" customHeight="true" outlineLevel="0" collapsed="false">
      <c r="A24" s="197" t="str">
        <f aca="false">'Ведомственная структура '!A26</f>
        <v>Прочая закупка товаров, работ и услуг для обеспечения государственных (муниципальных) нужд</v>
      </c>
      <c r="B24" s="198" t="str">
        <f aca="false">'Ведомственная структура '!C26</f>
        <v>01</v>
      </c>
      <c r="C24" s="198" t="str">
        <f aca="false">'Ведомственная структура '!D26</f>
        <v>02</v>
      </c>
      <c r="D24" s="198" t="str">
        <f aca="false">'Ведомственная структура '!E26</f>
        <v>890 00 19010</v>
      </c>
      <c r="E24" s="198" t="str">
        <f aca="false">'Ведомственная структура '!F26</f>
        <v>244</v>
      </c>
      <c r="F24" s="198" t="str">
        <f aca="false">'Ведомственная структура '!G26</f>
        <v>1</v>
      </c>
      <c r="G24" s="203" t="n">
        <f aca="false">'Ведомственная структура '!L26</f>
        <v>2250</v>
      </c>
      <c r="H24" s="203"/>
      <c r="I24" s="204"/>
      <c r="J24" s="203" t="n">
        <f aca="false">'Ведомственная структура '!M26</f>
        <v>-2160</v>
      </c>
      <c r="K24" s="203" t="n">
        <f aca="false">'Ведомственная структура '!N26</f>
        <v>90</v>
      </c>
      <c r="L24" s="203" t="n">
        <f aca="false">'Ведомственная структура '!O26</f>
        <v>0</v>
      </c>
      <c r="M24" s="203" t="n">
        <f aca="false">'Ведомственная структура '!P26</f>
        <v>0</v>
      </c>
    </row>
    <row r="25" customFormat="false" ht="46.5" hidden="false" customHeight="true" outlineLevel="0" collapsed="false">
      <c r="A25" s="195" t="str">
        <f aca="false">'Ведомственная структура '!A2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5" s="189" t="str">
        <f aca="false">'Ведомственная структура '!C27</f>
        <v>01</v>
      </c>
      <c r="C25" s="189" t="str">
        <f aca="false">'Ведомственная структура '!D27</f>
        <v>03</v>
      </c>
      <c r="D25" s="189" t="str">
        <f aca="false">'Ведомственная структура '!E27</f>
        <v>00 0 00 00000</v>
      </c>
      <c r="E25" s="189" t="str">
        <f aca="false">'Ведомственная структура '!F27</f>
        <v>000 </v>
      </c>
      <c r="F25" s="189"/>
      <c r="G25" s="123" t="n">
        <f aca="false">G26</f>
        <v>156</v>
      </c>
      <c r="H25" s="119"/>
      <c r="I25" s="196"/>
      <c r="J25" s="123" t="n">
        <f aca="false">J26</f>
        <v>-9</v>
      </c>
      <c r="K25" s="123" t="n">
        <f aca="false">K26</f>
        <v>157</v>
      </c>
      <c r="L25" s="123" t="n">
        <f aca="false">L26</f>
        <v>100</v>
      </c>
      <c r="M25" s="123" t="n">
        <f aca="false">M26</f>
        <v>100</v>
      </c>
    </row>
    <row r="26" customFormat="false" ht="17.25" hidden="false" customHeight="true" outlineLevel="0" collapsed="false">
      <c r="A26" s="195" t="str">
        <f aca="false">'Ведомственная структура '!A29</f>
        <v>Непрограммная часть  бюджета Новосильского района</v>
      </c>
      <c r="B26" s="189" t="str">
        <f aca="false">'Ведомственная структура '!C29</f>
        <v>01</v>
      </c>
      <c r="C26" s="189" t="str">
        <f aca="false">'Ведомственная структура '!D29</f>
        <v>03</v>
      </c>
      <c r="D26" s="189" t="str">
        <f aca="false">'Ведомственная структура '!E29</f>
        <v>89 0 00 00000</v>
      </c>
      <c r="E26" s="189" t="str">
        <f aca="false">'Ведомственная структура '!F29</f>
        <v>000</v>
      </c>
      <c r="F26" s="189"/>
      <c r="G26" s="123" t="n">
        <f aca="false">G27</f>
        <v>156</v>
      </c>
      <c r="H26" s="119"/>
      <c r="I26" s="196"/>
      <c r="J26" s="123" t="n">
        <f aca="false">J27</f>
        <v>-9</v>
      </c>
      <c r="K26" s="123" t="n">
        <f aca="false">K27</f>
        <v>157</v>
      </c>
      <c r="L26" s="123" t="n">
        <f aca="false">L27</f>
        <v>100</v>
      </c>
      <c r="M26" s="123" t="n">
        <f aca="false">M27</f>
        <v>100</v>
      </c>
    </row>
    <row r="27" customFormat="false" ht="17.25" hidden="false" customHeight="true" outlineLevel="0" collapsed="false">
      <c r="A27" s="197" t="str">
        <f aca="false">'Ведомственная структура '!A30</f>
        <v>Центральный аппарат в рамках непрограммной части бюджета Новосильского района</v>
      </c>
      <c r="B27" s="198" t="str">
        <f aca="false">'Ведомственная структура '!C30</f>
        <v>01</v>
      </c>
      <c r="C27" s="198" t="str">
        <f aca="false">'Ведомственная структура '!D30</f>
        <v>03</v>
      </c>
      <c r="D27" s="198" t="str">
        <f aca="false">'Ведомственная структура '!E30</f>
        <v>890 00 19020</v>
      </c>
      <c r="E27" s="198" t="str">
        <f aca="false">'Ведомственная структура '!F30</f>
        <v>000</v>
      </c>
      <c r="F27" s="198"/>
      <c r="G27" s="119" t="n">
        <f aca="false">G29+G34+G38</f>
        <v>156</v>
      </c>
      <c r="H27" s="119"/>
      <c r="I27" s="196"/>
      <c r="J27" s="119" t="n">
        <f aca="false">J29+J34+J38</f>
        <v>-9</v>
      </c>
      <c r="K27" s="119" t="n">
        <f aca="false">K29+K34+K38</f>
        <v>157</v>
      </c>
      <c r="L27" s="119" t="n">
        <f aca="false">L29+L34+L38</f>
        <v>100</v>
      </c>
      <c r="M27" s="119" t="n">
        <f aca="false">M29+M34+M38</f>
        <v>100</v>
      </c>
    </row>
    <row r="28" customFormat="false" ht="17.25" hidden="false" customHeight="true" outlineLevel="0" collapsed="false">
      <c r="A28" s="205" t="str">
        <f aca="false">'Ведомственная структура '!A31</f>
        <v>Средства муниципального района</v>
      </c>
      <c r="B28" s="206"/>
      <c r="C28" s="206"/>
      <c r="D28" s="206"/>
      <c r="E28" s="206"/>
      <c r="F28" s="206" t="n">
        <v>1</v>
      </c>
      <c r="G28" s="206" t="n">
        <f aca="false">G34+G38</f>
        <v>156</v>
      </c>
      <c r="H28" s="206" t="n">
        <f aca="false">H34+H38</f>
        <v>0</v>
      </c>
      <c r="I28" s="206" t="n">
        <f aca="false">I34+I38</f>
        <v>0</v>
      </c>
      <c r="J28" s="206" t="n">
        <f aca="false">J34+J38</f>
        <v>-9</v>
      </c>
      <c r="K28" s="206" t="n">
        <f aca="false">K34+K38</f>
        <v>157</v>
      </c>
      <c r="L28" s="206" t="n">
        <f aca="false">L34+L38</f>
        <v>100</v>
      </c>
      <c r="M28" s="206" t="n">
        <f aca="false">M34+M38</f>
        <v>100</v>
      </c>
    </row>
    <row r="29" customFormat="false" ht="49.5" hidden="true" customHeight="true" outlineLevel="0" collapsed="false">
      <c r="A29" s="197" t="str">
        <f aca="false">'Ведомственная структура '!A3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9" s="198" t="str">
        <f aca="false">'Ведомственная структура '!C32</f>
        <v>01</v>
      </c>
      <c r="C29" s="198" t="str">
        <f aca="false">'Ведомственная структура '!D32</f>
        <v>03</v>
      </c>
      <c r="D29" s="198" t="str">
        <f aca="false">'Ведомственная структура '!E32</f>
        <v>БП0 00 19020</v>
      </c>
      <c r="E29" s="198" t="str">
        <f aca="false">'Ведомственная структура '!F32</f>
        <v>100</v>
      </c>
      <c r="F29" s="198"/>
      <c r="G29" s="119" t="n">
        <f aca="false">G30</f>
        <v>0</v>
      </c>
      <c r="H29" s="119"/>
      <c r="I29" s="196"/>
      <c r="J29" s="119" t="n">
        <f aca="false">J30</f>
        <v>0</v>
      </c>
      <c r="K29" s="119" t="n">
        <f aca="false">K30</f>
        <v>0</v>
      </c>
      <c r="L29" s="119" t="n">
        <f aca="false">L30</f>
        <v>0</v>
      </c>
      <c r="M29" s="119" t="n">
        <f aca="false">M30</f>
        <v>0</v>
      </c>
    </row>
    <row r="30" customFormat="false" ht="24" hidden="true" customHeight="true" outlineLevel="0" collapsed="false">
      <c r="A30" s="197" t="str">
        <f aca="false">'Ведомственная структура '!A33</f>
        <v>Расходы на выплату персоналу государственных (муниципальных) органов</v>
      </c>
      <c r="B30" s="198" t="str">
        <f aca="false">'Ведомственная структура '!C33</f>
        <v>01</v>
      </c>
      <c r="C30" s="198" t="str">
        <f aca="false">'Ведомственная структура '!D33</f>
        <v>03</v>
      </c>
      <c r="D30" s="198" t="str">
        <f aca="false">'Ведомственная структура '!E33</f>
        <v>БП0 00 19020</v>
      </c>
      <c r="E30" s="198" t="str">
        <f aca="false">'Ведомственная структура '!F33</f>
        <v>120</v>
      </c>
      <c r="F30" s="198"/>
      <c r="G30" s="119" t="n">
        <f aca="false">G31</f>
        <v>0</v>
      </c>
      <c r="H30" s="119"/>
      <c r="I30" s="196"/>
      <c r="J30" s="119" t="n">
        <f aca="false">J31</f>
        <v>0</v>
      </c>
      <c r="K30" s="119" t="n">
        <f aca="false">K31+K32+K33</f>
        <v>0</v>
      </c>
      <c r="L30" s="119" t="n">
        <f aca="false">L31+L32+L33</f>
        <v>0</v>
      </c>
      <c r="M30" s="119" t="n">
        <f aca="false">M31+M32+M33</f>
        <v>0</v>
      </c>
    </row>
    <row r="31" customFormat="false" ht="30.75" hidden="true" customHeight="true" outlineLevel="0" collapsed="false">
      <c r="A31" s="197" t="str">
        <f aca="false">'Ведомственная структура '!A34</f>
        <v>Фонд оплаты труда государственных (муниципальных) органов и взносы по обязательному социальному страхованию </v>
      </c>
      <c r="B31" s="198" t="str">
        <f aca="false">'Ведомственная структура '!C34</f>
        <v>01</v>
      </c>
      <c r="C31" s="198" t="str">
        <f aca="false">'Ведомственная структура '!D34</f>
        <v>03</v>
      </c>
      <c r="D31" s="198" t="str">
        <f aca="false">'Ведомственная структура '!E34</f>
        <v>БП0 00 19020</v>
      </c>
      <c r="E31" s="198" t="str">
        <f aca="false">'Ведомственная структура '!F34</f>
        <v>121</v>
      </c>
      <c r="F31" s="198" t="str">
        <f aca="false">'Ведомственная структура '!G34</f>
        <v>1</v>
      </c>
      <c r="G31" s="203"/>
      <c r="H31" s="203"/>
      <c r="I31" s="204"/>
      <c r="J31" s="203" t="n">
        <f aca="false">'Ведомственная структура '!M34</f>
        <v>0</v>
      </c>
      <c r="K31" s="203" t="n">
        <f aca="false">'Ведомственная структура '!N34</f>
        <v>0</v>
      </c>
      <c r="L31" s="203" t="n">
        <f aca="false">'Ведомственная структура '!O34</f>
        <v>0</v>
      </c>
      <c r="M31" s="203" t="n">
        <f aca="false">'Ведомственная структура '!P34</f>
        <v>0</v>
      </c>
    </row>
    <row r="32" customFormat="false" ht="27" hidden="true" customHeight="true" outlineLevel="0" collapsed="false">
      <c r="A32" s="197" t="str">
        <f aca="false">'Ведомственная структура '!A35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2" s="198" t="str">
        <f aca="false">'Ведомственная структура '!C35</f>
        <v>01</v>
      </c>
      <c r="C32" s="198" t="str">
        <f aca="false">'Ведомственная структура '!D35</f>
        <v>02</v>
      </c>
      <c r="D32" s="198" t="str">
        <f aca="false">'Ведомственная структура '!E35</f>
        <v>БП0 00 19020</v>
      </c>
      <c r="E32" s="198" t="str">
        <f aca="false">'Ведомственная структура '!F35</f>
        <v>123</v>
      </c>
      <c r="F32" s="198" t="str">
        <f aca="false">'Ведомственная структура '!G35</f>
        <v>1</v>
      </c>
      <c r="G32" s="203"/>
      <c r="H32" s="203"/>
      <c r="I32" s="204"/>
      <c r="J32" s="203"/>
      <c r="K32" s="203" t="n">
        <f aca="false">'Ведомственная структура '!N35</f>
        <v>0</v>
      </c>
      <c r="L32" s="203" t="n">
        <f aca="false">'Ведомственная структура '!O35</f>
        <v>0</v>
      </c>
      <c r="M32" s="203" t="n">
        <f aca="false">'Ведомственная структура '!P35</f>
        <v>0</v>
      </c>
    </row>
    <row r="33" customFormat="false" ht="33.75" hidden="true" customHeight="true" outlineLevel="0" collapsed="false">
      <c r="A33" s="197" t="str">
        <f aca="false">'Ведомственная структура '!A3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198" t="str">
        <f aca="false">'Ведомственная структура '!C36</f>
        <v>01</v>
      </c>
      <c r="C33" s="198" t="str">
        <f aca="false">'Ведомственная структура '!D36</f>
        <v>02</v>
      </c>
      <c r="D33" s="198" t="str">
        <f aca="false">'Ведомственная структура '!E36</f>
        <v>БП0 00 19020</v>
      </c>
      <c r="E33" s="198" t="str">
        <f aca="false">'Ведомственная структура '!F36</f>
        <v>129</v>
      </c>
      <c r="F33" s="198" t="str">
        <f aca="false">'Ведомственная структура '!G36</f>
        <v>1</v>
      </c>
      <c r="G33" s="203"/>
      <c r="H33" s="203"/>
      <c r="I33" s="204"/>
      <c r="J33" s="203"/>
      <c r="K33" s="203" t="n">
        <f aca="false">'Ведомственная структура '!N36</f>
        <v>0</v>
      </c>
      <c r="L33" s="203" t="n">
        <f aca="false">'Ведомственная структура '!O36</f>
        <v>0</v>
      </c>
      <c r="M33" s="203" t="n">
        <f aca="false">'Ведомственная структура '!P36</f>
        <v>0</v>
      </c>
    </row>
    <row r="34" customFormat="false" ht="15" hidden="false" customHeight="true" outlineLevel="0" collapsed="false">
      <c r="A34" s="197" t="str">
        <f aca="false">'Ведомственная структура '!A37</f>
        <v>Закупка товаров, работ и услуг для государственных (муниципальных) нужд</v>
      </c>
      <c r="B34" s="198" t="str">
        <f aca="false">'Ведомственная структура '!C37</f>
        <v>01</v>
      </c>
      <c r="C34" s="198" t="str">
        <f aca="false">'Ведомственная структура '!D37</f>
        <v>03</v>
      </c>
      <c r="D34" s="198" t="str">
        <f aca="false">'Ведомственная структура '!E37</f>
        <v>890 00 19020</v>
      </c>
      <c r="E34" s="198" t="str">
        <f aca="false">'Ведомственная структура '!F37</f>
        <v>200</v>
      </c>
      <c r="F34" s="198"/>
      <c r="G34" s="100" t="n">
        <f aca="false">G35</f>
        <v>112</v>
      </c>
      <c r="H34" s="203"/>
      <c r="I34" s="204"/>
      <c r="J34" s="100" t="n">
        <f aca="false">J35</f>
        <v>-2</v>
      </c>
      <c r="K34" s="100" t="n">
        <f aca="false">K35</f>
        <v>110</v>
      </c>
      <c r="L34" s="100" t="n">
        <f aca="false">L35</f>
        <v>60</v>
      </c>
      <c r="M34" s="100" t="n">
        <f aca="false">M35</f>
        <v>60</v>
      </c>
    </row>
    <row r="35" customFormat="false" ht="27" hidden="false" customHeight="true" outlineLevel="0" collapsed="false">
      <c r="A35" s="197" t="str">
        <f aca="false">'Ведомственная структура '!A38</f>
        <v>Иные закупки товаров, работ и услуг для обеспечения государственных (муниципальных) нужд</v>
      </c>
      <c r="B35" s="198" t="str">
        <f aca="false">'Ведомственная структура '!C38</f>
        <v>01</v>
      </c>
      <c r="C35" s="198" t="str">
        <f aca="false">'Ведомственная структура '!D38</f>
        <v>03</v>
      </c>
      <c r="D35" s="198" t="str">
        <f aca="false">'Ведомственная структура '!E38</f>
        <v>890 00 19020</v>
      </c>
      <c r="E35" s="198" t="str">
        <f aca="false">'Ведомственная структура '!F38</f>
        <v>240</v>
      </c>
      <c r="F35" s="198"/>
      <c r="G35" s="100" t="n">
        <f aca="false">G36+G37</f>
        <v>112</v>
      </c>
      <c r="H35" s="203"/>
      <c r="I35" s="204"/>
      <c r="J35" s="100" t="n">
        <f aca="false">J36+J37</f>
        <v>-2</v>
      </c>
      <c r="K35" s="100" t="n">
        <f aca="false">K36+K37</f>
        <v>110</v>
      </c>
      <c r="L35" s="100" t="n">
        <f aca="false">L36+L37</f>
        <v>60</v>
      </c>
      <c r="M35" s="100" t="n">
        <f aca="false">M36+M37</f>
        <v>60</v>
      </c>
    </row>
    <row r="36" customFormat="false" ht="14.25" hidden="false" customHeight="true" outlineLevel="0" collapsed="false">
      <c r="A36" s="197" t="str">
        <f aca="false">'Ведомственная структура '!A39</f>
        <v>Закупка товаров, работ,услуг в сфере информационно-коммуникационных технологий</v>
      </c>
      <c r="B36" s="198" t="str">
        <f aca="false">'Ведомственная структура '!C39</f>
        <v>01</v>
      </c>
      <c r="C36" s="198" t="str">
        <f aca="false">'Ведомственная структура '!D39</f>
        <v>03</v>
      </c>
      <c r="D36" s="198" t="str">
        <f aca="false">'Ведомственная структура '!E39</f>
        <v>БП0 00 19020</v>
      </c>
      <c r="E36" s="198" t="str">
        <f aca="false">'Ведомственная структура '!F39</f>
        <v>242</v>
      </c>
      <c r="F36" s="198" t="str">
        <f aca="false">'Ведомственная структура '!G39</f>
        <v>1</v>
      </c>
      <c r="G36" s="203"/>
      <c r="H36" s="203"/>
      <c r="I36" s="204"/>
      <c r="J36" s="203" t="n">
        <f aca="false">'Ведомственная структура '!M39</f>
        <v>0</v>
      </c>
      <c r="K36" s="203" t="n">
        <f aca="false">'Ведомственная структура '!N39</f>
        <v>0</v>
      </c>
      <c r="L36" s="203" t="n">
        <f aca="false">'Ведомственная структура '!O39</f>
        <v>0</v>
      </c>
      <c r="M36" s="203" t="n">
        <f aca="false">'Ведомственная структура '!P39</f>
        <v>0</v>
      </c>
    </row>
    <row r="37" customFormat="false" ht="30.75" hidden="false" customHeight="true" outlineLevel="0" collapsed="false">
      <c r="A37" s="197" t="str">
        <f aca="false">'Ведомственная структура '!A40</f>
        <v>Прочая закупка товаров, работ и услуг для обеспечения государственных (муниципальных) нужд</v>
      </c>
      <c r="B37" s="198" t="str">
        <f aca="false">'Ведомственная структура '!C40</f>
        <v>01</v>
      </c>
      <c r="C37" s="198" t="str">
        <f aca="false">'Ведомственная структура '!D40</f>
        <v>03</v>
      </c>
      <c r="D37" s="198" t="str">
        <f aca="false">'Ведомственная структура '!E40</f>
        <v>890 00 19020</v>
      </c>
      <c r="E37" s="198" t="str">
        <f aca="false">'Ведомственная структура '!F40</f>
        <v>244</v>
      </c>
      <c r="F37" s="198" t="str">
        <f aca="false">'Ведомственная структура '!G40</f>
        <v>1</v>
      </c>
      <c r="G37" s="203" t="n">
        <f aca="false">'Ведомственная структура '!L40</f>
        <v>112</v>
      </c>
      <c r="H37" s="203"/>
      <c r="I37" s="204"/>
      <c r="J37" s="203" t="n">
        <f aca="false">'Ведомственная структура '!M40</f>
        <v>-2</v>
      </c>
      <c r="K37" s="203" t="n">
        <f aca="false">'Ведомственная структура '!N40</f>
        <v>110</v>
      </c>
      <c r="L37" s="203" t="n">
        <f aca="false">'Ведомственная структура '!O40</f>
        <v>60</v>
      </c>
      <c r="M37" s="203" t="n">
        <f aca="false">'Ведомственная структура '!P40</f>
        <v>60</v>
      </c>
    </row>
    <row r="38" customFormat="false" ht="18" hidden="false" customHeight="true" outlineLevel="0" collapsed="false">
      <c r="A38" s="197" t="str">
        <f aca="false">'Ведомственная структура '!A41</f>
        <v>Социальное обеспечение и иные выплаты населению</v>
      </c>
      <c r="B38" s="198" t="str">
        <f aca="false">'Ведомственная структура '!C41</f>
        <v>01</v>
      </c>
      <c r="C38" s="198" t="str">
        <f aca="false">'Ведомственная структура '!D41</f>
        <v>03</v>
      </c>
      <c r="D38" s="198" t="str">
        <f aca="false">'Ведомственная структура '!E41</f>
        <v>890 00 19020</v>
      </c>
      <c r="E38" s="198" t="str">
        <f aca="false">'Ведомственная структура '!F41</f>
        <v>300</v>
      </c>
      <c r="F38" s="198"/>
      <c r="G38" s="100" t="n">
        <f aca="false">G39</f>
        <v>44</v>
      </c>
      <c r="H38" s="203"/>
      <c r="I38" s="204"/>
      <c r="J38" s="100" t="n">
        <f aca="false">J39</f>
        <v>-7</v>
      </c>
      <c r="K38" s="100" t="n">
        <f aca="false">K39+K40</f>
        <v>47</v>
      </c>
      <c r="L38" s="100" t="n">
        <f aca="false">L39+L40</f>
        <v>40</v>
      </c>
      <c r="M38" s="100" t="n">
        <f aca="false">M39+M40</f>
        <v>40</v>
      </c>
    </row>
    <row r="39" customFormat="false" ht="15" hidden="false" customHeight="true" outlineLevel="0" collapsed="false">
      <c r="A39" s="197" t="str">
        <f aca="false">'Ведомственная структура '!A42</f>
        <v>Премии и гранты</v>
      </c>
      <c r="B39" s="198" t="str">
        <f aca="false">'Ведомственная структура '!C42</f>
        <v>01</v>
      </c>
      <c r="C39" s="198" t="str">
        <f aca="false">'Ведомственная структура '!D42</f>
        <v>03</v>
      </c>
      <c r="D39" s="198" t="str">
        <f aca="false">'Ведомственная структура '!E42</f>
        <v>890 00 19020</v>
      </c>
      <c r="E39" s="198" t="str">
        <f aca="false">'Ведомственная структура '!F42</f>
        <v>350</v>
      </c>
      <c r="F39" s="198" t="str">
        <f aca="false">'Ведомственная структура '!G42</f>
        <v>1</v>
      </c>
      <c r="G39" s="203" t="n">
        <f aca="false">'Ведомственная структура '!L42</f>
        <v>44</v>
      </c>
      <c r="H39" s="203"/>
      <c r="I39" s="204"/>
      <c r="J39" s="203" t="n">
        <f aca="false">'Ведомственная структура '!M42</f>
        <v>-7</v>
      </c>
      <c r="K39" s="203" t="n">
        <f aca="false">'Ведомственная структура '!N42</f>
        <v>37</v>
      </c>
      <c r="L39" s="203" t="n">
        <f aca="false">'Ведомственная структура '!O42</f>
        <v>30</v>
      </c>
      <c r="M39" s="203" t="n">
        <f aca="false">'Ведомственная структура '!P42</f>
        <v>30</v>
      </c>
    </row>
    <row r="40" customFormat="false" ht="15" hidden="false" customHeight="true" outlineLevel="0" collapsed="false">
      <c r="A40" s="197" t="str">
        <f aca="false">'Ведомственная структура '!A43</f>
        <v>Иные выплаты населению</v>
      </c>
      <c r="B40" s="198" t="str">
        <f aca="false">'Ведомственная структура '!C43</f>
        <v>01</v>
      </c>
      <c r="C40" s="198" t="str">
        <f aca="false">'Ведомственная структура '!D43</f>
        <v>03</v>
      </c>
      <c r="D40" s="198" t="str">
        <f aca="false">'Ведомственная структура '!E43</f>
        <v>890 00 19020</v>
      </c>
      <c r="E40" s="198" t="str">
        <f aca="false">'Ведомственная структура '!F43</f>
        <v>360</v>
      </c>
      <c r="F40" s="198" t="str">
        <f aca="false">'Ведомственная структура '!G43</f>
        <v>1</v>
      </c>
      <c r="G40" s="203" t="n">
        <f aca="false">'Ведомственная структура '!L43</f>
        <v>0</v>
      </c>
      <c r="H40" s="203"/>
      <c r="I40" s="204"/>
      <c r="J40" s="203" t="n">
        <f aca="false">'Ведомственная структура '!M43</f>
        <v>0</v>
      </c>
      <c r="K40" s="203" t="n">
        <f aca="false">'Ведомственная структура '!N43</f>
        <v>10</v>
      </c>
      <c r="L40" s="203" t="n">
        <f aca="false">'Ведомственная структура '!O43</f>
        <v>10</v>
      </c>
      <c r="M40" s="203" t="n">
        <f aca="false">'Ведомственная структура '!P43</f>
        <v>10</v>
      </c>
    </row>
    <row r="41" customFormat="false" ht="15" hidden="false" customHeight="true" outlineLevel="0" collapsed="false">
      <c r="A41" s="195" t="s">
        <v>515</v>
      </c>
      <c r="B41" s="189" t="s">
        <v>507</v>
      </c>
      <c r="C41" s="189" t="s">
        <v>516</v>
      </c>
      <c r="D41" s="189" t="str">
        <f aca="false">'Ведомственная структура '!E44</f>
        <v>00 0 00 00000</v>
      </c>
      <c r="E41" s="189" t="s">
        <v>514</v>
      </c>
      <c r="F41" s="189"/>
      <c r="G41" s="207" t="n">
        <f aca="false">G42</f>
        <v>7600</v>
      </c>
      <c r="H41" s="207" t="n">
        <f aca="false">H42</f>
        <v>0</v>
      </c>
      <c r="I41" s="207" t="n">
        <f aca="false">I42</f>
        <v>0</v>
      </c>
      <c r="J41" s="207" t="n">
        <f aca="false">J42</f>
        <v>3556.68904</v>
      </c>
      <c r="K41" s="207" t="n">
        <f aca="false">K42</f>
        <v>11477.7361</v>
      </c>
      <c r="L41" s="207" t="n">
        <f aca="false">L42</f>
        <v>8000</v>
      </c>
      <c r="M41" s="207" t="n">
        <f aca="false">M42</f>
        <v>8000</v>
      </c>
    </row>
    <row r="42" customFormat="false" ht="18" hidden="false" customHeight="true" outlineLevel="0" collapsed="false">
      <c r="A42" s="195" t="str">
        <f aca="false">'Ведомственная структура '!A46</f>
        <v>Непрограммная часть  бюджета Новосильского района</v>
      </c>
      <c r="B42" s="189" t="str">
        <f aca="false">'Ведомственная структура '!C46</f>
        <v>01</v>
      </c>
      <c r="C42" s="189" t="str">
        <f aca="false">'Ведомственная структура '!D46</f>
        <v>04</v>
      </c>
      <c r="D42" s="189" t="str">
        <f aca="false">'Ведомственная структура '!E46</f>
        <v>89 0 00 00000</v>
      </c>
      <c r="E42" s="189" t="str">
        <f aca="false">'Ведомственная структура '!F46</f>
        <v>000</v>
      </c>
      <c r="F42" s="189"/>
      <c r="G42" s="207" t="n">
        <f aca="false">G43</f>
        <v>7600</v>
      </c>
      <c r="H42" s="207" t="n">
        <f aca="false">H43</f>
        <v>0</v>
      </c>
      <c r="I42" s="207" t="n">
        <f aca="false">I43</f>
        <v>0</v>
      </c>
      <c r="J42" s="207" t="n">
        <f aca="false">J43</f>
        <v>3556.68904</v>
      </c>
      <c r="K42" s="207" t="n">
        <f aca="false">K43+K69</f>
        <v>11477.7361</v>
      </c>
      <c r="L42" s="207" t="n">
        <f aca="false">L43+L69</f>
        <v>8000</v>
      </c>
      <c r="M42" s="207" t="n">
        <f aca="false">M43+M69</f>
        <v>8000</v>
      </c>
    </row>
    <row r="43" customFormat="false" ht="15" hidden="false" customHeight="true" outlineLevel="0" collapsed="false">
      <c r="A43" s="197" t="str">
        <f aca="false">'Ведомственная структура '!A47</f>
        <v>Центральный аппарат в рамках непрограммной части бюджета Новосильского района</v>
      </c>
      <c r="B43" s="198" t="str">
        <f aca="false">'Ведомственная структура '!C47</f>
        <v>01</v>
      </c>
      <c r="C43" s="198" t="str">
        <f aca="false">'Ведомственная структура '!D47</f>
        <v>04</v>
      </c>
      <c r="D43" s="198" t="str">
        <f aca="false">'Ведомственная структура '!E47</f>
        <v>890 00 19020</v>
      </c>
      <c r="E43" s="198" t="s">
        <v>510</v>
      </c>
      <c r="F43" s="198"/>
      <c r="G43" s="118" t="n">
        <f aca="false">G45+G54+G61+G57</f>
        <v>7600</v>
      </c>
      <c r="H43" s="118" t="n">
        <f aca="false">H45+H54+H61+H57</f>
        <v>0</v>
      </c>
      <c r="I43" s="118" t="n">
        <f aca="false">I45+I54+I61+I57</f>
        <v>0</v>
      </c>
      <c r="J43" s="118" t="n">
        <f aca="false">J45+J54+J61+J57</f>
        <v>3556.68904</v>
      </c>
      <c r="K43" s="118" t="n">
        <f aca="false">K45+K54+K61+K57</f>
        <v>11477.7361</v>
      </c>
      <c r="L43" s="118" t="n">
        <f aca="false">L45+L54+L61+L57</f>
        <v>8000</v>
      </c>
      <c r="M43" s="118" t="n">
        <f aca="false">M45+M54+M61+M57</f>
        <v>8000</v>
      </c>
    </row>
    <row r="44" customFormat="false" ht="15" hidden="false" customHeight="true" outlineLevel="0" collapsed="false">
      <c r="A44" s="205" t="str">
        <f aca="false">'Ведомственная структура '!A48</f>
        <v>Средства муниципального района</v>
      </c>
      <c r="B44" s="206"/>
      <c r="C44" s="206"/>
      <c r="D44" s="206"/>
      <c r="E44" s="206"/>
      <c r="F44" s="206" t="n">
        <v>1</v>
      </c>
      <c r="G44" s="206" t="n">
        <f aca="false">G43</f>
        <v>7600</v>
      </c>
      <c r="H44" s="206" t="n">
        <f aca="false">'Ведомственная структура '!H48</f>
        <v>0</v>
      </c>
      <c r="I44" s="206" t="n">
        <f aca="false">'Ведомственная структура '!I48</f>
        <v>0</v>
      </c>
      <c r="J44" s="206" t="n">
        <f aca="false">J43</f>
        <v>3556.68904</v>
      </c>
      <c r="K44" s="208" t="n">
        <f aca="false">K43+K68</f>
        <v>11477.7361</v>
      </c>
      <c r="L44" s="208" t="n">
        <f aca="false">L43+L68</f>
        <v>8000</v>
      </c>
      <c r="M44" s="208" t="n">
        <f aca="false">M43+M68</f>
        <v>8000</v>
      </c>
    </row>
    <row r="45" customFormat="false" ht="54.75" hidden="false" customHeight="true" outlineLevel="0" collapsed="false">
      <c r="A45" s="197" t="str">
        <f aca="false">'Ведомственная структура '!A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5" s="198" t="str">
        <f aca="false">'Ведомственная структура '!C49</f>
        <v>01</v>
      </c>
      <c r="C45" s="198" t="str">
        <f aca="false">'Ведомственная структура '!D49</f>
        <v>04</v>
      </c>
      <c r="D45" s="198" t="str">
        <f aca="false">'Ведомственная структура '!E49</f>
        <v>890 00 19020</v>
      </c>
      <c r="E45" s="198" t="str">
        <f aca="false">'Ведомственная структура '!F49</f>
        <v>100</v>
      </c>
      <c r="F45" s="198"/>
      <c r="G45" s="118" t="n">
        <f aca="false">G46</f>
        <v>5220</v>
      </c>
      <c r="H45" s="118" t="n">
        <f aca="false">H46</f>
        <v>0</v>
      </c>
      <c r="I45" s="118" t="n">
        <f aca="false">I46</f>
        <v>0</v>
      </c>
      <c r="J45" s="118" t="n">
        <f aca="false">J46</f>
        <v>5597.2</v>
      </c>
      <c r="K45" s="118" t="n">
        <f aca="false">K46</f>
        <v>10817.2</v>
      </c>
      <c r="L45" s="118" t="n">
        <f aca="false">L46</f>
        <v>7460</v>
      </c>
      <c r="M45" s="118" t="n">
        <f aca="false">M46</f>
        <v>7460</v>
      </c>
    </row>
    <row r="46" customFormat="false" ht="17.25" hidden="false" customHeight="true" outlineLevel="0" collapsed="false">
      <c r="A46" s="197" t="str">
        <f aca="false">'Ведомственная структура '!A50</f>
        <v>Расходы на выплату персоналу государственных (муниципальных) органов</v>
      </c>
      <c r="B46" s="198" t="str">
        <f aca="false">'Ведомственная структура '!C50</f>
        <v>01</v>
      </c>
      <c r="C46" s="198" t="str">
        <f aca="false">'Ведомственная структура '!D50</f>
        <v>04</v>
      </c>
      <c r="D46" s="198" t="str">
        <f aca="false">'Ведомственная структура '!E50</f>
        <v>890 00 19020</v>
      </c>
      <c r="E46" s="198" t="str">
        <f aca="false">'Ведомственная структура '!F50</f>
        <v>120</v>
      </c>
      <c r="F46" s="198"/>
      <c r="G46" s="118" t="n">
        <f aca="false">G47+G52+G53</f>
        <v>5220</v>
      </c>
      <c r="H46" s="118" t="n">
        <f aca="false">H47+H52+H53</f>
        <v>0</v>
      </c>
      <c r="I46" s="118" t="n">
        <f aca="false">I47+I52+I53</f>
        <v>0</v>
      </c>
      <c r="J46" s="118" t="n">
        <f aca="false">J47+J52+J53</f>
        <v>5597.2</v>
      </c>
      <c r="K46" s="118" t="n">
        <f aca="false">K47+K52+K53</f>
        <v>10817.2</v>
      </c>
      <c r="L46" s="118" t="n">
        <f aca="false">L47+L52+L53</f>
        <v>7460</v>
      </c>
      <c r="M46" s="118" t="n">
        <f aca="false">M47+M52+M53</f>
        <v>7460</v>
      </c>
    </row>
    <row r="47" customFormat="false" ht="32.25" hidden="false" customHeight="true" outlineLevel="0" collapsed="false">
      <c r="A47" s="197" t="str">
        <f aca="false">'Ведомственная структура '!A51</f>
        <v>Фонд оплаты труда государственных (муниципальных) органов и взносы по обязательному социальному страхованию </v>
      </c>
      <c r="B47" s="198" t="str">
        <f aca="false">'Ведомственная структура '!C51</f>
        <v>01</v>
      </c>
      <c r="C47" s="198" t="str">
        <f aca="false">'Ведомственная структура '!D51</f>
        <v>04</v>
      </c>
      <c r="D47" s="198" t="str">
        <f aca="false">'Ведомственная структура '!E51</f>
        <v>890 00 19020</v>
      </c>
      <c r="E47" s="198" t="str">
        <f aca="false">'Ведомственная структура '!F51</f>
        <v>121</v>
      </c>
      <c r="F47" s="198" t="str">
        <f aca="false">'Ведомственная структура '!G51</f>
        <v>1</v>
      </c>
      <c r="G47" s="203" t="n">
        <f aca="false">'Ведомственная структура '!L51</f>
        <v>4000</v>
      </c>
      <c r="H47" s="203"/>
      <c r="I47" s="204"/>
      <c r="J47" s="203" t="n">
        <f aca="false">'Ведомственная структура '!M51</f>
        <v>3881.1</v>
      </c>
      <c r="K47" s="209" t="n">
        <f aca="false">'Ведомственная структура '!N51</f>
        <v>7881.1</v>
      </c>
      <c r="L47" s="209" t="n">
        <f aca="false">'Ведомственная структура '!O51</f>
        <v>5729.6</v>
      </c>
      <c r="M47" s="209" t="n">
        <f aca="false">'Ведомственная структура '!P51</f>
        <v>5729.6</v>
      </c>
    </row>
    <row r="48" customFormat="false" ht="15" hidden="true" customHeight="true" outlineLevel="0" collapsed="false">
      <c r="A48" s="197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48" s="198" t="str">
        <f aca="false">'Ведомственная структура '!C52</f>
        <v>01</v>
      </c>
      <c r="C48" s="198" t="str">
        <f aca="false">'Ведомственная структура '!D52</f>
        <v>04</v>
      </c>
      <c r="D48" s="198" t="str">
        <f aca="false">'Ведомственная структура '!E52</f>
        <v>890 00 19020</v>
      </c>
      <c r="E48" s="198" t="str">
        <f aca="false">'Ведомственная структура '!F52</f>
        <v>122</v>
      </c>
      <c r="F48" s="198" t="str">
        <f aca="false">'Ведомственная структура '!G52</f>
        <v>1</v>
      </c>
      <c r="G48" s="203" t="n">
        <f aca="false">'Ведомственная структура '!J52</f>
        <v>5</v>
      </c>
      <c r="H48" s="203"/>
      <c r="I48" s="204"/>
      <c r="J48" s="203" t="n">
        <f aca="false">'Ведомственная структура '!M52</f>
        <v>-5</v>
      </c>
      <c r="K48" s="203" t="n">
        <f aca="false">'Ведомственная структура '!N52</f>
        <v>0</v>
      </c>
      <c r="L48" s="203" t="n">
        <f aca="false">'Ведомственная структура '!O52</f>
        <v>0</v>
      </c>
      <c r="M48" s="203" t="n">
        <f aca="false">'Ведомственная структура '!P52</f>
        <v>0</v>
      </c>
    </row>
    <row r="49" customFormat="false" ht="15" hidden="true" customHeight="true" outlineLevel="0" collapsed="false">
      <c r="A49" s="197" t="str">
        <f aca="false">'Ведомственная структура '!A56</f>
        <v>Закупка товаров, работ,услуг в сфере информационно-коммуникационных технологий</v>
      </c>
      <c r="B49" s="198" t="str">
        <f aca="false">'Ведомственная структура '!C56</f>
        <v>01</v>
      </c>
      <c r="C49" s="198" t="str">
        <f aca="false">'Ведомственная структура '!D56</f>
        <v>04</v>
      </c>
      <c r="D49" s="198" t="str">
        <f aca="false">'Ведомственная структура '!E56</f>
        <v>БП0 00 19020</v>
      </c>
      <c r="E49" s="198" t="str">
        <f aca="false">'Ведомственная структура '!F56</f>
        <v>242</v>
      </c>
      <c r="F49" s="198" t="str">
        <f aca="false">'Ведомственная структура '!G53</f>
        <v>1</v>
      </c>
      <c r="G49" s="203" t="n">
        <f aca="false">'Ведомственная структура '!J56</f>
        <v>350</v>
      </c>
      <c r="H49" s="203"/>
      <c r="I49" s="204"/>
      <c r="J49" s="203" t="n">
        <f aca="false">'Ведомственная структура '!M56</f>
        <v>0</v>
      </c>
      <c r="K49" s="203" t="n">
        <f aca="false">'Ведомственная структура '!N56</f>
        <v>0</v>
      </c>
      <c r="L49" s="203" t="n">
        <f aca="false">'Ведомственная структура '!O56</f>
        <v>0</v>
      </c>
      <c r="M49" s="203" t="n">
        <f aca="false">'Ведомственная структура '!P56</f>
        <v>0</v>
      </c>
    </row>
    <row r="50" customFormat="false" ht="31.5" hidden="true" customHeight="true" outlineLevel="0" collapsed="false">
      <c r="A50" s="197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0" s="198" t="str">
        <f aca="false">'Ведомственная структура '!C57</f>
        <v>01</v>
      </c>
      <c r="C50" s="198" t="str">
        <f aca="false">'Ведомственная структура '!D57</f>
        <v>04</v>
      </c>
      <c r="D50" s="198" t="str">
        <f aca="false">'Ведомственная структура '!E57</f>
        <v>890 00 19020</v>
      </c>
      <c r="E50" s="198" t="str">
        <f aca="false">'Ведомственная структура '!F57</f>
        <v>244</v>
      </c>
      <c r="F50" s="198" t="n">
        <f aca="false">'Ведомственная структура '!G54</f>
        <v>0</v>
      </c>
      <c r="G50" s="203" t="n">
        <f aca="false">'Ведомственная структура '!J57</f>
        <v>1669</v>
      </c>
      <c r="H50" s="203"/>
      <c r="I50" s="204"/>
      <c r="J50" s="203" t="n">
        <f aca="false">'Ведомственная структура '!M57</f>
        <v>-2066.76096</v>
      </c>
      <c r="K50" s="203" t="n">
        <f aca="false">'Ведомственная структура '!N57</f>
        <v>183.23904</v>
      </c>
      <c r="L50" s="203" t="n">
        <f aca="false">'Ведомственная структура '!O57</f>
        <v>200</v>
      </c>
      <c r="M50" s="203" t="n">
        <f aca="false">'Ведомственная структура '!P57</f>
        <v>200</v>
      </c>
    </row>
    <row r="51" customFormat="false" ht="15" hidden="true" customHeight="true" outlineLevel="0" collapsed="false">
      <c r="A51" s="197" t="str">
        <f aca="false">'Ведомственная структура '!A64</f>
        <v>Уплата налога на имущество организаций и земельного налога</v>
      </c>
      <c r="B51" s="198" t="str">
        <f aca="false">'Ведомственная структура '!C64</f>
        <v>01</v>
      </c>
      <c r="C51" s="198" t="str">
        <f aca="false">'Ведомственная структура '!D64</f>
        <v>04</v>
      </c>
      <c r="D51" s="198" t="str">
        <f aca="false">'Ведомственная структура '!E64</f>
        <v>890 00 19020</v>
      </c>
      <c r="E51" s="198" t="str">
        <f aca="false">'Ведомственная структура '!F64</f>
        <v>851</v>
      </c>
      <c r="F51" s="198" t="n">
        <f aca="false">'Ведомственная структура '!G55</f>
        <v>0</v>
      </c>
      <c r="G51" s="203" t="n">
        <f aca="false">'Ведомственная структура '!J64</f>
        <v>20</v>
      </c>
      <c r="H51" s="203"/>
      <c r="I51" s="204"/>
      <c r="J51" s="203" t="n">
        <f aca="false">'Ведомственная структура '!M64</f>
        <v>-50</v>
      </c>
      <c r="K51" s="203" t="n">
        <f aca="false">'Ведомственная структура '!N64</f>
        <v>0</v>
      </c>
      <c r="L51" s="203" t="n">
        <f aca="false">'Ведомственная структура '!O64</f>
        <v>0</v>
      </c>
      <c r="M51" s="203" t="n">
        <f aca="false">'Ведомственная структура '!P64</f>
        <v>0</v>
      </c>
    </row>
    <row r="52" customFormat="false" ht="28.5" hidden="false" customHeight="true" outlineLevel="0" collapsed="false">
      <c r="A52" s="197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52" s="198" t="str">
        <f aca="false">'Ведомственная структура '!C65</f>
        <v>01</v>
      </c>
      <c r="C52" s="198" t="str">
        <f aca="false">'Ведомственная структура '!D52</f>
        <v>04</v>
      </c>
      <c r="D52" s="198" t="str">
        <f aca="false">'Ведомственная структура '!E52</f>
        <v>890 00 19020</v>
      </c>
      <c r="E52" s="198" t="str">
        <f aca="false">'Ведомственная структура '!F52</f>
        <v>122</v>
      </c>
      <c r="F52" s="198" t="str">
        <f aca="false">'Ведомственная структура '!G56</f>
        <v>1</v>
      </c>
      <c r="G52" s="203" t="n">
        <f aca="false">'Ведомственная структура '!L52</f>
        <v>5</v>
      </c>
      <c r="H52" s="203"/>
      <c r="I52" s="204"/>
      <c r="J52" s="203" t="n">
        <f aca="false">'Ведомственная структура '!M52</f>
        <v>-5</v>
      </c>
      <c r="K52" s="203" t="n">
        <f aca="false">'Ведомственная структура '!N52</f>
        <v>0</v>
      </c>
      <c r="L52" s="203" t="n">
        <f aca="false">'Ведомственная структура '!O52</f>
        <v>0</v>
      </c>
      <c r="M52" s="203" t="n">
        <f aca="false">'Ведомственная структура '!P52</f>
        <v>0</v>
      </c>
    </row>
    <row r="53" customFormat="false" ht="31.5" hidden="false" customHeight="true" outlineLevel="0" collapsed="false">
      <c r="A53" s="197" t="str">
        <f aca="false">'Ведомственная структура '!A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3" s="198" t="str">
        <f aca="false">'Ведомственная структура '!C68</f>
        <v>01</v>
      </c>
      <c r="C53" s="198" t="str">
        <f aca="false">'Ведомственная структура '!D53</f>
        <v>04</v>
      </c>
      <c r="D53" s="198" t="str">
        <f aca="false">'Ведомственная структура '!E53</f>
        <v>890 00 19020</v>
      </c>
      <c r="E53" s="198" t="str">
        <f aca="false">'Ведомственная структура '!F53</f>
        <v>129</v>
      </c>
      <c r="F53" s="198" t="str">
        <f aca="false">'Ведомственная структура '!G57</f>
        <v>1</v>
      </c>
      <c r="G53" s="203" t="n">
        <f aca="false">'Ведомственная структура '!L53</f>
        <v>1215</v>
      </c>
      <c r="H53" s="203"/>
      <c r="I53" s="204"/>
      <c r="J53" s="203" t="n">
        <f aca="false">'Ведомственная структура '!M53</f>
        <v>1721.1</v>
      </c>
      <c r="K53" s="203" t="n">
        <f aca="false">'Ведомственная структура '!N53</f>
        <v>2936.1</v>
      </c>
      <c r="L53" s="203" t="n">
        <f aca="false">'Ведомственная структура '!O53</f>
        <v>1730.4</v>
      </c>
      <c r="M53" s="203" t="n">
        <f aca="false">'Ведомственная структура '!P53</f>
        <v>1730.4</v>
      </c>
    </row>
    <row r="54" customFormat="false" ht="15" hidden="false" customHeight="true" outlineLevel="0" collapsed="false">
      <c r="A54" s="197" t="str">
        <f aca="false">'Ведомственная структура '!A54</f>
        <v>Закупка товаров, работ и услуг для государственных (муниципальных) нужд</v>
      </c>
      <c r="B54" s="198" t="str">
        <f aca="false">'Ведомственная структура '!C54</f>
        <v>01</v>
      </c>
      <c r="C54" s="198" t="str">
        <f aca="false">'Ведомственная структура '!D54</f>
        <v>04</v>
      </c>
      <c r="D54" s="198" t="str">
        <f aca="false">'Ведомственная структура '!E54</f>
        <v>890 00 19020</v>
      </c>
      <c r="E54" s="198" t="str">
        <f aca="false">'Ведомственная структура '!F54</f>
        <v>200</v>
      </c>
      <c r="F54" s="198"/>
      <c r="G54" s="100" t="n">
        <f aca="false">G55</f>
        <v>2250</v>
      </c>
      <c r="H54" s="100" t="n">
        <f aca="false">H55</f>
        <v>0</v>
      </c>
      <c r="I54" s="100" t="n">
        <f aca="false">I55</f>
        <v>0</v>
      </c>
      <c r="J54" s="100" t="n">
        <f aca="false">J55</f>
        <v>-2066.76096</v>
      </c>
      <c r="K54" s="100" t="n">
        <f aca="false">K55</f>
        <v>504.2861</v>
      </c>
      <c r="L54" s="100" t="n">
        <f aca="false">L55</f>
        <v>466.1</v>
      </c>
      <c r="M54" s="100" t="n">
        <f aca="false">M55</f>
        <v>466.1</v>
      </c>
    </row>
    <row r="55" customFormat="false" ht="32.25" hidden="false" customHeight="true" outlineLevel="0" collapsed="false">
      <c r="A55" s="197" t="str">
        <f aca="false">'Ведомственная структура '!A55</f>
        <v>Иные закупки товаров, работ и услуг для обеспечения государственных (муниципальных) нужд</v>
      </c>
      <c r="B55" s="198" t="str">
        <f aca="false">'Ведомственная структура '!C55</f>
        <v>01</v>
      </c>
      <c r="C55" s="198" t="str">
        <f aca="false">'Ведомственная структура '!D55</f>
        <v>04</v>
      </c>
      <c r="D55" s="198" t="str">
        <f aca="false">'Ведомственная структура '!E55</f>
        <v>890 00 19020</v>
      </c>
      <c r="E55" s="198" t="str">
        <f aca="false">'Ведомственная структура '!F55</f>
        <v>240</v>
      </c>
      <c r="F55" s="198"/>
      <c r="G55" s="100" t="n">
        <f aca="false">G56</f>
        <v>2250</v>
      </c>
      <c r="H55" s="100" t="n">
        <f aca="false">H56</f>
        <v>0</v>
      </c>
      <c r="I55" s="100" t="n">
        <f aca="false">I56</f>
        <v>0</v>
      </c>
      <c r="J55" s="100" t="n">
        <f aca="false">J56</f>
        <v>-2066.76096</v>
      </c>
      <c r="K55" s="100" t="n">
        <f aca="false">K56+K60</f>
        <v>504.2861</v>
      </c>
      <c r="L55" s="100" t="n">
        <f aca="false">L56+L60</f>
        <v>466.1</v>
      </c>
      <c r="M55" s="100" t="n">
        <f aca="false">M56+M60</f>
        <v>466.1</v>
      </c>
    </row>
    <row r="56" customFormat="false" ht="33" hidden="false" customHeight="true" outlineLevel="0" collapsed="false">
      <c r="A56" s="197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6" s="198" t="str">
        <f aca="false">'Ведомственная структура '!C57</f>
        <v>01</v>
      </c>
      <c r="C56" s="198" t="str">
        <f aca="false">'Ведомственная структура '!D57</f>
        <v>04</v>
      </c>
      <c r="D56" s="198" t="str">
        <f aca="false">'Ведомственная структура '!E57</f>
        <v>890 00 19020</v>
      </c>
      <c r="E56" s="198" t="str">
        <f aca="false">'Ведомственная структура '!F57</f>
        <v>244</v>
      </c>
      <c r="F56" s="198" t="str">
        <f aca="false">'Ведомственная структура '!G57</f>
        <v>1</v>
      </c>
      <c r="G56" s="203" t="n">
        <f aca="false">'Ведомственная структура '!L57</f>
        <v>2250</v>
      </c>
      <c r="H56" s="203"/>
      <c r="I56" s="204"/>
      <c r="J56" s="203" t="n">
        <f aca="false">'Ведомственная структура '!M57</f>
        <v>-2066.76096</v>
      </c>
      <c r="K56" s="203" t="n">
        <f aca="false">'Ведомственная структура '!N57</f>
        <v>183.23904</v>
      </c>
      <c r="L56" s="203" t="n">
        <f aca="false">'Ведомственная структура '!O57</f>
        <v>200</v>
      </c>
      <c r="M56" s="203" t="n">
        <f aca="false">'Ведомственная структура '!P57</f>
        <v>200</v>
      </c>
    </row>
    <row r="57" customFormat="false" ht="20.25" hidden="true" customHeight="true" outlineLevel="0" collapsed="false">
      <c r="A57" s="197" t="str">
        <f aca="false">'Ведомственная структура '!A59</f>
        <v>Социальное обеспечение и иные выплаты гражданам</v>
      </c>
      <c r="B57" s="198" t="str">
        <f aca="false">'Ведомственная структура '!C59</f>
        <v>01</v>
      </c>
      <c r="C57" s="198" t="str">
        <f aca="false">'Ведомственная структура '!D59</f>
        <v>04</v>
      </c>
      <c r="D57" s="198" t="str">
        <f aca="false">'Ведомственная структура '!E59</f>
        <v>890 00 19020</v>
      </c>
      <c r="E57" s="198" t="str">
        <f aca="false">'Ведомственная структура '!F59</f>
        <v>300</v>
      </c>
      <c r="F57" s="198" t="n">
        <f aca="false">'Ведомственная структура '!G59</f>
        <v>0</v>
      </c>
      <c r="G57" s="198" t="n">
        <f aca="false">'Ведомственная структура '!H59</f>
        <v>0</v>
      </c>
      <c r="H57" s="198" t="n">
        <f aca="false">'Ведомственная структура '!I59</f>
        <v>0</v>
      </c>
      <c r="I57" s="198" t="n">
        <f aca="false">'Ведомственная структура '!J59</f>
        <v>0</v>
      </c>
      <c r="J57" s="198" t="n">
        <f aca="false">'Ведомственная структура '!K59</f>
        <v>0</v>
      </c>
      <c r="K57" s="100" t="n">
        <f aca="false">K58</f>
        <v>0</v>
      </c>
      <c r="L57" s="100" t="n">
        <f aca="false">L58</f>
        <v>0</v>
      </c>
      <c r="M57" s="100" t="n">
        <f aca="false">M58</f>
        <v>0</v>
      </c>
    </row>
    <row r="58" customFormat="false" ht="18" hidden="true" customHeight="true" outlineLevel="0" collapsed="false">
      <c r="A58" s="197" t="str">
        <f aca="false">'Ведомственная структура '!A60</f>
        <v>Социальные выплаты гражданам, кроме публичных нормативных социальных выплат</v>
      </c>
      <c r="B58" s="198" t="str">
        <f aca="false">'Ведомственная структура '!C60</f>
        <v>01</v>
      </c>
      <c r="C58" s="198" t="str">
        <f aca="false">'Ведомственная структура '!D60</f>
        <v>04</v>
      </c>
      <c r="D58" s="198" t="str">
        <f aca="false">'Ведомственная структура '!E60</f>
        <v>890 00 19020</v>
      </c>
      <c r="E58" s="198" t="str">
        <f aca="false">'Ведомственная структура '!F60</f>
        <v>320</v>
      </c>
      <c r="F58" s="198" t="n">
        <f aca="false">'Ведомственная структура '!G60</f>
        <v>0</v>
      </c>
      <c r="G58" s="203"/>
      <c r="H58" s="203"/>
      <c r="I58" s="204"/>
      <c r="J58" s="203"/>
      <c r="K58" s="100" t="n">
        <f aca="false">K59</f>
        <v>0</v>
      </c>
      <c r="L58" s="100" t="n">
        <f aca="false">L59</f>
        <v>0</v>
      </c>
      <c r="M58" s="100" t="n">
        <f aca="false">M59</f>
        <v>0</v>
      </c>
    </row>
    <row r="59" customFormat="false" ht="32.25" hidden="true" customHeight="true" outlineLevel="0" collapsed="false">
      <c r="A59" s="197" t="str">
        <f aca="false">'Ведомственная структура '!A61</f>
        <v>Пособия, компенсации и иные социальные выплаты гражданам, кроме публичных нормативных обязательств</v>
      </c>
      <c r="B59" s="198" t="str">
        <f aca="false">'Ведомственная структура '!C61</f>
        <v>01</v>
      </c>
      <c r="C59" s="198" t="str">
        <f aca="false">'Ведомственная структура '!D61</f>
        <v>04</v>
      </c>
      <c r="D59" s="198" t="str">
        <f aca="false">'Ведомственная структура '!E61</f>
        <v>890 00 19020</v>
      </c>
      <c r="E59" s="198" t="str">
        <f aca="false">'Ведомственная структура '!F61</f>
        <v>321</v>
      </c>
      <c r="F59" s="198" t="str">
        <f aca="false">'Ведомственная структура '!G61</f>
        <v>1</v>
      </c>
      <c r="G59" s="203"/>
      <c r="H59" s="203"/>
      <c r="I59" s="204"/>
      <c r="J59" s="203"/>
      <c r="K59" s="203" t="n">
        <f aca="false">'Ведомственная структура '!N61</f>
        <v>0</v>
      </c>
      <c r="L59" s="203" t="n">
        <f aca="false">'Ведомственная структура '!O61</f>
        <v>0</v>
      </c>
      <c r="M59" s="203" t="n">
        <f aca="false">'Ведомственная структура '!P61</f>
        <v>0</v>
      </c>
    </row>
    <row r="60" customFormat="false" ht="18.75" hidden="false" customHeight="true" outlineLevel="0" collapsed="false">
      <c r="A60" s="197" t="str">
        <f aca="false">'Ведомственная структура '!A58</f>
        <v>Закупка энергетических ресурсов</v>
      </c>
      <c r="B60" s="198" t="str">
        <f aca="false">'Ведомственная структура '!C58</f>
        <v>01</v>
      </c>
      <c r="C60" s="198" t="str">
        <f aca="false">'Ведомственная структура '!D58</f>
        <v>04</v>
      </c>
      <c r="D60" s="198" t="str">
        <f aca="false">'Ведомственная структура '!E58</f>
        <v>890 00 19020</v>
      </c>
      <c r="E60" s="198" t="str">
        <f aca="false">'Ведомственная структура '!F58</f>
        <v>247</v>
      </c>
      <c r="F60" s="198" t="str">
        <f aca="false">'Ведомственная структура '!G58</f>
        <v>1</v>
      </c>
      <c r="G60" s="198" t="n">
        <f aca="false">'Ведомственная структура '!H58</f>
        <v>0</v>
      </c>
      <c r="H60" s="198" t="n">
        <f aca="false">'Ведомственная структура '!I58</f>
        <v>0</v>
      </c>
      <c r="I60" s="198" t="n">
        <f aca="false">'Ведомственная структура '!J58</f>
        <v>0</v>
      </c>
      <c r="J60" s="198" t="n">
        <f aca="false">'Ведомственная структура '!K58</f>
        <v>0</v>
      </c>
      <c r="K60" s="203" t="n">
        <f aca="false">'Ведомственная структура '!N58</f>
        <v>321.04706</v>
      </c>
      <c r="L60" s="203" t="n">
        <f aca="false">'Ведомственная структура '!O58</f>
        <v>266.1</v>
      </c>
      <c r="M60" s="203" t="n">
        <f aca="false">'Ведомственная структура '!P58</f>
        <v>266.1</v>
      </c>
    </row>
    <row r="61" customFormat="false" ht="16.5" hidden="false" customHeight="true" outlineLevel="0" collapsed="false">
      <c r="A61" s="197" t="str">
        <f aca="false">'Ведомственная структура '!A62</f>
        <v>Иные межбюджетные ассигнования</v>
      </c>
      <c r="B61" s="198" t="str">
        <f aca="false">'Ведомственная структура '!C62</f>
        <v>01</v>
      </c>
      <c r="C61" s="198" t="str">
        <f aca="false">'Ведомственная структура '!D62</f>
        <v>04</v>
      </c>
      <c r="D61" s="198" t="str">
        <f aca="false">'Ведомственная структура '!E62</f>
        <v>890 00 19020</v>
      </c>
      <c r="E61" s="198" t="str">
        <f aca="false">'Ведомственная структура '!F62</f>
        <v>800</v>
      </c>
      <c r="F61" s="198"/>
      <c r="G61" s="100" t="n">
        <f aca="false">G62+G67</f>
        <v>130</v>
      </c>
      <c r="H61" s="100" t="n">
        <f aca="false">H62+H67</f>
        <v>0</v>
      </c>
      <c r="I61" s="100" t="n">
        <f aca="false">I62+I67</f>
        <v>0</v>
      </c>
      <c r="J61" s="100" t="n">
        <f aca="false">J62+J67</f>
        <v>26.25</v>
      </c>
      <c r="K61" s="100" t="n">
        <f aca="false">K62+K67</f>
        <v>156.25</v>
      </c>
      <c r="L61" s="100" t="n">
        <f aca="false">L62+L67</f>
        <v>73.9</v>
      </c>
      <c r="M61" s="100" t="n">
        <f aca="false">M62+M67</f>
        <v>73.9</v>
      </c>
    </row>
    <row r="62" customFormat="false" ht="15" hidden="false" customHeight="true" outlineLevel="0" collapsed="false">
      <c r="A62" s="197" t="str">
        <f aca="false">'Ведомственная структура '!A63</f>
        <v>Уплата налогов, сборов и иных платежей</v>
      </c>
      <c r="B62" s="198" t="str">
        <f aca="false">'Ведомственная структура '!C63</f>
        <v>01</v>
      </c>
      <c r="C62" s="198" t="str">
        <f aca="false">'Ведомственная структура '!D63</f>
        <v>04</v>
      </c>
      <c r="D62" s="198" t="str">
        <f aca="false">'Ведомственная структура '!E63</f>
        <v>890 00 19020</v>
      </c>
      <c r="E62" s="198" t="str">
        <f aca="false">'Ведомственная структура '!F63</f>
        <v>850</v>
      </c>
      <c r="F62" s="198"/>
      <c r="G62" s="100" t="n">
        <f aca="false">G63+G64+G65</f>
        <v>130</v>
      </c>
      <c r="H62" s="100" t="n">
        <f aca="false">H63+H64+H65</f>
        <v>0</v>
      </c>
      <c r="I62" s="100" t="n">
        <f aca="false">I63+I64+I65</f>
        <v>0</v>
      </c>
      <c r="J62" s="100" t="n">
        <f aca="false">J63+J64+J65</f>
        <v>26.25</v>
      </c>
      <c r="K62" s="100" t="n">
        <f aca="false">K63+K64+K65</f>
        <v>156.25</v>
      </c>
      <c r="L62" s="100" t="n">
        <f aca="false">L63+L64+L65</f>
        <v>73.9</v>
      </c>
      <c r="M62" s="100" t="n">
        <f aca="false">M63+M64+M65</f>
        <v>73.9</v>
      </c>
    </row>
    <row r="63" customFormat="false" ht="15" hidden="false" customHeight="true" outlineLevel="0" collapsed="false">
      <c r="A63" s="197" t="str">
        <f aca="false">'Ведомственная структура '!A64</f>
        <v>Уплата налога на имущество организаций и земельного налога</v>
      </c>
      <c r="B63" s="198" t="str">
        <f aca="false">'Ведомственная структура '!C64</f>
        <v>01</v>
      </c>
      <c r="C63" s="198" t="str">
        <f aca="false">'Ведомственная структура '!D64</f>
        <v>04</v>
      </c>
      <c r="D63" s="198" t="str">
        <f aca="false">'Ведомственная структура '!E64</f>
        <v>890 00 19020</v>
      </c>
      <c r="E63" s="198" t="str">
        <f aca="false">'Ведомственная структура '!F64</f>
        <v>851</v>
      </c>
      <c r="F63" s="198" t="str">
        <f aca="false">'Ведомственная структура '!G64</f>
        <v>1</v>
      </c>
      <c r="G63" s="203" t="n">
        <f aca="false">'Ведомственная структура '!L64</f>
        <v>50</v>
      </c>
      <c r="H63" s="203"/>
      <c r="I63" s="204"/>
      <c r="J63" s="203" t="n">
        <f aca="false">'Ведомственная структура '!M64</f>
        <v>-50</v>
      </c>
      <c r="K63" s="203" t="n">
        <f aca="false">'Ведомственная структура '!N64</f>
        <v>0</v>
      </c>
      <c r="L63" s="203" t="n">
        <f aca="false">'Ведомственная структура '!O64</f>
        <v>0</v>
      </c>
      <c r="M63" s="203" t="n">
        <f aca="false">'Ведомственная структура '!P64</f>
        <v>0</v>
      </c>
    </row>
    <row r="64" customFormat="false" ht="15" hidden="false" customHeight="true" outlineLevel="0" collapsed="false">
      <c r="A64" s="197" t="str">
        <f aca="false">'Ведомственная структура '!A65</f>
        <v>Уплата прочих налогов, сборов и иных платежей</v>
      </c>
      <c r="B64" s="198" t="str">
        <f aca="false">'Ведомственная структура '!C65</f>
        <v>01</v>
      </c>
      <c r="C64" s="198" t="str">
        <f aca="false">'Ведомственная структура '!D65</f>
        <v>04</v>
      </c>
      <c r="D64" s="198" t="str">
        <f aca="false">'Ведомственная структура '!E65</f>
        <v>890 00 19020</v>
      </c>
      <c r="E64" s="198" t="str">
        <f aca="false">'Ведомственная структура '!F65</f>
        <v>852</v>
      </c>
      <c r="F64" s="198" t="str">
        <f aca="false">'Ведомственная структура '!G65</f>
        <v>1</v>
      </c>
      <c r="G64" s="203" t="n">
        <f aca="false">'Ведомственная структура '!L65</f>
        <v>50</v>
      </c>
      <c r="H64" s="203"/>
      <c r="I64" s="204"/>
      <c r="J64" s="203" t="n">
        <f aca="false">'Ведомственная структура '!M65</f>
        <v>-19</v>
      </c>
      <c r="K64" s="203" t="n">
        <f aca="false">'Ведомственная структура '!N65</f>
        <v>31</v>
      </c>
      <c r="L64" s="203" t="n">
        <f aca="false">'Ведомственная структура '!O65</f>
        <v>16.5</v>
      </c>
      <c r="M64" s="203" t="n">
        <f aca="false">'Ведомственная структура '!P65</f>
        <v>16.5</v>
      </c>
    </row>
    <row r="65" customFormat="false" ht="15" hidden="false" customHeight="true" outlineLevel="0" collapsed="false">
      <c r="A65" s="197" t="str">
        <f aca="false">'Ведомственная структура '!A66</f>
        <v>Уплата иных платежей</v>
      </c>
      <c r="B65" s="198" t="str">
        <f aca="false">'Ведомственная структура '!C66</f>
        <v>01</v>
      </c>
      <c r="C65" s="198" t="str">
        <f aca="false">'Ведомственная структура '!D66</f>
        <v>04</v>
      </c>
      <c r="D65" s="198" t="str">
        <f aca="false">'Ведомственная структура '!E66</f>
        <v>890 00 19020</v>
      </c>
      <c r="E65" s="198" t="str">
        <f aca="false">'Ведомственная структура '!F66</f>
        <v>853</v>
      </c>
      <c r="F65" s="198" t="str">
        <f aca="false">'Ведомственная структура '!G66</f>
        <v>1</v>
      </c>
      <c r="G65" s="203" t="n">
        <f aca="false">'Ведомственная структура '!L66</f>
        <v>30</v>
      </c>
      <c r="H65" s="203"/>
      <c r="I65" s="204"/>
      <c r="J65" s="203" t="n">
        <f aca="false">'Ведомственная структура '!M66</f>
        <v>95.25</v>
      </c>
      <c r="K65" s="203" t="n">
        <f aca="false">'Ведомственная структура '!N66</f>
        <v>125.25</v>
      </c>
      <c r="L65" s="203" t="n">
        <f aca="false">'Ведомственная структура '!O66</f>
        <v>57.4</v>
      </c>
      <c r="M65" s="203" t="n">
        <f aca="false">'Ведомственная структура '!P66</f>
        <v>57.4</v>
      </c>
    </row>
    <row r="66" customFormat="false" ht="16.5" hidden="false" customHeight="true" outlineLevel="0" collapsed="false">
      <c r="A66" s="197" t="str">
        <f aca="false">'Ведомственная структура '!A67</f>
        <v>Исполнение судебных актов </v>
      </c>
      <c r="B66" s="198" t="str">
        <f aca="false">'Ведомственная структура '!C67</f>
        <v>01</v>
      </c>
      <c r="C66" s="198" t="str">
        <f aca="false">'Ведомственная структура '!D67</f>
        <v>04</v>
      </c>
      <c r="D66" s="198" t="str">
        <f aca="false">'Ведомственная структура '!E67</f>
        <v>890 00 19020</v>
      </c>
      <c r="E66" s="198" t="str">
        <f aca="false">'Ведомственная структура '!F67</f>
        <v>830</v>
      </c>
      <c r="F66" s="198"/>
      <c r="G66" s="108" t="n">
        <f aca="false">G67</f>
        <v>0</v>
      </c>
      <c r="H66" s="108" t="n">
        <f aca="false">H67</f>
        <v>0</v>
      </c>
      <c r="I66" s="108" t="n">
        <f aca="false">I67</f>
        <v>0</v>
      </c>
      <c r="J66" s="108" t="n">
        <f aca="false">J67</f>
        <v>0</v>
      </c>
      <c r="K66" s="108" t="n">
        <f aca="false">K67</f>
        <v>0</v>
      </c>
      <c r="L66" s="108" t="n">
        <f aca="false">L67</f>
        <v>0</v>
      </c>
      <c r="M66" s="108" t="n">
        <f aca="false">M67</f>
        <v>0</v>
      </c>
    </row>
    <row r="67" customFormat="false" ht="32.25" hidden="false" customHeight="true" outlineLevel="0" collapsed="false">
      <c r="A67" s="197" t="str">
        <f aca="false">'Ведомственная структура '!A68</f>
        <v>Исполнение судебных актов РФ и мировых соглашений по возмещению причиненного вреда</v>
      </c>
      <c r="B67" s="63" t="str">
        <f aca="false">'Ведомственная структура '!C68</f>
        <v>01</v>
      </c>
      <c r="C67" s="63" t="str">
        <f aca="false">'Ведомственная структура '!D68</f>
        <v>04</v>
      </c>
      <c r="D67" s="63" t="str">
        <f aca="false">'Ведомственная структура '!E68</f>
        <v>890 00 19020</v>
      </c>
      <c r="E67" s="63" t="str">
        <f aca="false">'Ведомственная структура '!F68</f>
        <v>831</v>
      </c>
      <c r="F67" s="63" t="str">
        <f aca="false">'Ведомственная структура '!G68</f>
        <v>1</v>
      </c>
      <c r="G67" s="203" t="n">
        <f aca="false">'Ведомственная структура '!L68</f>
        <v>0</v>
      </c>
      <c r="H67" s="203" t="n">
        <f aca="false">'Ведомственная структура '!M68</f>
        <v>0</v>
      </c>
      <c r="I67" s="203" t="n">
        <f aca="false">'Ведомственная структура '!N68</f>
        <v>0</v>
      </c>
      <c r="J67" s="203" t="n">
        <f aca="false">'Ведомственная структура '!M68</f>
        <v>0</v>
      </c>
      <c r="K67" s="203" t="n">
        <f aca="false">'Ведомственная структура '!N68</f>
        <v>0</v>
      </c>
      <c r="L67" s="203" t="n">
        <f aca="false">'Ведомственная структура '!O68</f>
        <v>0</v>
      </c>
      <c r="M67" s="203" t="n">
        <f aca="false">'Ведомственная структура '!P68</f>
        <v>0</v>
      </c>
    </row>
    <row r="68" customFormat="false" ht="68.25" hidden="false" customHeight="true" outlineLevel="0" collapsed="false">
      <c r="A68" s="197" t="str">
        <f aca="false">'Ведомственная структура '!A6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4</v>
      </c>
      <c r="D68" s="63" t="str">
        <f aca="false">'Ведомственная структура '!E69</f>
        <v>890 00 55490</v>
      </c>
      <c r="E68" s="63" t="str">
        <f aca="false">'Ведомственная структура '!F69</f>
        <v>000</v>
      </c>
      <c r="F68" s="63" t="n">
        <f aca="false">'Ведомственная структура '!G69</f>
        <v>0</v>
      </c>
      <c r="G68" s="203" t="n">
        <f aca="false">'Ведомственная структура '!L69</f>
        <v>5215</v>
      </c>
      <c r="H68" s="203" t="n">
        <f aca="false">'Ведомственная структура '!M69</f>
        <v>-5175.9</v>
      </c>
      <c r="I68" s="203" t="n">
        <f aca="false">'Ведомственная структура '!N69</f>
        <v>0</v>
      </c>
      <c r="J68" s="203" t="n">
        <f aca="false">'Ведомственная структура '!M69</f>
        <v>-5175.9</v>
      </c>
      <c r="K68" s="108" t="n">
        <f aca="false">'Ведомственная структура '!N69</f>
        <v>0</v>
      </c>
      <c r="L68" s="108" t="n">
        <f aca="false">'Ведомственная структура '!O69</f>
        <v>0</v>
      </c>
      <c r="M68" s="108" t="n">
        <f aca="false">'Ведомственная структура '!P69</f>
        <v>0</v>
      </c>
    </row>
    <row r="69" customFormat="false" ht="15" hidden="false" customHeight="true" outlineLevel="0" collapsed="false">
      <c r="A69" s="205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206"/>
      <c r="C69" s="206"/>
      <c r="D69" s="206"/>
      <c r="E69" s="206"/>
      <c r="F69" s="206" t="n">
        <v>1</v>
      </c>
      <c r="G69" s="206" t="n">
        <f aca="false">G68</f>
        <v>5215</v>
      </c>
      <c r="H69" s="206" t="n">
        <f aca="false">'Ведомственная структура '!H73</f>
        <v>0</v>
      </c>
      <c r="I69" s="206" t="n">
        <f aca="false">'Ведомственная структура '!I73</f>
        <v>0</v>
      </c>
      <c r="J69" s="206" t="n">
        <f aca="false">J68</f>
        <v>-5175.9</v>
      </c>
      <c r="K69" s="208" t="n">
        <f aca="false">K68</f>
        <v>0</v>
      </c>
      <c r="L69" s="208" t="n">
        <f aca="false">L68</f>
        <v>0</v>
      </c>
      <c r="M69" s="208" t="n">
        <f aca="false">M68</f>
        <v>0</v>
      </c>
    </row>
    <row r="70" customFormat="false" ht="32.25" hidden="false" customHeight="true" outlineLevel="0" collapsed="false">
      <c r="A70" s="197" t="str">
        <f aca="false">'Ведомственная структура '!A71</f>
        <v>Расходы на выплату персоналу государственных (муниципальных) органов</v>
      </c>
      <c r="B70" s="63" t="str">
        <f aca="false">'Ведомственная структура '!C71</f>
        <v>01</v>
      </c>
      <c r="C70" s="63" t="str">
        <f aca="false">'Ведомственная структура '!D71</f>
        <v>04</v>
      </c>
      <c r="D70" s="63" t="str">
        <f aca="false">'Ведомственная структура '!E71</f>
        <v>890 00 55490</v>
      </c>
      <c r="E70" s="63" t="str">
        <f aca="false">'Ведомственная структура '!F71</f>
        <v>120</v>
      </c>
      <c r="F70" s="63" t="n">
        <f aca="false">'Ведомственная структура '!G71</f>
        <v>0</v>
      </c>
      <c r="G70" s="203" t="n">
        <f aca="false">'Ведомственная структура '!L71</f>
        <v>5215</v>
      </c>
      <c r="H70" s="203" t="n">
        <f aca="false">'Ведомственная структура '!M71</f>
        <v>-5175.9</v>
      </c>
      <c r="I70" s="203" t="n">
        <f aca="false">'Ведомственная структура '!N71</f>
        <v>0</v>
      </c>
      <c r="J70" s="203" t="n">
        <f aca="false">'Ведомственная структура '!M71</f>
        <v>-5175.9</v>
      </c>
      <c r="K70" s="108" t="n">
        <f aca="false">'Ведомственная структура '!N71</f>
        <v>0</v>
      </c>
      <c r="L70" s="108" t="n">
        <f aca="false">'Ведомственная структура '!O71</f>
        <v>0</v>
      </c>
      <c r="M70" s="108" t="n">
        <f aca="false">'Ведомственная структура '!P71</f>
        <v>0</v>
      </c>
    </row>
    <row r="71" customFormat="false" ht="32.25" hidden="false" customHeight="true" outlineLevel="0" collapsed="false">
      <c r="A71" s="197" t="str">
        <f aca="false">'Ведомственная структура '!A72</f>
        <v>Фонд оплаты труда государственных (муниципальных) органов и взносы по обязательному социальному страхованию 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4</v>
      </c>
      <c r="D71" s="63" t="str">
        <f aca="false">'Ведомственная структура '!E72</f>
        <v>890 00 55490</v>
      </c>
      <c r="E71" s="63" t="str">
        <f aca="false">'Ведомственная структура '!F72</f>
        <v>121</v>
      </c>
      <c r="F71" s="63" t="str">
        <f aca="false">'Ведомственная структура '!G72</f>
        <v>1</v>
      </c>
      <c r="G71" s="203" t="n">
        <f aca="false">'Ведомственная структура '!L72</f>
        <v>4000</v>
      </c>
      <c r="H71" s="203" t="n">
        <f aca="false">'Ведомственная структура '!M72</f>
        <v>-4000</v>
      </c>
      <c r="I71" s="203" t="n">
        <f aca="false">'Ведомственная структура '!N72</f>
        <v>0</v>
      </c>
      <c r="J71" s="203" t="n">
        <f aca="false">'Ведомственная структура '!M72</f>
        <v>-4000</v>
      </c>
      <c r="K71" s="203" t="n">
        <f aca="false">'Ведомственная структура '!N72</f>
        <v>0</v>
      </c>
      <c r="L71" s="203" t="n">
        <f aca="false">'Ведомственная структура '!O72</f>
        <v>0</v>
      </c>
      <c r="M71" s="203" t="n">
        <f aca="false">'Ведомственная структура '!P72</f>
        <v>0</v>
      </c>
    </row>
    <row r="72" customFormat="false" ht="32.25" hidden="false" customHeight="true" outlineLevel="0" collapsed="false">
      <c r="A72" s="197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" s="63" t="str">
        <f aca="false">'Ведомственная структура '!C73</f>
        <v>01</v>
      </c>
      <c r="C72" s="63" t="str">
        <f aca="false">'Ведомственная структура '!D73</f>
        <v>04</v>
      </c>
      <c r="D72" s="63" t="str">
        <f aca="false">'Ведомственная структура '!E73</f>
        <v>890 00 55490</v>
      </c>
      <c r="E72" s="63" t="str">
        <f aca="false">'Ведомственная структура '!F73</f>
        <v>129</v>
      </c>
      <c r="F72" s="63" t="str">
        <f aca="false">'Ведомственная структура '!G73</f>
        <v>1</v>
      </c>
      <c r="G72" s="203" t="n">
        <f aca="false">'Ведомственная структура '!L73</f>
        <v>1215</v>
      </c>
      <c r="H72" s="203" t="n">
        <f aca="false">'Ведомственная структура '!M73</f>
        <v>-1215</v>
      </c>
      <c r="I72" s="203" t="n">
        <f aca="false">'Ведомственная структура '!N73</f>
        <v>0</v>
      </c>
      <c r="J72" s="203" t="n">
        <f aca="false">'Ведомственная структура '!M73</f>
        <v>-1215</v>
      </c>
      <c r="K72" s="203" t="n">
        <f aca="false">'Ведомственная структура '!N73</f>
        <v>0</v>
      </c>
      <c r="L72" s="203" t="n">
        <f aca="false">'Ведомственная структура '!O73</f>
        <v>0</v>
      </c>
      <c r="M72" s="203" t="n">
        <f aca="false">'Ведомственная структура '!P73</f>
        <v>0</v>
      </c>
    </row>
    <row r="73" customFormat="false" ht="15" hidden="false" customHeight="true" outlineLevel="0" collapsed="false">
      <c r="A73" s="195" t="str">
        <f aca="false">'Ведомственная структура '!A74</f>
        <v>Судебная система</v>
      </c>
      <c r="B73" s="210" t="str">
        <f aca="false">'Ведомственная структура '!C74</f>
        <v>01</v>
      </c>
      <c r="C73" s="210" t="str">
        <f aca="false">'Ведомственная структура '!D74</f>
        <v>05</v>
      </c>
      <c r="D73" s="210" t="str">
        <f aca="false">'Ведомственная структура '!E74</f>
        <v>00 0 00 00000</v>
      </c>
      <c r="E73" s="210" t="str">
        <f aca="false">'Ведомственная структура '!F74</f>
        <v>000</v>
      </c>
      <c r="F73" s="189"/>
      <c r="G73" s="211" t="n">
        <f aca="false">G74</f>
        <v>0</v>
      </c>
      <c r="H73" s="212"/>
      <c r="I73" s="213"/>
      <c r="J73" s="211" t="n">
        <f aca="false">J74</f>
        <v>39.1</v>
      </c>
      <c r="K73" s="211" t="n">
        <f aca="false">K74</f>
        <v>39.1</v>
      </c>
      <c r="L73" s="211" t="n">
        <f aca="false">L74</f>
        <v>1.1</v>
      </c>
      <c r="M73" s="211" t="n">
        <f aca="false">M74</f>
        <v>1.2</v>
      </c>
    </row>
    <row r="74" customFormat="false" ht="15" hidden="false" customHeight="true" outlineLevel="0" collapsed="false">
      <c r="A74" s="195" t="str">
        <f aca="false">'Ведомственная структура '!A75</f>
        <v>Непрограммная часть  бюджета Новосильского района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5</v>
      </c>
      <c r="D74" s="63" t="str">
        <f aca="false">'Ведомственная структура '!E75</f>
        <v>890 0 00 0000</v>
      </c>
      <c r="E74" s="63" t="str">
        <f aca="false">'Ведомственная структура '!F75</f>
        <v>000</v>
      </c>
      <c r="F74" s="198"/>
      <c r="G74" s="100" t="n">
        <f aca="false">G76</f>
        <v>0</v>
      </c>
      <c r="H74" s="203"/>
      <c r="I74" s="204"/>
      <c r="J74" s="100" t="n">
        <f aca="false">J76</f>
        <v>39.1</v>
      </c>
      <c r="K74" s="100" t="n">
        <f aca="false">K76</f>
        <v>39.1</v>
      </c>
      <c r="L74" s="100" t="n">
        <f aca="false">L76</f>
        <v>1.1</v>
      </c>
      <c r="M74" s="100" t="n">
        <f aca="false">M76</f>
        <v>1.2</v>
      </c>
    </row>
    <row r="75" customFormat="false" ht="15" hidden="false" customHeight="true" outlineLevel="0" collapsed="false">
      <c r="A75" s="205" t="str">
        <f aca="false">'Ведомственная структура '!A76</f>
        <v>Целевые безвозмездные поступления</v>
      </c>
      <c r="B75" s="214"/>
      <c r="C75" s="214"/>
      <c r="D75" s="214"/>
      <c r="E75" s="214"/>
      <c r="F75" s="206" t="n">
        <v>2</v>
      </c>
      <c r="G75" s="215"/>
      <c r="H75" s="215"/>
      <c r="I75" s="216"/>
      <c r="J75" s="215"/>
      <c r="K75" s="215" t="n">
        <f aca="false">K74</f>
        <v>39.1</v>
      </c>
      <c r="L75" s="215" t="n">
        <f aca="false">L74</f>
        <v>1.1</v>
      </c>
      <c r="M75" s="215" t="n">
        <f aca="false">M74</f>
        <v>1.2</v>
      </c>
    </row>
    <row r="76" customFormat="false" ht="64.5" hidden="false" customHeight="true" outlineLevel="0" collapsed="false">
      <c r="A76" s="197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6" s="63" t="str">
        <f aca="false">'Ведомственная структура '!C77</f>
        <v>01</v>
      </c>
      <c r="C76" s="63" t="str">
        <f aca="false">'Ведомственная структура '!D77</f>
        <v>05</v>
      </c>
      <c r="D76" s="63" t="str">
        <f aca="false">'Ведомственная структура '!E77</f>
        <v>890 00 51200</v>
      </c>
      <c r="E76" s="63" t="str">
        <f aca="false">'Ведомственная структура '!F77</f>
        <v>000</v>
      </c>
      <c r="F76" s="198"/>
      <c r="G76" s="100" t="n">
        <f aca="false">G77</f>
        <v>0</v>
      </c>
      <c r="H76" s="100" t="n">
        <f aca="false">H77</f>
        <v>0</v>
      </c>
      <c r="I76" s="100" t="n">
        <f aca="false">I77</f>
        <v>0</v>
      </c>
      <c r="J76" s="100" t="n">
        <f aca="false">J77</f>
        <v>39.1</v>
      </c>
      <c r="K76" s="100" t="n">
        <f aca="false">K77</f>
        <v>39.1</v>
      </c>
      <c r="L76" s="100" t="n">
        <f aca="false">L77</f>
        <v>1.1</v>
      </c>
      <c r="M76" s="100" t="n">
        <f aca="false">M77</f>
        <v>1.2</v>
      </c>
    </row>
    <row r="77" customFormat="false" ht="15" hidden="false" customHeight="true" outlineLevel="0" collapsed="false">
      <c r="A77" s="197" t="str">
        <f aca="false">'Ведомственная структура '!A78</f>
        <v>Закупка товаров, работ и услуг для государственных (муниципальных) нужд</v>
      </c>
      <c r="B77" s="63" t="str">
        <f aca="false">'Ведомственная структура '!C78</f>
        <v>01</v>
      </c>
      <c r="C77" s="63" t="str">
        <f aca="false">'Ведомственная структура '!D78</f>
        <v>05</v>
      </c>
      <c r="D77" s="63" t="str">
        <f aca="false">'Ведомственная структура '!E78</f>
        <v>890 00 51200</v>
      </c>
      <c r="E77" s="63" t="str">
        <f aca="false">'Ведомственная структура '!F78</f>
        <v>200</v>
      </c>
      <c r="F77" s="198"/>
      <c r="G77" s="100" t="n">
        <f aca="false">G78</f>
        <v>0</v>
      </c>
      <c r="H77" s="100" t="n">
        <f aca="false">H78</f>
        <v>0</v>
      </c>
      <c r="I77" s="100" t="n">
        <f aca="false">I78</f>
        <v>0</v>
      </c>
      <c r="J77" s="100" t="n">
        <f aca="false">J78</f>
        <v>39.1</v>
      </c>
      <c r="K77" s="100" t="n">
        <f aca="false">K78</f>
        <v>39.1</v>
      </c>
      <c r="L77" s="100" t="n">
        <f aca="false">L78</f>
        <v>1.1</v>
      </c>
      <c r="M77" s="100" t="n">
        <f aca="false">M78</f>
        <v>1.2</v>
      </c>
    </row>
    <row r="78" customFormat="false" ht="29.25" hidden="false" customHeight="true" outlineLevel="0" collapsed="false">
      <c r="A78" s="197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78" s="63" t="str">
        <f aca="false">'Ведомственная структура '!C79</f>
        <v>01</v>
      </c>
      <c r="C78" s="63" t="str">
        <f aca="false">'Ведомственная структура '!D79</f>
        <v>05</v>
      </c>
      <c r="D78" s="63" t="str">
        <f aca="false">'Ведомственная структура '!E79</f>
        <v>890 00 51200</v>
      </c>
      <c r="E78" s="63" t="str">
        <f aca="false">'Ведомственная структура '!F79</f>
        <v>240</v>
      </c>
      <c r="F78" s="198"/>
      <c r="G78" s="100" t="n">
        <f aca="false">G79</f>
        <v>0</v>
      </c>
      <c r="H78" s="100" t="n">
        <f aca="false">H79</f>
        <v>0</v>
      </c>
      <c r="I78" s="100" t="n">
        <f aca="false">I79</f>
        <v>0</v>
      </c>
      <c r="J78" s="100" t="n">
        <f aca="false">J79</f>
        <v>39.1</v>
      </c>
      <c r="K78" s="100" t="n">
        <f aca="false">K79</f>
        <v>39.1</v>
      </c>
      <c r="L78" s="100" t="n">
        <f aca="false">L79</f>
        <v>1.1</v>
      </c>
      <c r="M78" s="100" t="n">
        <f aca="false">M79</f>
        <v>1.2</v>
      </c>
    </row>
    <row r="79" customFormat="false" ht="35.25" hidden="false" customHeight="true" outlineLevel="0" collapsed="false">
      <c r="A79" s="197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79" s="63" t="str">
        <f aca="false">'Ведомственная структура '!C80</f>
        <v>01</v>
      </c>
      <c r="C79" s="63" t="str">
        <f aca="false">'Ведомственная структура '!D80</f>
        <v>05</v>
      </c>
      <c r="D79" s="63" t="str">
        <f aca="false">'Ведомственная структура '!E80</f>
        <v>890 00 51200</v>
      </c>
      <c r="E79" s="63" t="str">
        <f aca="false">'Ведомственная структура '!F80</f>
        <v>244</v>
      </c>
      <c r="F79" s="63" t="str">
        <f aca="false">'Ведомственная структура '!G80</f>
        <v>2</v>
      </c>
      <c r="G79" s="203" t="n">
        <f aca="false">'Ведомственная структура '!L80</f>
        <v>0</v>
      </c>
      <c r="H79" s="203"/>
      <c r="I79" s="204"/>
      <c r="J79" s="203" t="n">
        <f aca="false">'Ведомственная структура '!M80</f>
        <v>39.1</v>
      </c>
      <c r="K79" s="203" t="n">
        <f aca="false">'Ведомственная структура '!N80</f>
        <v>39.1</v>
      </c>
      <c r="L79" s="203" t="n">
        <f aca="false">'Ведомственная структура '!O80</f>
        <v>1.1</v>
      </c>
      <c r="M79" s="203" t="n">
        <f aca="false">'Ведомственная структура '!P80</f>
        <v>1.2</v>
      </c>
    </row>
    <row r="80" customFormat="false" ht="15" hidden="false" customHeight="true" outlineLevel="0" collapsed="false">
      <c r="A80" s="195" t="s">
        <v>517</v>
      </c>
      <c r="B80" s="189" t="s">
        <v>507</v>
      </c>
      <c r="C80" s="189" t="s">
        <v>518</v>
      </c>
      <c r="D80" s="189" t="s">
        <v>509</v>
      </c>
      <c r="E80" s="189" t="s">
        <v>510</v>
      </c>
      <c r="F80" s="189"/>
      <c r="G80" s="123" t="n">
        <f aca="false">G81</f>
        <v>2089.483</v>
      </c>
      <c r="H80" s="123" t="n">
        <f aca="false">H81</f>
        <v>0</v>
      </c>
      <c r="I80" s="123" t="n">
        <f aca="false">I81</f>
        <v>0</v>
      </c>
      <c r="J80" s="123" t="n">
        <f aca="false">J81</f>
        <v>-479.483</v>
      </c>
      <c r="K80" s="123" t="n">
        <f aca="false">K81</f>
        <v>3916.131</v>
      </c>
      <c r="L80" s="123" t="n">
        <f aca="false">L81</f>
        <v>3000</v>
      </c>
      <c r="M80" s="123" t="n">
        <f aca="false">M81</f>
        <v>3000</v>
      </c>
    </row>
    <row r="81" customFormat="false" ht="15" hidden="false" customHeight="true" outlineLevel="0" collapsed="false">
      <c r="A81" s="195" t="str">
        <f aca="false">'Ведомственная структура '!A83</f>
        <v>Непрограммная часть  бюджета Новосильского района</v>
      </c>
      <c r="B81" s="189" t="str">
        <f aca="false">'Ведомственная структура '!C83</f>
        <v>01</v>
      </c>
      <c r="C81" s="189" t="str">
        <f aca="false">'Ведомственная структура '!D83</f>
        <v>06</v>
      </c>
      <c r="D81" s="189" t="str">
        <f aca="false">'Ведомственная структура '!E83</f>
        <v>89 0 00 00000</v>
      </c>
      <c r="E81" s="189" t="str">
        <f aca="false">'Ведомственная структура '!F83</f>
        <v>000</v>
      </c>
      <c r="F81" s="189"/>
      <c r="G81" s="123" t="n">
        <f aca="false">G82+G99</f>
        <v>2089.483</v>
      </c>
      <c r="H81" s="123" t="n">
        <f aca="false">H82+H99</f>
        <v>0</v>
      </c>
      <c r="I81" s="123" t="n">
        <f aca="false">I82+I99</f>
        <v>0</v>
      </c>
      <c r="J81" s="123" t="n">
        <f aca="false">J82+J99</f>
        <v>-479.483</v>
      </c>
      <c r="K81" s="123" t="n">
        <f aca="false">K82+K99+K118</f>
        <v>3916.131</v>
      </c>
      <c r="L81" s="123" t="n">
        <f aca="false">L82+L99+L118</f>
        <v>3000</v>
      </c>
      <c r="M81" s="123" t="n">
        <f aca="false">M82+M99+M118</f>
        <v>3000</v>
      </c>
    </row>
    <row r="82" customFormat="false" ht="15" hidden="false" customHeight="true" outlineLevel="0" collapsed="false">
      <c r="A82" s="197" t="str">
        <f aca="false">'Ведомственная структура '!A84</f>
        <v>Центральный аппарат в рамках непрограммной части бюджета Новосильского района</v>
      </c>
      <c r="B82" s="198" t="str">
        <f aca="false">'Ведомственная структура '!C84</f>
        <v>01</v>
      </c>
      <c r="C82" s="198" t="str">
        <f aca="false">'Ведомственная структура '!D84</f>
        <v>06</v>
      </c>
      <c r="D82" s="198" t="str">
        <f aca="false">'Ведомственная структура '!E84</f>
        <v>890 00 19020</v>
      </c>
      <c r="E82" s="198" t="str">
        <f aca="false">'Ведомственная структура '!F84</f>
        <v>000</v>
      </c>
      <c r="F82" s="198"/>
      <c r="G82" s="119" t="n">
        <f aca="false">G84+G96+G108</f>
        <v>2089.483</v>
      </c>
      <c r="H82" s="119" t="n">
        <f aca="false">H84+H96+H108</f>
        <v>0</v>
      </c>
      <c r="I82" s="119" t="n">
        <f aca="false">I84+I96+I108</f>
        <v>0</v>
      </c>
      <c r="J82" s="119" t="n">
        <f aca="false">J84+J96+J108</f>
        <v>-479.483</v>
      </c>
      <c r="K82" s="119" t="n">
        <f aca="false">K84+K96+K108</f>
        <v>3916.131</v>
      </c>
      <c r="L82" s="119" t="n">
        <f aca="false">L84+L96+L108</f>
        <v>3000</v>
      </c>
      <c r="M82" s="119" t="n">
        <f aca="false">M84+M96+M108</f>
        <v>3000</v>
      </c>
    </row>
    <row r="83" customFormat="false" ht="15" hidden="false" customHeight="true" outlineLevel="0" collapsed="false">
      <c r="A83" s="205" t="str">
        <f aca="false">'Ведомственная структура '!A85</f>
        <v>Средства муниципального района</v>
      </c>
      <c r="B83" s="206"/>
      <c r="C83" s="206"/>
      <c r="D83" s="206"/>
      <c r="E83" s="206"/>
      <c r="F83" s="206" t="n">
        <v>1</v>
      </c>
      <c r="G83" s="215" t="n">
        <f aca="false">G85+G97+G108</f>
        <v>2089.483</v>
      </c>
      <c r="H83" s="215" t="n">
        <f aca="false">H85+H97+H108</f>
        <v>0</v>
      </c>
      <c r="I83" s="215" t="n">
        <f aca="false">I85+I97+I108</f>
        <v>0</v>
      </c>
      <c r="J83" s="215" t="n">
        <f aca="false">J85+J97+J108</f>
        <v>-479.483</v>
      </c>
      <c r="K83" s="215" t="n">
        <f aca="false">K85+K97+K108+K118</f>
        <v>3916.131</v>
      </c>
      <c r="L83" s="215" t="n">
        <f aca="false">L85+L97+L108+L118</f>
        <v>3000</v>
      </c>
      <c r="M83" s="215" t="n">
        <f aca="false">M85+M97+M108+M118</f>
        <v>3000</v>
      </c>
    </row>
    <row r="84" customFormat="false" ht="50.25" hidden="false" customHeight="true" outlineLevel="0" collapsed="false">
      <c r="A84" s="197" t="str">
        <f aca="false">'Ведомственная структура '!A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" s="198" t="str">
        <f aca="false">'Ведомственная структура '!C86</f>
        <v>01</v>
      </c>
      <c r="C84" s="198" t="str">
        <f aca="false">'Ведомственная структура '!D86</f>
        <v>06</v>
      </c>
      <c r="D84" s="198" t="str">
        <f aca="false">'Ведомственная структура '!E86</f>
        <v>890 00 19020</v>
      </c>
      <c r="E84" s="198" t="str">
        <f aca="false">'Ведомственная структура '!F86</f>
        <v>100</v>
      </c>
      <c r="F84" s="198"/>
      <c r="G84" s="119" t="n">
        <f aca="false">G85</f>
        <v>1945.483</v>
      </c>
      <c r="H84" s="119" t="n">
        <f aca="false">H85</f>
        <v>0</v>
      </c>
      <c r="I84" s="119" t="n">
        <f aca="false">I85</f>
        <v>0</v>
      </c>
      <c r="J84" s="119" t="n">
        <f aca="false">J85</f>
        <v>-479.483</v>
      </c>
      <c r="K84" s="119" t="n">
        <f aca="false">K85</f>
        <v>3471.881</v>
      </c>
      <c r="L84" s="119" t="n">
        <f aca="false">L85</f>
        <v>2625</v>
      </c>
      <c r="M84" s="119" t="n">
        <f aca="false">M85</f>
        <v>2625</v>
      </c>
    </row>
    <row r="85" customFormat="false" ht="15" hidden="false" customHeight="true" outlineLevel="0" collapsed="false">
      <c r="A85" s="197" t="str">
        <f aca="false">'Ведомственная структура '!A87</f>
        <v>Расходы на выплату персоналу государственных (муниципальных) органов</v>
      </c>
      <c r="B85" s="198" t="str">
        <f aca="false">'Ведомственная структура '!C87</f>
        <v>01</v>
      </c>
      <c r="C85" s="198" t="str">
        <f aca="false">'Ведомственная структура '!D87</f>
        <v>06</v>
      </c>
      <c r="D85" s="198" t="str">
        <f aca="false">'Ведомственная структура '!E87</f>
        <v>890 00 19020</v>
      </c>
      <c r="E85" s="198" t="str">
        <f aca="false">'Ведомственная структура '!F87</f>
        <v>120</v>
      </c>
      <c r="F85" s="198"/>
      <c r="G85" s="119" t="n">
        <f aca="false">G86+G87+G88</f>
        <v>1945.483</v>
      </c>
      <c r="H85" s="119" t="n">
        <f aca="false">H86+H87+H88</f>
        <v>0</v>
      </c>
      <c r="I85" s="119" t="n">
        <f aca="false">I86+I87+I88</f>
        <v>0</v>
      </c>
      <c r="J85" s="119" t="n">
        <f aca="false">J86+J87+J88</f>
        <v>-479.483</v>
      </c>
      <c r="K85" s="119" t="n">
        <f aca="false">K86+K87+K88</f>
        <v>3471.881</v>
      </c>
      <c r="L85" s="119" t="n">
        <f aca="false">L86+L87+L88</f>
        <v>2625</v>
      </c>
      <c r="M85" s="119" t="n">
        <f aca="false">M86+M87+M88</f>
        <v>2625</v>
      </c>
    </row>
    <row r="86" customFormat="false" ht="27.75" hidden="false" customHeight="true" outlineLevel="0" collapsed="false">
      <c r="A86" s="197" t="str">
        <f aca="false">'Ведомственная структура '!A1224</f>
        <v>Фонд оплаты труда государственных (муниципальных) органов и взносы по обязательному социальному страхованию </v>
      </c>
      <c r="B86" s="198" t="str">
        <f aca="false">'Ведомственная структура '!C88</f>
        <v>01</v>
      </c>
      <c r="C86" s="198" t="str">
        <f aca="false">'Ведомственная структура '!D88</f>
        <v>06</v>
      </c>
      <c r="D86" s="198" t="str">
        <f aca="false">'Ведомственная структура '!E88</f>
        <v>890 00 19020</v>
      </c>
      <c r="E86" s="198" t="str">
        <f aca="false">'Ведомственная структура '!F88</f>
        <v>121</v>
      </c>
      <c r="F86" s="198" t="str">
        <f aca="false">'Ведомственная структура '!G88</f>
        <v>1</v>
      </c>
      <c r="G86" s="203" t="n">
        <f aca="false">'Ведомственная структура '!L88+'Ведомственная структура '!L1224</f>
        <v>1552</v>
      </c>
      <c r="H86" s="203"/>
      <c r="I86" s="204"/>
      <c r="J86" s="203" t="n">
        <f aca="false">'Ведомственная структура '!M88</f>
        <v>-390</v>
      </c>
      <c r="K86" s="203" t="n">
        <f aca="false">'Ведомственная структура '!N1224+'Ведомственная структура '!N1440</f>
        <v>2666.226</v>
      </c>
      <c r="L86" s="203" t="n">
        <f aca="false">'Ведомственная структура '!O1224+'Ведомственная структура '!O1440</f>
        <v>2016.2</v>
      </c>
      <c r="M86" s="203" t="n">
        <f aca="false">'Ведомственная структура '!P1224+'Ведомственная структура '!P1440</f>
        <v>2016.2</v>
      </c>
    </row>
    <row r="87" customFormat="false" ht="15" hidden="false" customHeight="true" outlineLevel="0" collapsed="false">
      <c r="A87" s="197" t="str">
        <f aca="false">'Ведомственная структура '!A1225</f>
        <v>Иные выплаты персоналу, за исключением фонда оплаты труда</v>
      </c>
      <c r="B87" s="198"/>
      <c r="C87" s="198"/>
      <c r="D87" s="198"/>
      <c r="E87" s="198" t="n">
        <v>122</v>
      </c>
      <c r="F87" s="198"/>
      <c r="G87" s="203" t="n">
        <f aca="false">'Ведомственная структура '!L1225</f>
        <v>1</v>
      </c>
      <c r="H87" s="203"/>
      <c r="I87" s="204"/>
      <c r="J87" s="203"/>
      <c r="K87" s="203" t="n">
        <f aca="false">'Ведомственная структура '!N1225</f>
        <v>0</v>
      </c>
      <c r="L87" s="203" t="n">
        <f aca="false">'Ведомственная структура '!O1225</f>
        <v>0</v>
      </c>
      <c r="M87" s="203" t="n">
        <f aca="false">'Ведомственная структура '!P1225</f>
        <v>0</v>
      </c>
    </row>
    <row r="88" customFormat="false" ht="15" hidden="false" customHeight="true" outlineLevel="0" collapsed="false">
      <c r="A88" s="197" t="str">
        <f aca="false">'Ведомственная структура '!A1225</f>
        <v>Иные выплаты персоналу, за исключением фонда оплаты труда</v>
      </c>
      <c r="B88" s="198" t="str">
        <f aca="false">'Ведомственная структура '!C89</f>
        <v>01</v>
      </c>
      <c r="C88" s="198" t="str">
        <f aca="false">'Ведомственная структура '!D89</f>
        <v>06</v>
      </c>
      <c r="D88" s="198" t="str">
        <f aca="false">'Ведомственная структура '!E89</f>
        <v>890 00 19020</v>
      </c>
      <c r="E88" s="198" t="str">
        <f aca="false">'Ведомственная структура '!F89</f>
        <v>129</v>
      </c>
      <c r="F88" s="198" t="str">
        <f aca="false">'Ведомственная структура '!G89</f>
        <v>1</v>
      </c>
      <c r="G88" s="203" t="n">
        <f aca="false">'Ведомственная структура '!L89+'Ведомственная структура '!L1226</f>
        <v>392.483</v>
      </c>
      <c r="H88" s="203"/>
      <c r="I88" s="204"/>
      <c r="J88" s="203" t="n">
        <f aca="false">'Ведомственная структура '!M89</f>
        <v>-89.483</v>
      </c>
      <c r="K88" s="203" t="n">
        <f aca="false">'Ведомственная структура '!N1226+'Ведомственная структура '!N1441</f>
        <v>805.655</v>
      </c>
      <c r="L88" s="203" t="n">
        <f aca="false">'Ведомственная структура '!O1226+'Ведомственная структура '!O1441</f>
        <v>608.8</v>
      </c>
      <c r="M88" s="203" t="n">
        <f aca="false">'Ведомственная структура '!P1226+'Ведомственная структура '!P1441</f>
        <v>608.8</v>
      </c>
    </row>
    <row r="89" customFormat="false" ht="15.75" hidden="true" customHeight="true" outlineLevel="0" collapsed="false">
      <c r="A89" s="197" t="str">
        <f aca="false">'Ведомственная структура '!A93</f>
        <v>Закупка товаров, работ и услуг для государственных (муниципальных) нужд</v>
      </c>
      <c r="B89" s="198" t="str">
        <f aca="false">'Ведомственная структура '!C93</f>
        <v>01</v>
      </c>
      <c r="C89" s="198" t="str">
        <f aca="false">'Ведомственная структура '!D93</f>
        <v>06</v>
      </c>
      <c r="D89" s="198" t="str">
        <f aca="false">'Ведомственная структура '!E93</f>
        <v>890 00 19020</v>
      </c>
      <c r="E89" s="198" t="str">
        <f aca="false">'Ведомственная структура '!F93</f>
        <v>200</v>
      </c>
      <c r="F89" s="198" t="n">
        <f aca="false">'Ведомственная структура '!G93</f>
        <v>0</v>
      </c>
      <c r="G89" s="119" t="n">
        <f aca="false">G90</f>
        <v>0</v>
      </c>
      <c r="H89" s="203"/>
      <c r="I89" s="204"/>
      <c r="J89" s="119" t="n">
        <f aca="false">J90</f>
        <v>0</v>
      </c>
      <c r="K89" s="119" t="n">
        <f aca="false">K90</f>
        <v>0</v>
      </c>
      <c r="L89" s="119" t="n">
        <f aca="false">L90</f>
        <v>0</v>
      </c>
      <c r="M89" s="119" t="n">
        <f aca="false">M90</f>
        <v>0</v>
      </c>
    </row>
    <row r="90" customFormat="false" ht="15" hidden="true" customHeight="true" outlineLevel="0" collapsed="false">
      <c r="A90" s="197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0" s="198" t="str">
        <f aca="false">'Ведомственная структура '!C94</f>
        <v>01</v>
      </c>
      <c r="C90" s="198" t="str">
        <f aca="false">'Ведомственная структура '!D94</f>
        <v>06</v>
      </c>
      <c r="D90" s="198" t="str">
        <f aca="false">'Ведомственная структура '!E94</f>
        <v>890 00 19020</v>
      </c>
      <c r="E90" s="198" t="str">
        <f aca="false">'Ведомственная структура '!F94</f>
        <v>240</v>
      </c>
      <c r="F90" s="198" t="n">
        <f aca="false">'Ведомственная структура '!G94</f>
        <v>0</v>
      </c>
      <c r="G90" s="119" t="n">
        <f aca="false">G91</f>
        <v>0</v>
      </c>
      <c r="H90" s="203"/>
      <c r="I90" s="204"/>
      <c r="J90" s="119" t="n">
        <f aca="false">J91</f>
        <v>0</v>
      </c>
      <c r="K90" s="119" t="n">
        <f aca="false">K91</f>
        <v>0</v>
      </c>
      <c r="L90" s="119" t="n">
        <f aca="false">L91</f>
        <v>0</v>
      </c>
      <c r="M90" s="119" t="n">
        <f aca="false">M91</f>
        <v>0</v>
      </c>
    </row>
    <row r="91" customFormat="false" ht="15" hidden="true" customHeight="true" outlineLevel="0" collapsed="false">
      <c r="A91" s="197" t="str">
        <f aca="false">'Ведомственная структура '!A1247</f>
        <v>Прочая закупка товаров, работ и услуг для обеспечения государственных (муниципальных) нужд</v>
      </c>
      <c r="B91" s="198" t="str">
        <f aca="false">'Ведомственная структура '!C95</f>
        <v>01</v>
      </c>
      <c r="C91" s="198" t="str">
        <f aca="false">'Ведомственная структура '!D95</f>
        <v>06</v>
      </c>
      <c r="D91" s="198" t="str">
        <f aca="false">'Ведомственная структура '!E95</f>
        <v>БП0 00 19020</v>
      </c>
      <c r="E91" s="198" t="str">
        <f aca="false">'Ведомственная структура '!F95</f>
        <v>242</v>
      </c>
      <c r="F91" s="198" t="str">
        <f aca="false">'Ведомственная структура '!G95</f>
        <v>1</v>
      </c>
      <c r="G91" s="203" t="n">
        <f aca="false">'Ведомственная структура '!J92</f>
        <v>0</v>
      </c>
      <c r="H91" s="203"/>
      <c r="I91" s="204"/>
      <c r="J91" s="203" t="n">
        <f aca="false">'Ведомственная структура '!M92</f>
        <v>0</v>
      </c>
      <c r="K91" s="203" t="n">
        <f aca="false">'Ведомственная структура '!N92</f>
        <v>0</v>
      </c>
      <c r="L91" s="203" t="n">
        <f aca="false">'Ведомственная структура '!O92</f>
        <v>0</v>
      </c>
      <c r="M91" s="203" t="n">
        <f aca="false">'Ведомственная структура '!P92</f>
        <v>0</v>
      </c>
    </row>
    <row r="92" customFormat="false" ht="15" hidden="true" customHeight="true" outlineLevel="0" collapsed="false">
      <c r="A92" s="197" t="str">
        <f aca="false">'Ведомственная структура '!A1254</f>
        <v>Национальная оборона</v>
      </c>
      <c r="B92" s="198" t="str">
        <f aca="false">'Ведомственная структура '!C95</f>
        <v>01</v>
      </c>
      <c r="C92" s="198" t="str">
        <f aca="false">'Ведомственная структура '!D95</f>
        <v>06</v>
      </c>
      <c r="D92" s="198" t="str">
        <f aca="false">'Ведомственная структура '!E95</f>
        <v>БП0 00 19020</v>
      </c>
      <c r="E92" s="198" t="str">
        <f aca="false">'Ведомственная структура '!F95</f>
        <v>242</v>
      </c>
      <c r="F92" s="189"/>
      <c r="G92" s="119" t="n">
        <f aca="false">G93</f>
        <v>0</v>
      </c>
      <c r="H92" s="119"/>
      <c r="I92" s="196"/>
      <c r="J92" s="119" t="n">
        <f aca="false">J93</f>
        <v>0</v>
      </c>
      <c r="K92" s="119" t="n">
        <f aca="false">K93</f>
        <v>0</v>
      </c>
      <c r="L92" s="119" t="n">
        <f aca="false">L93</f>
        <v>0</v>
      </c>
      <c r="M92" s="119" t="n">
        <f aca="false">M93</f>
        <v>0</v>
      </c>
    </row>
    <row r="93" customFormat="false" ht="15" hidden="true" customHeight="true" outlineLevel="0" collapsed="false">
      <c r="A93" s="197" t="str">
        <f aca="false">'Ведомственная структура '!A1256</f>
        <v>Непрограммная часть  бюджета Новосильского района</v>
      </c>
      <c r="B93" s="198" t="str">
        <f aca="false">'Ведомственная структура '!C96</f>
        <v>01</v>
      </c>
      <c r="C93" s="198" t="str">
        <f aca="false">'Ведомственная структура '!D96</f>
        <v>06</v>
      </c>
      <c r="D93" s="198" t="str">
        <f aca="false">'Ведомственная структура '!E96</f>
        <v>890 00 19020</v>
      </c>
      <c r="E93" s="198" t="str">
        <f aca="false">'Ведомственная структура '!F96</f>
        <v>244</v>
      </c>
      <c r="F93" s="198"/>
      <c r="G93" s="119" t="n">
        <f aca="false">G94</f>
        <v>0</v>
      </c>
      <c r="H93" s="119"/>
      <c r="I93" s="196"/>
      <c r="J93" s="119" t="n">
        <f aca="false">J94</f>
        <v>0</v>
      </c>
      <c r="K93" s="119" t="n">
        <f aca="false">K94</f>
        <v>0</v>
      </c>
      <c r="L93" s="119" t="n">
        <f aca="false">L94</f>
        <v>0</v>
      </c>
      <c r="M93" s="119" t="n">
        <f aca="false">M94</f>
        <v>0</v>
      </c>
    </row>
    <row r="94" customFormat="false" ht="15" hidden="true" customHeight="true" outlineLevel="0" collapsed="false">
      <c r="A94" s="197" t="str">
        <f aca="false">'Ведомственная структура '!A1258</f>
        <v>Осуществление первичного воинского учета на территориях, где отсутствуют военные комиссариаты </v>
      </c>
      <c r="B94" s="198" t="n">
        <f aca="false">'Ведомственная структура '!C97</f>
        <v>0</v>
      </c>
      <c r="C94" s="198" t="n">
        <f aca="false">'Ведомственная структура '!D97</f>
        <v>0</v>
      </c>
      <c r="D94" s="198" t="n">
        <f aca="false">'Ведомственная структура '!E97</f>
        <v>0</v>
      </c>
      <c r="E94" s="198" t="n">
        <f aca="false">'Ведомственная структура '!F97</f>
        <v>0</v>
      </c>
      <c r="F94" s="198"/>
      <c r="G94" s="119" t="n">
        <f aca="false">G95</f>
        <v>0</v>
      </c>
      <c r="H94" s="119"/>
      <c r="I94" s="196"/>
      <c r="J94" s="119" t="n">
        <f aca="false">J95</f>
        <v>0</v>
      </c>
      <c r="K94" s="119" t="n">
        <f aca="false">K95</f>
        <v>0</v>
      </c>
      <c r="L94" s="119" t="n">
        <f aca="false">L95</f>
        <v>0</v>
      </c>
      <c r="M94" s="119" t="n">
        <f aca="false">M95</f>
        <v>0</v>
      </c>
    </row>
    <row r="95" customFormat="false" ht="15" hidden="true" customHeight="true" outlineLevel="0" collapsed="false">
      <c r="A95" s="197" t="str">
        <f aca="false">'Ведомственная структура '!A1260</f>
        <v>Субвенции</v>
      </c>
      <c r="B95" s="198" t="n">
        <f aca="false">'Ведомственная структура '!C98</f>
        <v>0</v>
      </c>
      <c r="C95" s="198" t="n">
        <f aca="false">'Ведомственная структура '!D98</f>
        <v>0</v>
      </c>
      <c r="D95" s="198" t="n">
        <f aca="false">'Ведомственная структура '!E98</f>
        <v>0</v>
      </c>
      <c r="E95" s="198" t="n">
        <f aca="false">'Ведомственная структура '!F98</f>
        <v>0</v>
      </c>
      <c r="F95" s="198"/>
      <c r="G95" s="203"/>
      <c r="H95" s="203"/>
      <c r="I95" s="204"/>
      <c r="J95" s="203"/>
      <c r="K95" s="203"/>
      <c r="L95" s="203"/>
      <c r="M95" s="203"/>
    </row>
    <row r="96" customFormat="false" ht="16.5" hidden="false" customHeight="true" outlineLevel="0" collapsed="false">
      <c r="A96" s="197" t="str">
        <f aca="false">'Ведомственная структура '!A93</f>
        <v>Закупка товаров, работ и услуг для государственных (муниципальных) нужд</v>
      </c>
      <c r="B96" s="198" t="str">
        <f aca="false">'Ведомственная структура '!C93</f>
        <v>01</v>
      </c>
      <c r="C96" s="198" t="str">
        <f aca="false">'Ведомственная структура '!D93</f>
        <v>06</v>
      </c>
      <c r="D96" s="198" t="str">
        <f aca="false">'Ведомственная структура '!E93</f>
        <v>890 00 19020</v>
      </c>
      <c r="E96" s="198" t="str">
        <f aca="false">'Ведомственная структура '!F93</f>
        <v>200</v>
      </c>
      <c r="F96" s="198"/>
      <c r="G96" s="100" t="n">
        <f aca="false">G97</f>
        <v>140</v>
      </c>
      <c r="H96" s="100" t="n">
        <f aca="false">H97</f>
        <v>0</v>
      </c>
      <c r="I96" s="100" t="n">
        <f aca="false">I97</f>
        <v>0</v>
      </c>
      <c r="J96" s="100" t="n">
        <f aca="false">J97</f>
        <v>0</v>
      </c>
      <c r="K96" s="100" t="n">
        <f aca="false">K97</f>
        <v>437.25</v>
      </c>
      <c r="L96" s="100" t="n">
        <f aca="false">L97</f>
        <v>370</v>
      </c>
      <c r="M96" s="100" t="n">
        <f aca="false">M97</f>
        <v>370</v>
      </c>
    </row>
    <row r="97" customFormat="false" ht="30.75" hidden="false" customHeight="true" outlineLevel="0" collapsed="false">
      <c r="A97" s="197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7" s="198" t="str">
        <f aca="false">'Ведомственная структура '!C94</f>
        <v>01</v>
      </c>
      <c r="C97" s="198" t="str">
        <f aca="false">'Ведомственная структура '!D94</f>
        <v>06</v>
      </c>
      <c r="D97" s="198" t="str">
        <f aca="false">'Ведомственная структура '!E94</f>
        <v>890 00 19020</v>
      </c>
      <c r="E97" s="198" t="str">
        <f aca="false">'Ведомственная структура '!F94</f>
        <v>240</v>
      </c>
      <c r="F97" s="198"/>
      <c r="G97" s="100" t="n">
        <f aca="false">G98</f>
        <v>140</v>
      </c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100" t="n">
        <f aca="false">K98</f>
        <v>437.25</v>
      </c>
      <c r="L97" s="100" t="n">
        <f aca="false">L98</f>
        <v>370</v>
      </c>
      <c r="M97" s="100" t="n">
        <f aca="false">M98</f>
        <v>370</v>
      </c>
    </row>
    <row r="98" customFormat="false" ht="27" hidden="false" customHeight="true" outlineLevel="0" collapsed="false">
      <c r="A98" s="197" t="str">
        <f aca="false">'Ведомственная структура '!A96</f>
        <v>Прочая закупка товаров, работ и услуг для обеспечения государственных (муниципальных) нужд</v>
      </c>
      <c r="B98" s="198" t="str">
        <f aca="false">'Ведомственная структура '!C96</f>
        <v>01</v>
      </c>
      <c r="C98" s="198" t="str">
        <f aca="false">'Ведомственная структура '!D96</f>
        <v>06</v>
      </c>
      <c r="D98" s="198" t="str">
        <f aca="false">'Ведомственная структура '!E96</f>
        <v>890 00 19020</v>
      </c>
      <c r="E98" s="198" t="str">
        <f aca="false">'Ведомственная структура '!F96</f>
        <v>244</v>
      </c>
      <c r="F98" s="198" t="str">
        <f aca="false">'Ведомственная структура '!G96</f>
        <v>1</v>
      </c>
      <c r="G98" s="203" t="n">
        <f aca="false">'Ведомственная структура '!L1230+'Ведомственная структура '!L96</f>
        <v>140</v>
      </c>
      <c r="H98" s="203"/>
      <c r="I98" s="204"/>
      <c r="J98" s="203"/>
      <c r="K98" s="203" t="n">
        <f aca="false">'Ведомственная структура '!N1230+'Ведомственная структура '!N1444</f>
        <v>437.25</v>
      </c>
      <c r="L98" s="203" t="n">
        <f aca="false">'Ведомственная структура '!O1230+'Ведомственная структура '!O1444</f>
        <v>370</v>
      </c>
      <c r="M98" s="203" t="n">
        <f aca="false">'Ведомственная структура '!P1230+'Ведомственная структура '!P1444</f>
        <v>370</v>
      </c>
    </row>
    <row r="99" customFormat="false" ht="35.25" hidden="true" customHeight="true" outlineLevel="0" collapsed="false">
      <c r="A99" s="197"/>
      <c r="B99" s="198"/>
      <c r="C99" s="198"/>
      <c r="D99" s="198"/>
      <c r="E99" s="198"/>
      <c r="F99" s="198"/>
      <c r="G99" s="217"/>
      <c r="H99" s="203"/>
      <c r="I99" s="204"/>
      <c r="J99" s="217"/>
      <c r="K99" s="217"/>
      <c r="L99" s="217"/>
      <c r="M99" s="217"/>
    </row>
    <row r="100" customFormat="false" ht="43.5" hidden="true" customHeight="true" outlineLevel="0" collapsed="false">
      <c r="A100" s="197"/>
      <c r="B100" s="198"/>
      <c r="C100" s="198"/>
      <c r="D100" s="198"/>
      <c r="E100" s="198"/>
      <c r="F100" s="198"/>
      <c r="G100" s="217"/>
      <c r="H100" s="203"/>
      <c r="I100" s="204"/>
      <c r="J100" s="217"/>
      <c r="K100" s="217"/>
      <c r="L100" s="217"/>
      <c r="M100" s="217"/>
    </row>
    <row r="101" customFormat="false" ht="15.75" hidden="true" customHeight="true" outlineLevel="0" collapsed="false">
      <c r="A101" s="197"/>
      <c r="B101" s="198"/>
      <c r="C101" s="198"/>
      <c r="D101" s="198"/>
      <c r="E101" s="198"/>
      <c r="F101" s="198"/>
      <c r="G101" s="217"/>
      <c r="H101" s="203"/>
      <c r="I101" s="204"/>
      <c r="J101" s="217"/>
      <c r="K101" s="217"/>
      <c r="L101" s="217"/>
      <c r="M101" s="217"/>
    </row>
    <row r="102" customFormat="false" ht="15" hidden="true" customHeight="true" outlineLevel="0" collapsed="false">
      <c r="A102" s="197"/>
      <c r="B102" s="198"/>
      <c r="C102" s="198"/>
      <c r="D102" s="198"/>
      <c r="E102" s="198"/>
      <c r="F102" s="198"/>
      <c r="G102" s="203"/>
      <c r="H102" s="203"/>
      <c r="I102" s="204"/>
      <c r="J102" s="203"/>
      <c r="K102" s="203"/>
      <c r="L102" s="203"/>
      <c r="M102" s="203"/>
    </row>
    <row r="103" customFormat="false" ht="15" hidden="true" customHeight="true" outlineLevel="0" collapsed="false">
      <c r="A103" s="197"/>
      <c r="B103" s="198"/>
      <c r="C103" s="198"/>
      <c r="D103" s="198"/>
      <c r="E103" s="198"/>
      <c r="F103" s="198"/>
      <c r="G103" s="203"/>
      <c r="H103" s="203"/>
      <c r="I103" s="204"/>
      <c r="J103" s="203"/>
      <c r="K103" s="203"/>
      <c r="L103" s="203"/>
      <c r="M103" s="203"/>
    </row>
    <row r="104" customFormat="false" ht="15" hidden="true" customHeight="true" outlineLevel="0" collapsed="false">
      <c r="A104" s="197"/>
      <c r="B104" s="198"/>
      <c r="C104" s="198"/>
      <c r="D104" s="198"/>
      <c r="E104" s="198"/>
      <c r="F104" s="198"/>
      <c r="G104" s="100"/>
      <c r="H104" s="203"/>
      <c r="I104" s="204"/>
      <c r="J104" s="100"/>
      <c r="K104" s="100"/>
      <c r="L104" s="100"/>
      <c r="M104" s="100"/>
    </row>
    <row r="105" customFormat="false" ht="15" hidden="true" customHeight="true" outlineLevel="0" collapsed="false">
      <c r="A105" s="197"/>
      <c r="B105" s="198"/>
      <c r="C105" s="198"/>
      <c r="D105" s="198"/>
      <c r="E105" s="198"/>
      <c r="F105" s="198"/>
      <c r="G105" s="100"/>
      <c r="H105" s="203"/>
      <c r="I105" s="204"/>
      <c r="J105" s="100"/>
      <c r="K105" s="100"/>
      <c r="L105" s="100"/>
      <c r="M105" s="100"/>
    </row>
    <row r="106" customFormat="false" ht="15" hidden="true" customHeight="true" outlineLevel="0" collapsed="false">
      <c r="A106" s="197"/>
      <c r="B106" s="198"/>
      <c r="C106" s="198"/>
      <c r="D106" s="198"/>
      <c r="E106" s="198"/>
      <c r="F106" s="198"/>
      <c r="G106" s="203"/>
      <c r="H106" s="203"/>
      <c r="I106" s="204"/>
      <c r="J106" s="203"/>
      <c r="K106" s="203"/>
      <c r="L106" s="203"/>
      <c r="M106" s="203"/>
    </row>
    <row r="107" customFormat="false" ht="15.75" hidden="true" customHeight="true" outlineLevel="0" collapsed="false">
      <c r="A107" s="197"/>
      <c r="B107" s="198"/>
      <c r="C107" s="198"/>
      <c r="D107" s="198"/>
      <c r="E107" s="198"/>
      <c r="F107" s="198"/>
      <c r="G107" s="203"/>
      <c r="H107" s="203"/>
      <c r="I107" s="204"/>
      <c r="J107" s="203"/>
      <c r="K107" s="203"/>
      <c r="L107" s="203"/>
      <c r="M107" s="203"/>
    </row>
    <row r="108" customFormat="false" ht="15.75" hidden="false" customHeight="true" outlineLevel="0" collapsed="false">
      <c r="A108" s="197" t="str">
        <f aca="false">'Ведомственная структура '!A1231</f>
        <v>Иные межбюджетные ассигнования</v>
      </c>
      <c r="B108" s="198" t="str">
        <f aca="false">'Ведомственная структура '!C1231</f>
        <v>01</v>
      </c>
      <c r="C108" s="198" t="str">
        <f aca="false">'Ведомственная структура '!D1231</f>
        <v>06</v>
      </c>
      <c r="D108" s="198" t="str">
        <f aca="false">'Ведомственная структура '!E1231</f>
        <v>890 00 19020</v>
      </c>
      <c r="E108" s="198" t="str">
        <f aca="false">'Ведомственная структура '!F1231</f>
        <v>800</v>
      </c>
      <c r="F108" s="198"/>
      <c r="G108" s="100" t="n">
        <f aca="false">G109</f>
        <v>4</v>
      </c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100" t="n">
        <f aca="false">K109</f>
        <v>7</v>
      </c>
      <c r="L108" s="100" t="n">
        <f aca="false">L109</f>
        <v>5</v>
      </c>
      <c r="M108" s="100" t="n">
        <f aca="false">M109</f>
        <v>5</v>
      </c>
    </row>
    <row r="109" customFormat="false" ht="15.75" hidden="false" customHeight="true" outlineLevel="0" collapsed="false">
      <c r="A109" s="197" t="str">
        <f aca="false">'Ведомственная структура '!A1232</f>
        <v>Уплата налогов, сборов и иных платежей</v>
      </c>
      <c r="B109" s="198" t="str">
        <f aca="false">'Ведомственная структура '!C1232</f>
        <v>01</v>
      </c>
      <c r="C109" s="198" t="str">
        <f aca="false">'Ведомственная структура '!D1232</f>
        <v>06</v>
      </c>
      <c r="D109" s="198" t="str">
        <f aca="false">'Ведомственная структура '!E1232</f>
        <v>890 00 19020</v>
      </c>
      <c r="E109" s="198" t="str">
        <f aca="false">'Ведомственная структура '!F1232</f>
        <v>850</v>
      </c>
      <c r="F109" s="198"/>
      <c r="G109" s="100" t="n">
        <f aca="false">G110+G117</f>
        <v>4</v>
      </c>
      <c r="H109" s="100" t="n">
        <f aca="false">H110+H117</f>
        <v>0</v>
      </c>
      <c r="I109" s="100" t="n">
        <f aca="false">I110+I117</f>
        <v>0</v>
      </c>
      <c r="J109" s="100" t="n">
        <f aca="false">J110+J117</f>
        <v>0</v>
      </c>
      <c r="K109" s="100" t="n">
        <f aca="false">K110+K117</f>
        <v>7</v>
      </c>
      <c r="L109" s="100" t="n">
        <f aca="false">L110+L117</f>
        <v>5</v>
      </c>
      <c r="M109" s="100" t="n">
        <f aca="false">M110+M117</f>
        <v>5</v>
      </c>
    </row>
    <row r="110" customFormat="false" ht="15.75" hidden="false" customHeight="true" outlineLevel="0" collapsed="false">
      <c r="A110" s="197" t="str">
        <f aca="false">'Ведомственная структура '!A1233</f>
        <v>Уплата прочих налогов, сборов и иных платежей</v>
      </c>
      <c r="B110" s="198" t="str">
        <f aca="false">'Ведомственная структура '!C1233</f>
        <v>01</v>
      </c>
      <c r="C110" s="198" t="str">
        <f aca="false">'Ведомственная структура '!D1233</f>
        <v>06</v>
      </c>
      <c r="D110" s="198" t="str">
        <f aca="false">'Ведомственная структура '!E1233</f>
        <v>890 00 19020</v>
      </c>
      <c r="E110" s="198" t="str">
        <f aca="false">'Ведомственная структура '!F1233</f>
        <v>852</v>
      </c>
      <c r="F110" s="198" t="str">
        <f aca="false">'Ведомственная структура '!G1233</f>
        <v>1</v>
      </c>
      <c r="G110" s="203" t="n">
        <f aca="false">'Ведомственная структура '!L1233</f>
        <v>2</v>
      </c>
      <c r="H110" s="203"/>
      <c r="I110" s="204"/>
      <c r="J110" s="203"/>
      <c r="K110" s="203" t="n">
        <f aca="false">'Ведомственная структура '!N1233</f>
        <v>0</v>
      </c>
      <c r="L110" s="203" t="n">
        <f aca="false">'Ведомственная структура '!O1233</f>
        <v>0</v>
      </c>
      <c r="M110" s="203" t="n">
        <f aca="false">'Ведомственная структура '!P1233</f>
        <v>0</v>
      </c>
    </row>
    <row r="111" customFormat="false" ht="15.75" hidden="true" customHeight="true" outlineLevel="0" collapsed="false">
      <c r="A111" s="195" t="str">
        <f aca="false">'Ведомственная структура '!A74</f>
        <v>Судебная система</v>
      </c>
      <c r="B111" s="189" t="str">
        <f aca="false">'Ведомственная структура '!C74</f>
        <v>01</v>
      </c>
      <c r="C111" s="189" t="str">
        <f aca="false">'Ведомственная структура '!D74</f>
        <v>05</v>
      </c>
      <c r="D111" s="189" t="str">
        <f aca="false">'Ведомственная структура '!E74</f>
        <v>00 0 00 00000</v>
      </c>
      <c r="E111" s="189" t="str">
        <f aca="false">'Ведомственная структура '!F74</f>
        <v>000</v>
      </c>
      <c r="F111" s="189"/>
      <c r="G111" s="212"/>
      <c r="H111" s="212"/>
      <c r="I111" s="213"/>
      <c r="J111" s="212"/>
      <c r="K111" s="211" t="n">
        <f aca="false">K112</f>
        <v>39.1</v>
      </c>
      <c r="L111" s="211" t="n">
        <f aca="false">L112</f>
        <v>1.1</v>
      </c>
      <c r="M111" s="211" t="n">
        <f aca="false">M112</f>
        <v>1.2</v>
      </c>
    </row>
    <row r="112" customFormat="false" ht="15.75" hidden="true" customHeight="true" outlineLevel="0" collapsed="false">
      <c r="A112" s="195" t="str">
        <f aca="false">'Ведомственная структура '!A75</f>
        <v>Непрограммная часть  бюджета Новосильского района</v>
      </c>
      <c r="B112" s="189" t="str">
        <f aca="false">'Ведомственная структура '!C75</f>
        <v>01</v>
      </c>
      <c r="C112" s="189" t="str">
        <f aca="false">'Ведомственная структура '!D75</f>
        <v>05</v>
      </c>
      <c r="D112" s="189" t="str">
        <f aca="false">'Ведомственная структура '!E75</f>
        <v>890 0 00 0000</v>
      </c>
      <c r="E112" s="189" t="str">
        <f aca="false">'Ведомственная структура '!F75</f>
        <v>000</v>
      </c>
      <c r="F112" s="189"/>
      <c r="G112" s="212"/>
      <c r="H112" s="212"/>
      <c r="I112" s="213"/>
      <c r="J112" s="212"/>
      <c r="K112" s="211" t="n">
        <f aca="false">K113</f>
        <v>39.1</v>
      </c>
      <c r="L112" s="211" t="n">
        <f aca="false">L113</f>
        <v>1.1</v>
      </c>
      <c r="M112" s="211" t="n">
        <f aca="false">M113</f>
        <v>1.2</v>
      </c>
    </row>
    <row r="113" customFormat="false" ht="15.75" hidden="true" customHeight="true" outlineLevel="0" collapsed="false">
      <c r="A113" s="195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3" s="189" t="str">
        <f aca="false">'Ведомственная структура '!C77</f>
        <v>01</v>
      </c>
      <c r="C113" s="189" t="str">
        <f aca="false">'Ведомственная структура '!D77</f>
        <v>05</v>
      </c>
      <c r="D113" s="189" t="str">
        <f aca="false">'Ведомственная структура '!E77</f>
        <v>890 00 51200</v>
      </c>
      <c r="E113" s="189" t="str">
        <f aca="false">'Ведомственная структура '!F77</f>
        <v>000</v>
      </c>
      <c r="F113" s="189"/>
      <c r="G113" s="212"/>
      <c r="H113" s="212"/>
      <c r="I113" s="213"/>
      <c r="J113" s="212"/>
      <c r="K113" s="211" t="n">
        <f aca="false">K114</f>
        <v>39.1</v>
      </c>
      <c r="L113" s="211" t="n">
        <f aca="false">L114</f>
        <v>1.1</v>
      </c>
      <c r="M113" s="211" t="n">
        <f aca="false">M114</f>
        <v>1.2</v>
      </c>
    </row>
    <row r="114" customFormat="false" ht="15.75" hidden="true" customHeight="true" outlineLevel="0" collapsed="false">
      <c r="A114" s="197" t="str">
        <f aca="false">'Ведомственная структура '!A78</f>
        <v>Закупка товаров, работ и услуг для государственных (муниципальных) нужд</v>
      </c>
      <c r="B114" s="198" t="str">
        <f aca="false">'Ведомственная структура '!C78</f>
        <v>01</v>
      </c>
      <c r="C114" s="198" t="str">
        <f aca="false">'Ведомственная структура '!D78</f>
        <v>05</v>
      </c>
      <c r="D114" s="198" t="str">
        <f aca="false">'Ведомственная структура '!E78</f>
        <v>890 00 51200</v>
      </c>
      <c r="E114" s="198" t="str">
        <f aca="false">'Ведомственная структура '!F78</f>
        <v>200</v>
      </c>
      <c r="F114" s="198"/>
      <c r="G114" s="203"/>
      <c r="H114" s="203"/>
      <c r="I114" s="204"/>
      <c r="J114" s="203"/>
      <c r="K114" s="100" t="n">
        <f aca="false">K115</f>
        <v>39.1</v>
      </c>
      <c r="L114" s="100" t="n">
        <f aca="false">L115</f>
        <v>1.1</v>
      </c>
      <c r="M114" s="100" t="n">
        <f aca="false">M115</f>
        <v>1.2</v>
      </c>
    </row>
    <row r="115" customFormat="false" ht="15.75" hidden="true" customHeight="true" outlineLevel="0" collapsed="false">
      <c r="A115" s="197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115" s="198" t="str">
        <f aca="false">'Ведомственная структура '!C79</f>
        <v>01</v>
      </c>
      <c r="C115" s="198" t="str">
        <f aca="false">'Ведомственная структура '!D79</f>
        <v>05</v>
      </c>
      <c r="D115" s="198" t="str">
        <f aca="false">'Ведомственная структура '!E79</f>
        <v>890 00 51200</v>
      </c>
      <c r="E115" s="198" t="str">
        <f aca="false">'Ведомственная структура '!F79</f>
        <v>240</v>
      </c>
      <c r="F115" s="198"/>
      <c r="G115" s="203"/>
      <c r="H115" s="203"/>
      <c r="I115" s="204"/>
      <c r="J115" s="203"/>
      <c r="K115" s="100" t="n">
        <f aca="false">K116</f>
        <v>39.1</v>
      </c>
      <c r="L115" s="100" t="n">
        <f aca="false">L116</f>
        <v>1.1</v>
      </c>
      <c r="M115" s="100" t="n">
        <f aca="false">M116</f>
        <v>1.2</v>
      </c>
    </row>
    <row r="116" customFormat="false" ht="15.75" hidden="true" customHeight="true" outlineLevel="0" collapsed="false">
      <c r="A116" s="197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116" s="198" t="str">
        <f aca="false">'Ведомственная структура '!C80</f>
        <v>01</v>
      </c>
      <c r="C116" s="198" t="str">
        <f aca="false">'Ведомственная структура '!D80</f>
        <v>05</v>
      </c>
      <c r="D116" s="198" t="str">
        <f aca="false">'Ведомственная структура '!E80</f>
        <v>890 00 51200</v>
      </c>
      <c r="E116" s="198" t="str">
        <f aca="false">'Ведомственная структура '!F80</f>
        <v>244</v>
      </c>
      <c r="F116" s="198"/>
      <c r="G116" s="203"/>
      <c r="H116" s="203"/>
      <c r="I116" s="204"/>
      <c r="J116" s="203"/>
      <c r="K116" s="203" t="n">
        <f aca="false">'Ведомственная структура '!N80</f>
        <v>39.1</v>
      </c>
      <c r="L116" s="203" t="n">
        <f aca="false">'Ведомственная структура '!O80</f>
        <v>1.1</v>
      </c>
      <c r="M116" s="203" t="n">
        <f aca="false">'Ведомственная структура '!P80</f>
        <v>1.2</v>
      </c>
    </row>
    <row r="117" customFormat="false" ht="15.75" hidden="false" customHeight="true" outlineLevel="0" collapsed="false">
      <c r="A117" s="197" t="str">
        <f aca="false">'Ведомственная структура '!A1234</f>
        <v>Уплата  иных платежей</v>
      </c>
      <c r="B117" s="198" t="str">
        <f aca="false">'Ведомственная структура '!C1234</f>
        <v>01</v>
      </c>
      <c r="C117" s="198" t="str">
        <f aca="false">'Ведомственная структура '!D1234</f>
        <v>06</v>
      </c>
      <c r="D117" s="198" t="str">
        <f aca="false">'Ведомственная структура '!E1234</f>
        <v>890 00 19020</v>
      </c>
      <c r="E117" s="198" t="str">
        <f aca="false">'Ведомственная структура '!F1234</f>
        <v>853</v>
      </c>
      <c r="F117" s="198" t="str">
        <f aca="false">'Ведомственная структура '!G1234</f>
        <v>1</v>
      </c>
      <c r="G117" s="203" t="n">
        <f aca="false">'Ведомственная структура '!L1234</f>
        <v>2</v>
      </c>
      <c r="H117" s="203"/>
      <c r="I117" s="204"/>
      <c r="J117" s="203"/>
      <c r="K117" s="203" t="n">
        <f aca="false">'Ведомственная структура '!N1234+'Ведомственная структура '!N1448</f>
        <v>7</v>
      </c>
      <c r="L117" s="203" t="n">
        <f aca="false">'Ведомственная структура '!O1234+'Ведомственная структура '!O1448</f>
        <v>5</v>
      </c>
      <c r="M117" s="203" t="n">
        <f aca="false">'Ведомственная структура '!P1234+'Ведомственная структура '!P1448</f>
        <v>5</v>
      </c>
    </row>
    <row r="118" customFormat="false" ht="45" hidden="false" customHeight="true" outlineLevel="0" collapsed="false">
      <c r="A118" s="197" t="str">
        <f aca="false">'Ведомственная структура '!A123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8" s="198" t="str">
        <f aca="false">'Ведомственная структура '!C1235</f>
        <v>01</v>
      </c>
      <c r="C118" s="198" t="str">
        <f aca="false">'Ведомственная структура '!D1235</f>
        <v>06</v>
      </c>
      <c r="D118" s="198" t="str">
        <f aca="false">'Ведомственная структура '!E1235</f>
        <v>890 00 55490</v>
      </c>
      <c r="E118" s="198" t="str">
        <f aca="false">'Ведомственная структура '!F1235</f>
        <v>000</v>
      </c>
      <c r="F118" s="198" t="n">
        <f aca="false">'Ведомственная структура '!G1235</f>
        <v>0</v>
      </c>
      <c r="G118" s="203"/>
      <c r="H118" s="203"/>
      <c r="I118" s="204"/>
      <c r="J118" s="203"/>
      <c r="K118" s="108" t="n">
        <f aca="false">K119</f>
        <v>0</v>
      </c>
      <c r="L118" s="108" t="n">
        <f aca="false">L119</f>
        <v>0</v>
      </c>
      <c r="M118" s="108" t="n">
        <f aca="false">M119</f>
        <v>0</v>
      </c>
    </row>
    <row r="119" customFormat="false" ht="15.75" hidden="false" customHeight="true" outlineLevel="0" collapsed="false">
      <c r="A119" s="197" t="str">
        <f aca="false">'Ведомственная структура '!A1236</f>
        <v>Расходы на выплату персоналу государственных (муниципальных) органов</v>
      </c>
      <c r="B119" s="198" t="str">
        <f aca="false">'Ведомственная структура '!C1236</f>
        <v>01</v>
      </c>
      <c r="C119" s="198" t="str">
        <f aca="false">'Ведомственная структура '!D1236</f>
        <v>06</v>
      </c>
      <c r="D119" s="198" t="str">
        <f aca="false">'Ведомственная структура '!E1236</f>
        <v>890 00 55490</v>
      </c>
      <c r="E119" s="198" t="str">
        <f aca="false">'Ведомственная структура '!F1236</f>
        <v>120</v>
      </c>
      <c r="F119" s="198" t="n">
        <f aca="false">'Ведомственная структура '!G1236</f>
        <v>0</v>
      </c>
      <c r="G119" s="203"/>
      <c r="H119" s="203"/>
      <c r="I119" s="204"/>
      <c r="J119" s="203"/>
      <c r="K119" s="108" t="n">
        <f aca="false">K120+K121</f>
        <v>0</v>
      </c>
      <c r="L119" s="108" t="n">
        <f aca="false">L120+L121</f>
        <v>0</v>
      </c>
      <c r="M119" s="108" t="n">
        <f aca="false">M120+M121</f>
        <v>0</v>
      </c>
    </row>
    <row r="120" customFormat="false" ht="15.75" hidden="false" customHeight="true" outlineLevel="0" collapsed="false">
      <c r="A120" s="197" t="str">
        <f aca="false">'Ведомственная структура '!A1237</f>
        <v>Фонд оплаты труда государственных (муниципальных) органов и взносы по обязательному социальному страхованию </v>
      </c>
      <c r="B120" s="198" t="str">
        <f aca="false">'Ведомственная структура '!C1237</f>
        <v>01</v>
      </c>
      <c r="C120" s="198" t="str">
        <f aca="false">'Ведомственная структура '!D1237</f>
        <v>06</v>
      </c>
      <c r="D120" s="198" t="str">
        <f aca="false">'Ведомственная структура '!E1237</f>
        <v>890 00 55490</v>
      </c>
      <c r="E120" s="198" t="str">
        <f aca="false">'Ведомственная структура '!F1237</f>
        <v>121</v>
      </c>
      <c r="F120" s="198" t="str">
        <f aca="false">'Ведомственная структура '!G1237</f>
        <v>1</v>
      </c>
      <c r="G120" s="203"/>
      <c r="H120" s="203"/>
      <c r="I120" s="204"/>
      <c r="J120" s="203"/>
      <c r="K120" s="203" t="n">
        <f aca="false">'Ведомственная структура '!N1237</f>
        <v>0</v>
      </c>
      <c r="L120" s="203" t="n">
        <f aca="false">'Ведомственная структура '!O1237</f>
        <v>0</v>
      </c>
      <c r="M120" s="203" t="n">
        <f aca="false">'Ведомственная структура '!P1237</f>
        <v>0</v>
      </c>
    </row>
    <row r="121" customFormat="false" ht="15.75" hidden="false" customHeight="true" outlineLevel="0" collapsed="false">
      <c r="A121" s="197" t="str">
        <f aca="false">'Ведомственная структура '!A12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1" s="198" t="str">
        <f aca="false">'Ведомственная структура '!C1238</f>
        <v>01</v>
      </c>
      <c r="C121" s="198" t="str">
        <f aca="false">'Ведомственная структура '!D1238</f>
        <v>06</v>
      </c>
      <c r="D121" s="198" t="str">
        <f aca="false">'Ведомственная структура '!E1238</f>
        <v>890 00 55490</v>
      </c>
      <c r="E121" s="198" t="str">
        <f aca="false">'Ведомственная структура '!F1238</f>
        <v>129</v>
      </c>
      <c r="F121" s="198" t="str">
        <f aca="false">'Ведомственная структура '!G1238</f>
        <v>1</v>
      </c>
      <c r="G121" s="203"/>
      <c r="H121" s="203"/>
      <c r="I121" s="204"/>
      <c r="J121" s="203"/>
      <c r="K121" s="203" t="n">
        <f aca="false">'Ведомственная структура '!N1238</f>
        <v>0</v>
      </c>
      <c r="L121" s="203" t="n">
        <f aca="false">'Ведомственная структура '!O1238</f>
        <v>0</v>
      </c>
      <c r="M121" s="203" t="n">
        <f aca="false">'Ведомственная структура '!P1238</f>
        <v>0</v>
      </c>
    </row>
    <row r="122" customFormat="false" ht="15" hidden="false" customHeight="true" outlineLevel="0" collapsed="false">
      <c r="A122" s="195" t="str">
        <f aca="false">'Ведомственная структура '!A99</f>
        <v>Резервные фонды</v>
      </c>
      <c r="B122" s="189" t="str">
        <f aca="false">'Ведомственная структура '!C99</f>
        <v>01</v>
      </c>
      <c r="C122" s="189" t="str">
        <f aca="false">'Ведомственная структура '!D99</f>
        <v>11</v>
      </c>
      <c r="D122" s="189" t="str">
        <f aca="false">'Ведомственная структура '!E99</f>
        <v>00 0 00 00000</v>
      </c>
      <c r="E122" s="189" t="str">
        <f aca="false">'Ведомственная структура '!F99</f>
        <v>000</v>
      </c>
      <c r="F122" s="189"/>
      <c r="G122" s="123" t="n">
        <f aca="false">G123</f>
        <v>100</v>
      </c>
      <c r="H122" s="119"/>
      <c r="I122" s="196"/>
      <c r="J122" s="123" t="n">
        <f aca="false">J123</f>
        <v>0</v>
      </c>
      <c r="K122" s="123" t="n">
        <f aca="false">K123</f>
        <v>100</v>
      </c>
      <c r="L122" s="123" t="n">
        <f aca="false">L123</f>
        <v>100</v>
      </c>
      <c r="M122" s="123" t="n">
        <f aca="false">M123</f>
        <v>100</v>
      </c>
    </row>
    <row r="123" customFormat="false" ht="14.45" hidden="false" customHeight="true" outlineLevel="0" collapsed="false">
      <c r="A123" s="195" t="str">
        <f aca="false">'Ведомственная структура '!A101</f>
        <v>Непрограммная часть  бюджета Новосильского района</v>
      </c>
      <c r="B123" s="189" t="str">
        <f aca="false">'Ведомственная структура '!C101</f>
        <v>01</v>
      </c>
      <c r="C123" s="189" t="str">
        <f aca="false">'Ведомственная структура '!D101</f>
        <v>11</v>
      </c>
      <c r="D123" s="189" t="str">
        <f aca="false">'Ведомственная структура '!E101</f>
        <v>89 0 00 00000</v>
      </c>
      <c r="E123" s="189" t="str">
        <f aca="false">'Ведомственная структура '!F101</f>
        <v>000</v>
      </c>
      <c r="F123" s="189"/>
      <c r="G123" s="123" t="n">
        <f aca="false">G125</f>
        <v>100</v>
      </c>
      <c r="H123" s="119"/>
      <c r="I123" s="196"/>
      <c r="J123" s="123" t="n">
        <f aca="false">J125</f>
        <v>0</v>
      </c>
      <c r="K123" s="123" t="n">
        <f aca="false">K125</f>
        <v>100</v>
      </c>
      <c r="L123" s="123" t="n">
        <f aca="false">L125</f>
        <v>100</v>
      </c>
      <c r="M123" s="123" t="n">
        <f aca="false">M125</f>
        <v>100</v>
      </c>
    </row>
    <row r="124" customFormat="false" ht="14.45" hidden="false" customHeight="true" outlineLevel="0" collapsed="false">
      <c r="A124" s="218" t="str">
        <f aca="false">'Ведомственная структура '!A102</f>
        <v>Средства муниципального района</v>
      </c>
      <c r="B124" s="193"/>
      <c r="C124" s="193"/>
      <c r="D124" s="193"/>
      <c r="E124" s="193"/>
      <c r="F124" s="193" t="n">
        <v>1</v>
      </c>
      <c r="G124" s="219" t="n">
        <f aca="false">G125</f>
        <v>100</v>
      </c>
      <c r="H124" s="219" t="n">
        <f aca="false">H125</f>
        <v>0</v>
      </c>
      <c r="I124" s="219" t="n">
        <f aca="false">I125</f>
        <v>0</v>
      </c>
      <c r="J124" s="219" t="n">
        <f aca="false">J125</f>
        <v>0</v>
      </c>
      <c r="K124" s="219" t="n">
        <f aca="false">K125</f>
        <v>100</v>
      </c>
      <c r="L124" s="219" t="n">
        <f aca="false">L125</f>
        <v>100</v>
      </c>
      <c r="M124" s="219" t="n">
        <f aca="false">M125</f>
        <v>100</v>
      </c>
    </row>
    <row r="125" customFormat="false" ht="14.45" hidden="false" customHeight="true" outlineLevel="0" collapsed="false">
      <c r="A125" s="197" t="str">
        <f aca="false">'Ведомственная структура '!A103</f>
        <v>Резервные фонды местных администраций в рамках непрограммной части бюджета Новосильского района </v>
      </c>
      <c r="B125" s="198" t="str">
        <f aca="false">'Ведомственная структура '!C103</f>
        <v>01</v>
      </c>
      <c r="C125" s="198" t="str">
        <f aca="false">'Ведомственная структура '!D103</f>
        <v>11</v>
      </c>
      <c r="D125" s="198" t="str">
        <f aca="false">'Ведомственная структура '!E103</f>
        <v>890 00 19030</v>
      </c>
      <c r="E125" s="198" t="str">
        <f aca="false">'Ведомственная структура '!F103</f>
        <v>000</v>
      </c>
      <c r="F125" s="198"/>
      <c r="G125" s="119" t="n">
        <f aca="false">G126</f>
        <v>100</v>
      </c>
      <c r="H125" s="119"/>
      <c r="I125" s="196"/>
      <c r="J125" s="119" t="n">
        <f aca="false">J126</f>
        <v>0</v>
      </c>
      <c r="K125" s="119" t="n">
        <f aca="false">K126</f>
        <v>100</v>
      </c>
      <c r="L125" s="119" t="n">
        <f aca="false">L126</f>
        <v>100</v>
      </c>
      <c r="M125" s="119" t="n">
        <f aca="false">M126</f>
        <v>100</v>
      </c>
    </row>
    <row r="126" customFormat="false" ht="14.45" hidden="false" customHeight="true" outlineLevel="0" collapsed="false">
      <c r="A126" s="197" t="str">
        <f aca="false">'Ведомственная структура '!A104</f>
        <v>Иные бюджетные ассигнования</v>
      </c>
      <c r="B126" s="198" t="str">
        <f aca="false">'Ведомственная структура '!C104</f>
        <v>01</v>
      </c>
      <c r="C126" s="198" t="str">
        <f aca="false">'Ведомственная структура '!D104</f>
        <v>11</v>
      </c>
      <c r="D126" s="198" t="str">
        <f aca="false">'Ведомственная структура '!E104</f>
        <v>890 00 19030</v>
      </c>
      <c r="E126" s="198" t="str">
        <f aca="false">'Ведомственная структура '!F104</f>
        <v>800</v>
      </c>
      <c r="F126" s="198"/>
      <c r="G126" s="119" t="n">
        <f aca="false">G127</f>
        <v>100</v>
      </c>
      <c r="H126" s="119"/>
      <c r="I126" s="196"/>
      <c r="J126" s="119" t="n">
        <f aca="false">J127</f>
        <v>0</v>
      </c>
      <c r="K126" s="119" t="n">
        <f aca="false">K127</f>
        <v>100</v>
      </c>
      <c r="L126" s="119" t="n">
        <f aca="false">L127</f>
        <v>100</v>
      </c>
      <c r="M126" s="119" t="n">
        <f aca="false">M127</f>
        <v>100</v>
      </c>
    </row>
    <row r="127" customFormat="false" ht="14.45" hidden="false" customHeight="true" outlineLevel="0" collapsed="false">
      <c r="A127" s="197" t="str">
        <f aca="false">'Ведомственная структура '!A105</f>
        <v>Резервные средства</v>
      </c>
      <c r="B127" s="198" t="str">
        <f aca="false">'Ведомственная структура '!C105</f>
        <v>01</v>
      </c>
      <c r="C127" s="198" t="str">
        <f aca="false">'Ведомственная структура '!D105</f>
        <v>11</v>
      </c>
      <c r="D127" s="198" t="str">
        <f aca="false">'Ведомственная структура '!E105</f>
        <v>890 00 19030</v>
      </c>
      <c r="E127" s="198" t="str">
        <f aca="false">'Ведомственная структура '!F105</f>
        <v>870</v>
      </c>
      <c r="F127" s="198" t="str">
        <f aca="false">'Ведомственная структура '!G105</f>
        <v>1</v>
      </c>
      <c r="G127" s="203" t="n">
        <f aca="false">'Ведомственная структура '!L105</f>
        <v>100</v>
      </c>
      <c r="H127" s="203"/>
      <c r="I127" s="204"/>
      <c r="J127" s="203" t="n">
        <f aca="false">'Ведомственная структура '!M105</f>
        <v>0</v>
      </c>
      <c r="K127" s="203" t="n">
        <f aca="false">'Ведомственная структура '!N105</f>
        <v>100</v>
      </c>
      <c r="L127" s="203" t="n">
        <f aca="false">'Ведомственная структура '!O105</f>
        <v>100</v>
      </c>
      <c r="M127" s="203" t="n">
        <f aca="false">'Ведомственная структура '!P105</f>
        <v>100</v>
      </c>
    </row>
    <row r="128" customFormat="false" ht="13.5" hidden="false" customHeight="true" outlineLevel="0" collapsed="false">
      <c r="A128" s="195" t="str">
        <f aca="false">'Ведомственная структура '!A106</f>
        <v>Другие общегосударственные вопросы</v>
      </c>
      <c r="B128" s="189" t="s">
        <v>507</v>
      </c>
      <c r="C128" s="189" t="s">
        <v>519</v>
      </c>
      <c r="D128" s="189" t="s">
        <v>520</v>
      </c>
      <c r="E128" s="189" t="s">
        <v>514</v>
      </c>
      <c r="F128" s="189"/>
      <c r="G128" s="123" t="e">
        <f aca="false">G132+G217</f>
        <v>#VALUE!</v>
      </c>
      <c r="H128" s="123" t="e">
        <f aca="false">H132+H217</f>
        <v>#VALUE!</v>
      </c>
      <c r="I128" s="123" t="e">
        <f aca="false">I132+I217</f>
        <v>#VALUE!</v>
      </c>
      <c r="J128" s="123" t="e">
        <f aca="false">J132+J217</f>
        <v>#VALUE!</v>
      </c>
      <c r="K128" s="191" t="n">
        <f aca="false">K132+K217</f>
        <v>13627.79811</v>
      </c>
      <c r="L128" s="191" t="n">
        <f aca="false">L132+L217</f>
        <v>8662.3</v>
      </c>
      <c r="M128" s="191" t="n">
        <f aca="false">M132+M217</f>
        <v>8662.3</v>
      </c>
    </row>
    <row r="129" customFormat="false" ht="15" hidden="false" customHeight="true" outlineLevel="0" collapsed="false">
      <c r="A129" s="218" t="str">
        <f aca="false">'Ведомственная структура '!A107</f>
        <v>Средства муниципального района</v>
      </c>
      <c r="B129" s="193"/>
      <c r="C129" s="193"/>
      <c r="D129" s="193"/>
      <c r="E129" s="193"/>
      <c r="F129" s="193" t="n">
        <v>1</v>
      </c>
      <c r="G129" s="219" t="e">
        <f aca="false">G162+G171+G190+G200+G218+G226+G238+#REF!</f>
        <v>#VALUE!</v>
      </c>
      <c r="H129" s="219" t="e">
        <f aca="false">H162+H171+H190+H200+H218+H226+H238+#REF!</f>
        <v>#VALUE!</v>
      </c>
      <c r="I129" s="219" t="e">
        <f aca="false">I162+I171+I190+I200+I218+I226+I238+#REF!</f>
        <v>#VALUE!</v>
      </c>
      <c r="J129" s="219" t="e">
        <f aca="false">J162+J171+J190+J200+J218+J226+J238+#REF!</f>
        <v>#VALUE!</v>
      </c>
      <c r="K129" s="219" t="n">
        <f aca="false">K133+K157+K162+K171++K200+K229</f>
        <v>12735.49811</v>
      </c>
      <c r="L129" s="219" t="n">
        <f aca="false">L133+L157+L162+L171++L200+L229</f>
        <v>7770</v>
      </c>
      <c r="M129" s="219" t="n">
        <f aca="false">M133+M157+M162+M171++M200+M229</f>
        <v>7770</v>
      </c>
    </row>
    <row r="130" customFormat="false" ht="14.25" hidden="false" customHeight="true" outlineLevel="0" collapsed="false">
      <c r="A130" s="218" t="str">
        <f aca="false">'Ведомственная структура '!A108</f>
        <v>Целевые безвозмездные поступления</v>
      </c>
      <c r="B130" s="193"/>
      <c r="C130" s="193"/>
      <c r="D130" s="193"/>
      <c r="E130" s="193"/>
      <c r="F130" s="193" t="n">
        <v>2</v>
      </c>
      <c r="G130" s="219" t="n">
        <f aca="false">G136+G145+G151</f>
        <v>536.8</v>
      </c>
      <c r="H130" s="219" t="n">
        <f aca="false">H136+H145+H151</f>
        <v>0</v>
      </c>
      <c r="I130" s="219" t="n">
        <f aca="false">I136+I145+I151</f>
        <v>0</v>
      </c>
      <c r="J130" s="219" t="n">
        <f aca="false">J136+J145+J151</f>
        <v>343.8</v>
      </c>
      <c r="K130" s="219" t="n">
        <f aca="false">K136+K145+K151-K140-K149-K155+K213</f>
        <v>892.3</v>
      </c>
      <c r="L130" s="219" t="n">
        <f aca="false">L136+L145+L151-L140-L149-L155+L213</f>
        <v>892.3</v>
      </c>
      <c r="M130" s="219" t="n">
        <f aca="false">M136+M145+M151-M140-M149-M155+M213</f>
        <v>892.3</v>
      </c>
    </row>
    <row r="131" customFormat="false" ht="14.25" hidden="true" customHeight="true" outlineLevel="0" collapsed="false">
      <c r="A131" s="197"/>
      <c r="B131" s="198"/>
      <c r="C131" s="198"/>
      <c r="D131" s="198"/>
      <c r="E131" s="198"/>
      <c r="F131" s="198"/>
      <c r="G131" s="203"/>
      <c r="H131" s="203"/>
      <c r="I131" s="204"/>
      <c r="J131" s="203"/>
      <c r="K131" s="203"/>
      <c r="L131" s="203"/>
      <c r="M131" s="203"/>
    </row>
    <row r="132" customFormat="false" ht="15.75" hidden="false" customHeight="true" outlineLevel="0" collapsed="false">
      <c r="A132" s="220" t="str">
        <f aca="false">'Ведомственная структура '!A112</f>
        <v>Непрограммная часть  бюджета Новосильского района</v>
      </c>
      <c r="B132" s="189" t="str">
        <f aca="false">'Ведомственная структура '!C112</f>
        <v>01</v>
      </c>
      <c r="C132" s="189" t="str">
        <f aca="false">'Ведомственная структура '!D112</f>
        <v>13</v>
      </c>
      <c r="D132" s="189" t="str">
        <f aca="false">'Ведомственная структура '!E112</f>
        <v>89 0 00 00000</v>
      </c>
      <c r="E132" s="189" t="str">
        <f aca="false">'Ведомственная структура '!F112</f>
        <v>000</v>
      </c>
      <c r="F132" s="189"/>
      <c r="G132" s="123" t="n">
        <f aca="false">G136+G145+G151+G162+G171+G187+G190+G196+G200</f>
        <v>884.8</v>
      </c>
      <c r="H132" s="123" t="n">
        <f aca="false">H136+H145+H151+H162+H171+H187+H190+H196+H200</f>
        <v>0</v>
      </c>
      <c r="I132" s="123" t="n">
        <f aca="false">I136+I145+I151+I162+I171+I187+I190+I196+I200</f>
        <v>0</v>
      </c>
      <c r="J132" s="123" t="n">
        <f aca="false">J136+J145+J151+J162+J171+J187+J190+J196+J200</f>
        <v>4229.02144</v>
      </c>
      <c r="K132" s="123" t="n">
        <f aca="false">K136+K145+K151+K162+K171+K200+K133+K213+K157</f>
        <v>13627.79811</v>
      </c>
      <c r="L132" s="123" t="n">
        <f aca="false">L136+L145+L151+L162+L171+L200+L133+L213+L157</f>
        <v>8662.3</v>
      </c>
      <c r="M132" s="123" t="n">
        <f aca="false">M136+M145+M151+M162+M171+M200+M133+M213+M157</f>
        <v>8662.3</v>
      </c>
    </row>
    <row r="133" customFormat="false" ht="15.75" hidden="false" customHeight="true" outlineLevel="0" collapsed="false">
      <c r="A133" s="197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3" s="63" t="str">
        <f aca="false">'Ведомственная структура '!C113</f>
        <v>01</v>
      </c>
      <c r="C133" s="63" t="str">
        <f aca="false">'Ведомственная структура '!D113</f>
        <v>13</v>
      </c>
      <c r="D133" s="63" t="str">
        <f aca="false">'Ведомственная структура '!E113</f>
        <v>890 00 19030</v>
      </c>
      <c r="E133" s="63" t="str">
        <f aca="false">'Ведомственная структура '!F113</f>
        <v>000</v>
      </c>
      <c r="F133" s="198"/>
      <c r="G133" s="119" t="n">
        <f aca="false">G134</f>
        <v>100</v>
      </c>
      <c r="H133" s="119"/>
      <c r="I133" s="196"/>
      <c r="J133" s="119" t="n">
        <f aca="false">J134</f>
        <v>-100</v>
      </c>
      <c r="K133" s="119" t="n">
        <f aca="false">K134</f>
        <v>0</v>
      </c>
      <c r="L133" s="119" t="n">
        <f aca="false">L134</f>
        <v>0</v>
      </c>
      <c r="M133" s="119" t="n">
        <f aca="false">M134</f>
        <v>0</v>
      </c>
    </row>
    <row r="134" customFormat="false" ht="15.75" hidden="false" customHeight="true" outlineLevel="0" collapsed="false">
      <c r="A134" s="197" t="str">
        <f aca="false">'Ведомственная структура '!A112</f>
        <v>Непрограммная часть  бюджета Новосильского района</v>
      </c>
      <c r="B134" s="198" t="str">
        <f aca="false">'Ведомственная структура '!C112</f>
        <v>01</v>
      </c>
      <c r="C134" s="198" t="str">
        <f aca="false">'Ведомственная структура '!D112</f>
        <v>13</v>
      </c>
      <c r="D134" s="198" t="str">
        <f aca="false">'Ведомственная структура '!E112</f>
        <v>89 0 00 00000</v>
      </c>
      <c r="E134" s="198" t="str">
        <f aca="false">'Ведомственная структура '!F112</f>
        <v>000</v>
      </c>
      <c r="F134" s="198"/>
      <c r="G134" s="119" t="n">
        <f aca="false">G135</f>
        <v>100</v>
      </c>
      <c r="H134" s="119"/>
      <c r="I134" s="196"/>
      <c r="J134" s="119" t="n">
        <f aca="false">J135</f>
        <v>-100</v>
      </c>
      <c r="K134" s="119" t="n">
        <f aca="false">K135</f>
        <v>0</v>
      </c>
      <c r="L134" s="119" t="n">
        <f aca="false">L135</f>
        <v>0</v>
      </c>
      <c r="M134" s="119" t="n">
        <f aca="false">M135</f>
        <v>0</v>
      </c>
    </row>
    <row r="135" customFormat="false" ht="15.75" hidden="false" customHeight="true" outlineLevel="0" collapsed="false">
      <c r="A135" s="197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5" s="198" t="str">
        <f aca="false">'Ведомственная структура '!C113</f>
        <v>01</v>
      </c>
      <c r="C135" s="198" t="str">
        <f aca="false">'Ведомственная структура '!D113</f>
        <v>13</v>
      </c>
      <c r="D135" s="198" t="str">
        <f aca="false">'Ведомственная структура '!E113</f>
        <v>890 00 19030</v>
      </c>
      <c r="E135" s="198" t="str">
        <f aca="false">'Ведомственная структура '!F113</f>
        <v>000</v>
      </c>
      <c r="F135" s="198" t="n">
        <f aca="false">'Ведомственная структура '!G113</f>
        <v>0</v>
      </c>
      <c r="G135" s="203" t="n">
        <f aca="false">'Ведомственная структура '!L113</f>
        <v>100</v>
      </c>
      <c r="H135" s="203"/>
      <c r="I135" s="204"/>
      <c r="J135" s="203" t="n">
        <f aca="false">'Ведомственная структура '!M113</f>
        <v>-100</v>
      </c>
      <c r="K135" s="203" t="n">
        <f aca="false">'Ведомственная структура '!N113</f>
        <v>0</v>
      </c>
      <c r="L135" s="203" t="n">
        <f aca="false">'Ведомственная структура '!O113</f>
        <v>0</v>
      </c>
      <c r="M135" s="203" t="n">
        <f aca="false">'Ведомственная структура '!P113</f>
        <v>0</v>
      </c>
    </row>
    <row r="136" customFormat="false" ht="56.25" hidden="false" customHeight="true" outlineLevel="0" collapsed="false">
      <c r="A136" s="197" t="str">
        <f aca="false">'Ведомственная структура '!A11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6" s="198" t="str">
        <f aca="false">'Ведомственная структура '!C116</f>
        <v>01</v>
      </c>
      <c r="C136" s="198" t="str">
        <f aca="false">'Ведомственная структура '!D116</f>
        <v>13</v>
      </c>
      <c r="D136" s="198" t="str">
        <f aca="false">'Ведомственная структура '!E116</f>
        <v>89 0 00 71580</v>
      </c>
      <c r="E136" s="198" t="str">
        <f aca="false">'Ведомственная структура '!F116</f>
        <v>000</v>
      </c>
      <c r="F136" s="198"/>
      <c r="G136" s="100" t="n">
        <f aca="false">G137+G142</f>
        <v>170.7</v>
      </c>
      <c r="H136" s="100" t="n">
        <f aca="false">H137+H142</f>
        <v>0</v>
      </c>
      <c r="I136" s="100" t="n">
        <f aca="false">I137+I142</f>
        <v>0</v>
      </c>
      <c r="J136" s="100" t="n">
        <f aca="false">J137+J142</f>
        <v>127</v>
      </c>
      <c r="K136" s="100" t="n">
        <f aca="false">K137+K142</f>
        <v>297.7</v>
      </c>
      <c r="L136" s="100" t="n">
        <f aca="false">L137+L142</f>
        <v>297.7</v>
      </c>
      <c r="M136" s="100" t="n">
        <f aca="false">M137+M142</f>
        <v>297.7</v>
      </c>
    </row>
    <row r="137" customFormat="false" ht="56.25" hidden="false" customHeight="true" outlineLevel="0" collapsed="false">
      <c r="A137" s="197" t="str">
        <f aca="false">'Ведомственная структура '!A1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7" s="198" t="str">
        <f aca="false">'Ведомственная структура '!C117</f>
        <v>01</v>
      </c>
      <c r="C137" s="198" t="str">
        <f aca="false">'Ведомственная структура '!D117</f>
        <v>13</v>
      </c>
      <c r="D137" s="198" t="str">
        <f aca="false">'Ведомственная структура '!E117</f>
        <v>89 0 00 71580</v>
      </c>
      <c r="E137" s="198" t="str">
        <f aca="false">'Ведомственная структура '!F117</f>
        <v>100</v>
      </c>
      <c r="F137" s="198"/>
      <c r="G137" s="100" t="n">
        <f aca="false">G138</f>
        <v>170.7</v>
      </c>
      <c r="H137" s="100" t="n">
        <f aca="false">H138</f>
        <v>0</v>
      </c>
      <c r="I137" s="100" t="n">
        <f aca="false">I138</f>
        <v>0</v>
      </c>
      <c r="J137" s="100" t="n">
        <f aca="false">J138</f>
        <v>127</v>
      </c>
      <c r="K137" s="100" t="n">
        <f aca="false">K138</f>
        <v>297.7</v>
      </c>
      <c r="L137" s="100" t="n">
        <f aca="false">L138</f>
        <v>297.7</v>
      </c>
      <c r="M137" s="100" t="n">
        <f aca="false">M138</f>
        <v>297.7</v>
      </c>
    </row>
    <row r="138" customFormat="false" ht="19.5" hidden="false" customHeight="true" outlineLevel="0" collapsed="false">
      <c r="A138" s="197" t="str">
        <f aca="false">'Ведомственная структура '!A118</f>
        <v>Расходы на выплату персоналу государственных (муниципальных) органов</v>
      </c>
      <c r="B138" s="198" t="str">
        <f aca="false">'Ведомственная структура '!C118</f>
        <v>01</v>
      </c>
      <c r="C138" s="198" t="str">
        <f aca="false">'Ведомственная структура '!D118</f>
        <v>13</v>
      </c>
      <c r="D138" s="198" t="str">
        <f aca="false">'Ведомственная структура '!E118</f>
        <v>89 0 00 71580</v>
      </c>
      <c r="E138" s="198" t="str">
        <f aca="false">'Ведомственная структура '!F118</f>
        <v>120</v>
      </c>
      <c r="F138" s="198"/>
      <c r="G138" s="100" t="n">
        <f aca="false">+G140+G141+G139</f>
        <v>170.7</v>
      </c>
      <c r="H138" s="100" t="n">
        <f aca="false">+H140+H141+H139</f>
        <v>0</v>
      </c>
      <c r="I138" s="100" t="n">
        <f aca="false">+I140+I141+I139</f>
        <v>0</v>
      </c>
      <c r="J138" s="100" t="n">
        <f aca="false">+J140+J141+J139</f>
        <v>127</v>
      </c>
      <c r="K138" s="100" t="n">
        <f aca="false">+K140+K141+K139</f>
        <v>297.7</v>
      </c>
      <c r="L138" s="100" t="n">
        <f aca="false">+L140+L141+L139</f>
        <v>297.7</v>
      </c>
      <c r="M138" s="100" t="n">
        <f aca="false">+M140+M141+M139</f>
        <v>297.7</v>
      </c>
    </row>
    <row r="139" customFormat="false" ht="30" hidden="false" customHeight="true" outlineLevel="0" collapsed="false">
      <c r="A139" s="197" t="str">
        <f aca="false">'Ведомственная структура '!A119</f>
        <v>Фонд оплаты труда государственных (муниципальных) органов и взносы по обязательному социальному страхованию </v>
      </c>
      <c r="B139" s="198" t="str">
        <f aca="false">'Ведомственная структура '!C119</f>
        <v>01</v>
      </c>
      <c r="C139" s="198" t="str">
        <f aca="false">'Ведомственная структура '!D119</f>
        <v>13</v>
      </c>
      <c r="D139" s="198" t="str">
        <f aca="false">'Ведомственная структура '!E119</f>
        <v>89 0 00 71580</v>
      </c>
      <c r="E139" s="198" t="str">
        <f aca="false">'Ведомственная структура '!F119</f>
        <v>121</v>
      </c>
      <c r="F139" s="198" t="str">
        <f aca="false">'Ведомственная структура '!G119</f>
        <v>2</v>
      </c>
      <c r="G139" s="221" t="n">
        <f aca="false">'Ведомственная структура '!L119</f>
        <v>120</v>
      </c>
      <c r="H139" s="119"/>
      <c r="I139" s="196"/>
      <c r="J139" s="221" t="n">
        <f aca="false">'Ведомственная структура '!M119</f>
        <v>108.6</v>
      </c>
      <c r="K139" s="221" t="n">
        <f aca="false">'Ведомственная структура '!N119</f>
        <v>228.6</v>
      </c>
      <c r="L139" s="221" t="n">
        <f aca="false">'Ведомственная структура '!O119</f>
        <v>228.6</v>
      </c>
      <c r="M139" s="221" t="n">
        <f aca="false">'Ведомственная структура '!P119</f>
        <v>228.6</v>
      </c>
    </row>
    <row r="140" customFormat="false" ht="30" hidden="true" customHeight="true" outlineLevel="0" collapsed="false">
      <c r="A140" s="197" t="str">
        <f aca="false">'Ведомственная структура '!A121</f>
        <v>Фонд оплаты труда государственных (муниципальных) органов и взносы по обязательному социальному страхованию </v>
      </c>
      <c r="B140" s="63" t="str">
        <f aca="false">'Ведомственная структура '!C121</f>
        <v>01</v>
      </c>
      <c r="C140" s="63" t="str">
        <f aca="false">'Ведомственная структура '!D121</f>
        <v>13</v>
      </c>
      <c r="D140" s="63" t="str">
        <f aca="false">'Ведомственная структура '!E121</f>
        <v>БП 0 00 91580</v>
      </c>
      <c r="E140" s="63" t="str">
        <f aca="false">'Ведомственная структура '!F121</f>
        <v>121</v>
      </c>
      <c r="F140" s="198" t="str">
        <f aca="false">'Ведомственная структура '!G121</f>
        <v>1</v>
      </c>
      <c r="G140" s="221"/>
      <c r="H140" s="119"/>
      <c r="I140" s="196"/>
      <c r="J140" s="221"/>
      <c r="K140" s="221" t="n">
        <f aca="false">'Ведомственная структура '!N121</f>
        <v>0</v>
      </c>
      <c r="L140" s="221" t="n">
        <f aca="false">'Ведомственная структура '!O121</f>
        <v>0</v>
      </c>
      <c r="M140" s="221" t="n">
        <f aca="false">'Ведомственная структура '!P121</f>
        <v>0</v>
      </c>
    </row>
    <row r="141" customFormat="false" ht="33.75" hidden="false" customHeight="true" outlineLevel="0" collapsed="false">
      <c r="A141" s="197" t="str">
        <f aca="false">'Ведомственная структура 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1" s="198" t="str">
        <f aca="false">'Ведомственная структура '!C122</f>
        <v>01</v>
      </c>
      <c r="C141" s="198" t="str">
        <f aca="false">'Ведомственная структура '!D122</f>
        <v>13</v>
      </c>
      <c r="D141" s="198" t="str">
        <f aca="false">'Ведомственная структура '!E122</f>
        <v>89 0 00 71580</v>
      </c>
      <c r="E141" s="198" t="str">
        <f aca="false">'Ведомственная структура '!F122</f>
        <v>129</v>
      </c>
      <c r="F141" s="198" t="str">
        <f aca="false">'Ведомственная структура '!G122</f>
        <v>2</v>
      </c>
      <c r="G141" s="221" t="n">
        <f aca="false">'Ведомственная структура '!L122</f>
        <v>50.7</v>
      </c>
      <c r="H141" s="119"/>
      <c r="I141" s="196"/>
      <c r="J141" s="221" t="n">
        <f aca="false">'Ведомственная структура '!M122</f>
        <v>18.4</v>
      </c>
      <c r="K141" s="221" t="n">
        <f aca="false">'Ведомственная структура '!N122</f>
        <v>69.1</v>
      </c>
      <c r="L141" s="221" t="n">
        <f aca="false">'Ведомственная структура '!O122</f>
        <v>69.1</v>
      </c>
      <c r="M141" s="221" t="n">
        <f aca="false">'Ведомственная структура '!P122</f>
        <v>69.1</v>
      </c>
    </row>
    <row r="142" customFormat="false" ht="15" hidden="true" customHeight="true" outlineLevel="0" collapsed="false">
      <c r="A142" s="197" t="str">
        <f aca="false">'Ведомственная структура '!A123</f>
        <v>Закупка товаров, работ и услуг для государственных (муниципальных) нужд</v>
      </c>
      <c r="B142" s="198" t="str">
        <f aca="false">'Ведомственная структура '!C123</f>
        <v>01</v>
      </c>
      <c r="C142" s="198" t="str">
        <f aca="false">'Ведомственная структура '!D123</f>
        <v>13</v>
      </c>
      <c r="D142" s="198" t="str">
        <f aca="false">'Ведомственная структура '!E123</f>
        <v>БП 0 00 71580</v>
      </c>
      <c r="E142" s="198" t="str">
        <f aca="false">'Ведомственная структура '!F123</f>
        <v>200</v>
      </c>
      <c r="F142" s="198"/>
      <c r="G142" s="222" t="n">
        <f aca="false">G143</f>
        <v>0</v>
      </c>
      <c r="H142" s="222" t="n">
        <f aca="false">H143</f>
        <v>0</v>
      </c>
      <c r="I142" s="222" t="n">
        <f aca="false">I143</f>
        <v>0</v>
      </c>
      <c r="J142" s="222" t="n">
        <f aca="false">J143</f>
        <v>0</v>
      </c>
      <c r="K142" s="222" t="n">
        <f aca="false">K143</f>
        <v>0</v>
      </c>
      <c r="L142" s="222" t="n">
        <f aca="false">L143</f>
        <v>0</v>
      </c>
      <c r="M142" s="222" t="n">
        <f aca="false">M143</f>
        <v>0</v>
      </c>
    </row>
    <row r="143" customFormat="false" ht="15" hidden="true" customHeight="true" outlineLevel="0" collapsed="false">
      <c r="A143" s="197" t="str">
        <f aca="false">'Ведомственная структура '!A124</f>
        <v>Иные закупки товаров, работ и услуг для обеспечения государственных (муниципальных) нужд</v>
      </c>
      <c r="B143" s="198" t="str">
        <f aca="false">'Ведомственная структура '!C124</f>
        <v>01</v>
      </c>
      <c r="C143" s="198" t="str">
        <f aca="false">'Ведомственная структура '!D124</f>
        <v>13</v>
      </c>
      <c r="D143" s="198" t="str">
        <f aca="false">'Ведомственная структура '!E124</f>
        <v>БП 0 00 71580</v>
      </c>
      <c r="E143" s="198" t="str">
        <f aca="false">'Ведомственная структура '!F124</f>
        <v>240</v>
      </c>
      <c r="F143" s="198"/>
      <c r="G143" s="222" t="n">
        <f aca="false">G144</f>
        <v>0</v>
      </c>
      <c r="H143" s="222" t="n">
        <f aca="false">H144</f>
        <v>0</v>
      </c>
      <c r="I143" s="222" t="n">
        <f aca="false">I144</f>
        <v>0</v>
      </c>
      <c r="J143" s="222" t="n">
        <f aca="false">J144</f>
        <v>0</v>
      </c>
      <c r="K143" s="222" t="n">
        <f aca="false">K144</f>
        <v>0</v>
      </c>
      <c r="L143" s="222" t="n">
        <f aca="false">L144</f>
        <v>0</v>
      </c>
      <c r="M143" s="222" t="n">
        <f aca="false">M144</f>
        <v>0</v>
      </c>
    </row>
    <row r="144" customFormat="false" ht="15" hidden="true" customHeight="true" outlineLevel="0" collapsed="false">
      <c r="A144" s="197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44" s="198" t="str">
        <f aca="false">'Ведомственная структура '!C125</f>
        <v>01</v>
      </c>
      <c r="C144" s="198" t="str">
        <f aca="false">'Ведомственная структура '!D125</f>
        <v>13</v>
      </c>
      <c r="D144" s="198" t="str">
        <f aca="false">'Ведомственная структура '!E125</f>
        <v>БП 0 00 71580</v>
      </c>
      <c r="E144" s="198" t="str">
        <f aca="false">'Ведомственная структура '!F125</f>
        <v>244</v>
      </c>
      <c r="F144" s="198" t="str">
        <f aca="false">'Ведомственная структура '!G125</f>
        <v>2</v>
      </c>
      <c r="G144" s="221"/>
      <c r="H144" s="119"/>
      <c r="I144" s="196"/>
      <c r="J144" s="221"/>
      <c r="K144" s="221"/>
      <c r="L144" s="221"/>
      <c r="M144" s="221"/>
    </row>
    <row r="145" customFormat="false" ht="15" hidden="false" customHeight="true" outlineLevel="0" collapsed="false">
      <c r="A145" s="197" t="str">
        <f aca="false">'Ведомственная структура '!A126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5" s="198" t="str">
        <f aca="false">'Ведомственная структура '!C126</f>
        <v>01</v>
      </c>
      <c r="C145" s="198" t="str">
        <f aca="false">'Ведомственная структура '!D126</f>
        <v>13</v>
      </c>
      <c r="D145" s="198" t="str">
        <f aca="false">'Ведомственная структура '!E126</f>
        <v>89 0 00 71590</v>
      </c>
      <c r="E145" s="198" t="str">
        <f aca="false">'Ведомственная структура '!F126</f>
        <v>000</v>
      </c>
      <c r="F145" s="198"/>
      <c r="G145" s="100" t="n">
        <f aca="false">G146</f>
        <v>195.6</v>
      </c>
      <c r="H145" s="100" t="n">
        <f aca="false">H146</f>
        <v>0</v>
      </c>
      <c r="I145" s="100" t="n">
        <f aca="false">I146</f>
        <v>0</v>
      </c>
      <c r="J145" s="100" t="n">
        <f aca="false">J146</f>
        <v>131</v>
      </c>
      <c r="K145" s="100" t="n">
        <f aca="false">K146</f>
        <v>326.6</v>
      </c>
      <c r="L145" s="100" t="n">
        <f aca="false">L146</f>
        <v>326.6</v>
      </c>
      <c r="M145" s="100" t="n">
        <f aca="false">M146</f>
        <v>326.6</v>
      </c>
    </row>
    <row r="146" customFormat="false" ht="50.25" hidden="false" customHeight="true" outlineLevel="0" collapsed="false">
      <c r="A146" s="197" t="str">
        <f aca="false">'Ведомственная структура '!A1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198" t="str">
        <f aca="false">'Ведомственная структура '!C126</f>
        <v>01</v>
      </c>
      <c r="C146" s="198" t="str">
        <f aca="false">'Ведомственная структура '!D126</f>
        <v>13</v>
      </c>
      <c r="D146" s="198" t="str">
        <f aca="false">'Ведомственная структура '!E126</f>
        <v>89 0 00 71590</v>
      </c>
      <c r="E146" s="198" t="str">
        <f aca="false">'Ведомственная структура '!F126</f>
        <v>000</v>
      </c>
      <c r="F146" s="198"/>
      <c r="G146" s="100" t="n">
        <f aca="false">G147</f>
        <v>195.6</v>
      </c>
      <c r="H146" s="100" t="n">
        <f aca="false">H147</f>
        <v>0</v>
      </c>
      <c r="I146" s="100" t="n">
        <f aca="false">I147</f>
        <v>0</v>
      </c>
      <c r="J146" s="100" t="n">
        <f aca="false">J147</f>
        <v>131</v>
      </c>
      <c r="K146" s="100" t="n">
        <f aca="false">K147</f>
        <v>326.6</v>
      </c>
      <c r="L146" s="100" t="n">
        <f aca="false">L147</f>
        <v>326.6</v>
      </c>
      <c r="M146" s="100" t="n">
        <f aca="false">M147</f>
        <v>326.6</v>
      </c>
    </row>
    <row r="147" customFormat="false" ht="17.25" hidden="false" customHeight="true" outlineLevel="0" collapsed="false">
      <c r="A147" s="197" t="str">
        <f aca="false">'Ведомственная структура '!A128</f>
        <v>Расходы на выплату персоналу государственных (муниципальных) органов</v>
      </c>
      <c r="B147" s="198" t="str">
        <f aca="false">'Ведомственная структура '!C127</f>
        <v>01</v>
      </c>
      <c r="C147" s="198" t="str">
        <f aca="false">'Ведомственная структура '!D127</f>
        <v>13</v>
      </c>
      <c r="D147" s="198" t="str">
        <f aca="false">'Ведомственная структура '!E127</f>
        <v>89 0 00 71590</v>
      </c>
      <c r="E147" s="198" t="str">
        <f aca="false">'Ведомственная структура '!F127</f>
        <v>100</v>
      </c>
      <c r="F147" s="198"/>
      <c r="G147" s="100" t="n">
        <f aca="false">G148+G150</f>
        <v>195.6</v>
      </c>
      <c r="H147" s="100" t="n">
        <f aca="false">H148+H150</f>
        <v>0</v>
      </c>
      <c r="I147" s="100" t="n">
        <f aca="false">I148+I150</f>
        <v>0</v>
      </c>
      <c r="J147" s="100" t="n">
        <f aca="false">J148+J150</f>
        <v>131</v>
      </c>
      <c r="K147" s="100" t="n">
        <f aca="false">K148+K150+K149</f>
        <v>326.6</v>
      </c>
      <c r="L147" s="100" t="n">
        <f aca="false">L148+L150+L149</f>
        <v>326.6</v>
      </c>
      <c r="M147" s="100" t="n">
        <f aca="false">M148+M150+M149</f>
        <v>326.6</v>
      </c>
    </row>
    <row r="148" customFormat="false" ht="33" hidden="false" customHeight="true" outlineLevel="0" collapsed="false">
      <c r="A148" s="197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8" s="198" t="str">
        <f aca="false">'Ведомственная структура '!C129</f>
        <v>01</v>
      </c>
      <c r="C148" s="198" t="str">
        <f aca="false">'Ведомственная структура '!D129</f>
        <v>13</v>
      </c>
      <c r="D148" s="198" t="str">
        <f aca="false">'Ведомственная структура '!E129</f>
        <v>89 0 00 71590</v>
      </c>
      <c r="E148" s="198" t="str">
        <f aca="false">'Ведомственная структура '!F129</f>
        <v>121</v>
      </c>
      <c r="F148" s="198" t="str">
        <f aca="false">'Ведомственная структура '!G129</f>
        <v>2</v>
      </c>
      <c r="G148" s="221" t="n">
        <f aca="false">'Ведомственная структура '!L129</f>
        <v>155</v>
      </c>
      <c r="H148" s="119"/>
      <c r="I148" s="196"/>
      <c r="J148" s="221" t="n">
        <f aca="false">'Ведомственная структура '!M129</f>
        <v>95.8</v>
      </c>
      <c r="K148" s="221" t="n">
        <f aca="false">'Ведомственная структура '!N129</f>
        <v>250.8</v>
      </c>
      <c r="L148" s="221" t="n">
        <f aca="false">'Ведомственная структура '!O129</f>
        <v>250.8</v>
      </c>
      <c r="M148" s="221" t="n">
        <f aca="false">'Ведомственная структура '!P129</f>
        <v>250.8</v>
      </c>
    </row>
    <row r="149" customFormat="false" ht="33" hidden="true" customHeight="true" outlineLevel="0" collapsed="false">
      <c r="A149" s="197" t="n">
        <f aca="false">'Ведомственная структура '!A130</f>
        <v>0</v>
      </c>
      <c r="B149" s="198" t="n">
        <f aca="false">'Ведомственная структура '!C130</f>
        <v>0</v>
      </c>
      <c r="C149" s="198" t="n">
        <f aca="false">'Ведомственная структура '!D130</f>
        <v>0</v>
      </c>
      <c r="D149" s="198" t="n">
        <f aca="false">'Ведомственная структура '!E130</f>
        <v>0</v>
      </c>
      <c r="E149" s="198" t="n">
        <f aca="false">'Ведомственная структура '!F130</f>
        <v>0</v>
      </c>
      <c r="F149" s="198" t="n">
        <f aca="false">'Ведомственная структура '!G130</f>
        <v>0</v>
      </c>
      <c r="G149" s="221"/>
      <c r="H149" s="119"/>
      <c r="I149" s="196"/>
      <c r="J149" s="221"/>
      <c r="K149" s="221" t="n">
        <f aca="false">'Ведомственная структура '!N130</f>
        <v>0</v>
      </c>
      <c r="L149" s="221" t="n">
        <f aca="false">'Ведомственная структура '!O130</f>
        <v>0</v>
      </c>
      <c r="M149" s="221" t="n">
        <f aca="false">'Ведомственная структура '!P130</f>
        <v>0</v>
      </c>
    </row>
    <row r="150" customFormat="false" ht="35.25" hidden="false" customHeight="true" outlineLevel="0" collapsed="false">
      <c r="A150" s="197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198" t="str">
        <f aca="false">'Ведомственная структура '!C131</f>
        <v>01</v>
      </c>
      <c r="C150" s="198" t="str">
        <f aca="false">'Ведомственная структура '!D131</f>
        <v>13</v>
      </c>
      <c r="D150" s="198" t="str">
        <f aca="false">'Ведомственная структура '!E131</f>
        <v>89 0 00 71590</v>
      </c>
      <c r="E150" s="198" t="str">
        <f aca="false">'Ведомственная структура '!F131</f>
        <v>129</v>
      </c>
      <c r="F150" s="198" t="str">
        <f aca="false">'Ведомственная структура '!G131</f>
        <v>2</v>
      </c>
      <c r="G150" s="221" t="n">
        <f aca="false">'Ведомственная структура '!L131</f>
        <v>40.6</v>
      </c>
      <c r="H150" s="119"/>
      <c r="I150" s="196"/>
      <c r="J150" s="221" t="n">
        <f aca="false">'Ведомственная структура '!M131</f>
        <v>35.2</v>
      </c>
      <c r="K150" s="221" t="n">
        <f aca="false">'Ведомственная структура '!N131</f>
        <v>75.8</v>
      </c>
      <c r="L150" s="221" t="n">
        <f aca="false">'Ведомственная структура '!O131</f>
        <v>75.8</v>
      </c>
      <c r="M150" s="221" t="n">
        <f aca="false">'Ведомственная структура '!P131</f>
        <v>75.8</v>
      </c>
    </row>
    <row r="151" customFormat="false" ht="15" hidden="false" customHeight="true" outlineLevel="0" collapsed="false">
      <c r="A151" s="197" t="str">
        <f aca="false">'Ведомственная структура '!A132</f>
        <v>Выполнение полномочий в сфере трудовых отношений </v>
      </c>
      <c r="B151" s="198" t="str">
        <f aca="false">'Ведомственная структура '!C132</f>
        <v>01</v>
      </c>
      <c r="C151" s="198" t="str">
        <f aca="false">'Ведомственная структура '!D132</f>
        <v>13</v>
      </c>
      <c r="D151" s="198" t="str">
        <f aca="false">'Ведомственная структура '!E132</f>
        <v>89 0 00 71610</v>
      </c>
      <c r="E151" s="198" t="str">
        <f aca="false">'Ведомственная структура '!F132</f>
        <v>000</v>
      </c>
      <c r="F151" s="198"/>
      <c r="G151" s="100" t="n">
        <f aca="false">G152</f>
        <v>170.5</v>
      </c>
      <c r="H151" s="100" t="n">
        <f aca="false">H152</f>
        <v>0</v>
      </c>
      <c r="I151" s="100" t="n">
        <f aca="false">I152</f>
        <v>0</v>
      </c>
      <c r="J151" s="100" t="n">
        <f aca="false">J152</f>
        <v>85.8</v>
      </c>
      <c r="K151" s="100" t="n">
        <f aca="false">K152</f>
        <v>268</v>
      </c>
      <c r="L151" s="100" t="n">
        <f aca="false">L152</f>
        <v>268</v>
      </c>
      <c r="M151" s="100" t="n">
        <f aca="false">M152</f>
        <v>268</v>
      </c>
    </row>
    <row r="152" customFormat="false" ht="57" hidden="false" customHeight="true" outlineLevel="0" collapsed="false">
      <c r="A152" s="197" t="str">
        <f aca="false">'Ведомственная структура '!A1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2" s="198" t="str">
        <f aca="false">'Ведомственная структура '!C133</f>
        <v>01</v>
      </c>
      <c r="C152" s="198" t="str">
        <f aca="false">'Ведомственная структура '!D133</f>
        <v>13</v>
      </c>
      <c r="D152" s="198" t="str">
        <f aca="false">'Ведомственная структура '!E133</f>
        <v>89 0 00 71610</v>
      </c>
      <c r="E152" s="198" t="str">
        <f aca="false">'Ведомственная структура '!F133</f>
        <v>100</v>
      </c>
      <c r="F152" s="198"/>
      <c r="G152" s="100" t="n">
        <f aca="false">G153</f>
        <v>170.5</v>
      </c>
      <c r="H152" s="100" t="n">
        <f aca="false">H153</f>
        <v>0</v>
      </c>
      <c r="I152" s="100" t="n">
        <f aca="false">I153</f>
        <v>0</v>
      </c>
      <c r="J152" s="100" t="n">
        <f aca="false">J153</f>
        <v>85.8</v>
      </c>
      <c r="K152" s="100" t="n">
        <f aca="false">K153</f>
        <v>268</v>
      </c>
      <c r="L152" s="100" t="n">
        <f aca="false">L153</f>
        <v>268</v>
      </c>
      <c r="M152" s="100" t="n">
        <f aca="false">M153</f>
        <v>268</v>
      </c>
    </row>
    <row r="153" customFormat="false" ht="15" hidden="false" customHeight="true" outlineLevel="0" collapsed="false">
      <c r="A153" s="197" t="str">
        <f aca="false">'Ведомственная структура '!A134</f>
        <v>Расходы на выплату персоналу государственных (муниципальных) органов</v>
      </c>
      <c r="B153" s="198" t="str">
        <f aca="false">'Ведомственная структура '!C134</f>
        <v>01</v>
      </c>
      <c r="C153" s="198" t="str">
        <f aca="false">'Ведомственная структура '!D134</f>
        <v>13</v>
      </c>
      <c r="D153" s="198" t="str">
        <f aca="false">'Ведомственная структура '!E134</f>
        <v>89 0 00 71610</v>
      </c>
      <c r="E153" s="198" t="str">
        <f aca="false">'Ведомственная структура '!F134</f>
        <v>120</v>
      </c>
      <c r="F153" s="198"/>
      <c r="G153" s="100" t="n">
        <f aca="false">G154+G156</f>
        <v>170.5</v>
      </c>
      <c r="H153" s="100" t="n">
        <f aca="false">H154+H156</f>
        <v>0</v>
      </c>
      <c r="I153" s="100" t="n">
        <f aca="false">I154+I156</f>
        <v>0</v>
      </c>
      <c r="J153" s="100" t="n">
        <f aca="false">J154+J156</f>
        <v>85.8</v>
      </c>
      <c r="K153" s="100" t="n">
        <f aca="false">K154+K156+K155</f>
        <v>268</v>
      </c>
      <c r="L153" s="100" t="n">
        <f aca="false">L154+L156+L155</f>
        <v>268</v>
      </c>
      <c r="M153" s="100" t="n">
        <f aca="false">M154+M156+M155</f>
        <v>268</v>
      </c>
    </row>
    <row r="154" customFormat="false" ht="15" hidden="false" customHeight="true" outlineLevel="0" collapsed="false">
      <c r="A154" s="197" t="str">
        <f aca="false">'Ведомственная структура '!A135</f>
        <v>Фонд оплаты труда государственных (муниципальных) органов и взносы по обязательному социальному страхованию </v>
      </c>
      <c r="B154" s="198" t="str">
        <f aca="false">'Ведомственная структура '!C135</f>
        <v>01</v>
      </c>
      <c r="C154" s="198" t="str">
        <f aca="false">'Ведомственная структура '!D135</f>
        <v>13</v>
      </c>
      <c r="D154" s="198" t="str">
        <f aca="false">'Ведомственная структура '!E135</f>
        <v>89 0 00 71610</v>
      </c>
      <c r="E154" s="198" t="str">
        <f aca="false">'Ведомственная структура '!F135</f>
        <v>121</v>
      </c>
      <c r="F154" s="198" t="str">
        <f aca="false">'Ведомственная структура '!G135</f>
        <v>2</v>
      </c>
      <c r="G154" s="203" t="n">
        <f aca="false">'Ведомственная структура '!L135</f>
        <v>120</v>
      </c>
      <c r="H154" s="203"/>
      <c r="I154" s="204"/>
      <c r="J154" s="203" t="n">
        <f aca="false">'Ведомственная структура '!M135</f>
        <v>85.8</v>
      </c>
      <c r="K154" s="203" t="n">
        <f aca="false">'Ведомственная структура '!N135</f>
        <v>205.8</v>
      </c>
      <c r="L154" s="203" t="n">
        <f aca="false">'Ведомственная структура '!O135</f>
        <v>205.8</v>
      </c>
      <c r="M154" s="203" t="n">
        <f aca="false">'Ведомственная структура '!P135</f>
        <v>205.8</v>
      </c>
    </row>
    <row r="155" customFormat="false" ht="15" hidden="true" customHeight="true" outlineLevel="0" collapsed="false">
      <c r="A155" s="197" t="n">
        <f aca="false">'Ведомственная структура '!A137</f>
        <v>0</v>
      </c>
      <c r="B155" s="198" t="n">
        <f aca="false">'Ведомственная структура '!C137</f>
        <v>0</v>
      </c>
      <c r="C155" s="198" t="n">
        <f aca="false">'Ведомственная структура '!D137</f>
        <v>0</v>
      </c>
      <c r="D155" s="198" t="n">
        <f aca="false">'Ведомственная структура '!E137</f>
        <v>0</v>
      </c>
      <c r="E155" s="198" t="n">
        <f aca="false">'Ведомственная структура '!F137</f>
        <v>0</v>
      </c>
      <c r="F155" s="198" t="n">
        <f aca="false">'Ведомственная структура '!G137</f>
        <v>0</v>
      </c>
      <c r="G155" s="198" t="n">
        <f aca="false">'Ведомственная структура '!H137</f>
        <v>0</v>
      </c>
      <c r="H155" s="198" t="n">
        <f aca="false">'Ведомственная структура '!I137</f>
        <v>0</v>
      </c>
      <c r="I155" s="198" t="n">
        <f aca="false">'Ведомственная структура '!J137</f>
        <v>181.6</v>
      </c>
      <c r="J155" s="198" t="n">
        <f aca="false">'Ведомственная структура '!K137</f>
        <v>0</v>
      </c>
      <c r="K155" s="203" t="n">
        <f aca="false">'Ведомственная структура '!N137</f>
        <v>0</v>
      </c>
      <c r="L155" s="203" t="n">
        <f aca="false">'Ведомственная структура '!O137</f>
        <v>0</v>
      </c>
      <c r="M155" s="203" t="n">
        <f aca="false">'Ведомственная структура '!P137</f>
        <v>0</v>
      </c>
    </row>
    <row r="156" customFormat="false" ht="15" hidden="false" customHeight="true" outlineLevel="0" collapsed="false">
      <c r="A156" s="223" t="str">
        <f aca="false">'Ведомственная структура '!A1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6" s="63" t="str">
        <f aca="false">'Ведомственная структура '!C138</f>
        <v>01</v>
      </c>
      <c r="C156" s="63" t="str">
        <f aca="false">'Ведомственная структура '!D138</f>
        <v>13</v>
      </c>
      <c r="D156" s="63" t="str">
        <f aca="false">'Ведомственная структура '!E138</f>
        <v>89 0 00 71610</v>
      </c>
      <c r="E156" s="63" t="str">
        <f aca="false">'Ведомственная структура '!F138</f>
        <v>129</v>
      </c>
      <c r="F156" s="86" t="str">
        <f aca="false">'Ведомственная структура '!G138</f>
        <v>2</v>
      </c>
      <c r="G156" s="203" t="n">
        <f aca="false">'Ведомственная структура '!L138</f>
        <v>50.5</v>
      </c>
      <c r="H156" s="203"/>
      <c r="I156" s="204"/>
      <c r="J156" s="203"/>
      <c r="K156" s="203" t="n">
        <f aca="false">'Ведомственная структура '!N138</f>
        <v>62.2</v>
      </c>
      <c r="L156" s="203" t="n">
        <f aca="false">'Ведомственная структура '!O138</f>
        <v>62.2</v>
      </c>
      <c r="M156" s="203" t="n">
        <f aca="false">'Ведомственная структура '!P138</f>
        <v>62.2</v>
      </c>
    </row>
    <row r="157" customFormat="false" ht="47.25" hidden="false" customHeight="true" outlineLevel="0" collapsed="false">
      <c r="A157" s="223" t="str">
        <f aca="false">'Ведомственная структура '!A13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57" s="63" t="str">
        <f aca="false">'Ведомственная структура '!C139</f>
        <v>01</v>
      </c>
      <c r="C157" s="63" t="str">
        <f aca="false">'Ведомственная структура '!D139</f>
        <v>13</v>
      </c>
      <c r="D157" s="63" t="str">
        <f aca="false">'Ведомственная структура '!E139</f>
        <v>890 00 55490</v>
      </c>
      <c r="E157" s="63" t="str">
        <f aca="false">'Ведомственная структура '!F139</f>
        <v>000</v>
      </c>
      <c r="F157" s="86" t="n">
        <f aca="false">'Ведомственная структура '!G139</f>
        <v>0</v>
      </c>
      <c r="G157" s="203" t="e">
        <f aca="false">'Ведомственная структура '!L139</f>
        <v>#VALUE!</v>
      </c>
      <c r="H157" s="203"/>
      <c r="I157" s="204"/>
      <c r="J157" s="203"/>
      <c r="K157" s="108" t="n">
        <f aca="false">'Ведомственная структура '!N139</f>
        <v>0</v>
      </c>
      <c r="L157" s="108" t="n">
        <f aca="false">'Ведомственная структура '!O139</f>
        <v>0</v>
      </c>
      <c r="M157" s="108" t="n">
        <f aca="false">'Ведомственная структура '!P139</f>
        <v>0</v>
      </c>
    </row>
    <row r="158" customFormat="false" ht="15" hidden="false" customHeight="true" outlineLevel="0" collapsed="false">
      <c r="A158" s="218" t="n">
        <f aca="false">'Ведомственная структура '!A136</f>
        <v>0</v>
      </c>
      <c r="B158" s="193"/>
      <c r="C158" s="193"/>
      <c r="D158" s="193"/>
      <c r="E158" s="193"/>
      <c r="F158" s="193" t="n">
        <v>1</v>
      </c>
      <c r="G158" s="219" t="e">
        <f aca="false">G159</f>
        <v>#VALUE!</v>
      </c>
      <c r="H158" s="219" t="n">
        <f aca="false">H159</f>
        <v>0</v>
      </c>
      <c r="I158" s="219" t="n">
        <f aca="false">I159</f>
        <v>0</v>
      </c>
      <c r="J158" s="219" t="n">
        <f aca="false">J159</f>
        <v>0</v>
      </c>
      <c r="K158" s="219" t="n">
        <f aca="false">K159</f>
        <v>0</v>
      </c>
      <c r="L158" s="219" t="n">
        <f aca="false">L159</f>
        <v>0</v>
      </c>
      <c r="M158" s="219" t="n">
        <f aca="false">M159</f>
        <v>0</v>
      </c>
    </row>
    <row r="159" customFormat="false" ht="15" hidden="false" customHeight="true" outlineLevel="0" collapsed="false">
      <c r="A159" s="223" t="str">
        <f aca="false">'Ведомственная структура '!A141</f>
        <v>Расходы на выплату персоналу государственных (муниципальных) органов</v>
      </c>
      <c r="B159" s="63" t="str">
        <f aca="false">'Ведомственная структура '!C141</f>
        <v>01</v>
      </c>
      <c r="C159" s="63" t="str">
        <f aca="false">'Ведомственная структура '!D141</f>
        <v>13</v>
      </c>
      <c r="D159" s="63" t="str">
        <f aca="false">'Ведомственная структура '!E141</f>
        <v>890 00 55490</v>
      </c>
      <c r="E159" s="63" t="str">
        <f aca="false">'Ведомственная структура '!F141</f>
        <v>120</v>
      </c>
      <c r="F159" s="86" t="n">
        <f aca="false">'Ведомственная структура '!G141</f>
        <v>0</v>
      </c>
      <c r="G159" s="203" t="e">
        <f aca="false">'Ведомственная структура '!L141</f>
        <v>#VALUE!</v>
      </c>
      <c r="H159" s="203"/>
      <c r="I159" s="204"/>
      <c r="J159" s="203"/>
      <c r="K159" s="203" t="n">
        <f aca="false">'Ведомственная структура '!N141</f>
        <v>0</v>
      </c>
      <c r="L159" s="203" t="n">
        <f aca="false">'Ведомственная структура '!O141</f>
        <v>0</v>
      </c>
      <c r="M159" s="203" t="n">
        <f aca="false">'Ведомственная структура '!P141</f>
        <v>0</v>
      </c>
    </row>
    <row r="160" customFormat="false" ht="15" hidden="false" customHeight="true" outlineLevel="0" collapsed="false">
      <c r="A160" s="223" t="str">
        <f aca="false">'Ведомственная структура '!A142</f>
        <v>Фонд оплаты труда государственных (муниципальных) органов и взносы по обязательному социальному страхованию </v>
      </c>
      <c r="B160" s="63" t="str">
        <f aca="false">'Ведомственная структура '!C142</f>
        <v>01</v>
      </c>
      <c r="C160" s="63" t="str">
        <f aca="false">'Ведомственная структура '!D142</f>
        <v>13</v>
      </c>
      <c r="D160" s="63" t="str">
        <f aca="false">'Ведомственная структура '!E142</f>
        <v>890 00 55490</v>
      </c>
      <c r="E160" s="63" t="str">
        <f aca="false">'Ведомственная структура '!F142</f>
        <v>121</v>
      </c>
      <c r="F160" s="86" t="str">
        <f aca="false">'Ведомственная структура '!G142</f>
        <v>1</v>
      </c>
      <c r="G160" s="203" t="n">
        <f aca="false">'Ведомственная структура '!L142</f>
        <v>4000</v>
      </c>
      <c r="H160" s="203"/>
      <c r="I160" s="204"/>
      <c r="J160" s="203"/>
      <c r="K160" s="203" t="n">
        <f aca="false">'Ведомственная структура '!N142</f>
        <v>0</v>
      </c>
      <c r="L160" s="203" t="n">
        <f aca="false">'Ведомственная структура '!O142</f>
        <v>0</v>
      </c>
      <c r="M160" s="203" t="n">
        <f aca="false">'Ведомственная структура '!P142</f>
        <v>0</v>
      </c>
    </row>
    <row r="161" customFormat="false" ht="15" hidden="false" customHeight="true" outlineLevel="0" collapsed="false">
      <c r="A161" s="223" t="str">
        <f aca="false">'Ведомственная структура '!A1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1" s="63" t="str">
        <f aca="false">'Ведомственная структура '!C143</f>
        <v>01</v>
      </c>
      <c r="C161" s="63" t="str">
        <f aca="false">'Ведомственная структура '!D143</f>
        <v>13</v>
      </c>
      <c r="D161" s="63" t="str">
        <f aca="false">'Ведомственная структура '!E143</f>
        <v>890 00 55490</v>
      </c>
      <c r="E161" s="63" t="str">
        <f aca="false">'Ведомственная структура '!F143</f>
        <v>129</v>
      </c>
      <c r="F161" s="86" t="str">
        <f aca="false">'Ведомственная структура '!G143</f>
        <v>1</v>
      </c>
      <c r="G161" s="203" t="n">
        <f aca="false">'Ведомственная структура '!L143</f>
        <v>1215</v>
      </c>
      <c r="H161" s="203"/>
      <c r="I161" s="204"/>
      <c r="J161" s="203"/>
      <c r="K161" s="203" t="n">
        <f aca="false">'Ведомственная структура '!N143</f>
        <v>0</v>
      </c>
      <c r="L161" s="203" t="n">
        <f aca="false">'Ведомственная структура '!O143</f>
        <v>0</v>
      </c>
      <c r="M161" s="203" t="n">
        <f aca="false">'Ведомственная структура '!P143</f>
        <v>0</v>
      </c>
    </row>
    <row r="162" customFormat="false" ht="30" hidden="false" customHeight="true" outlineLevel="0" collapsed="false">
      <c r="A162" s="197" t="str">
        <f aca="false">'Ведомственная структура '!A144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62" s="198" t="str">
        <f aca="false">'Ведомственная структура '!C144</f>
        <v>01</v>
      </c>
      <c r="C162" s="198" t="str">
        <f aca="false">'Ведомственная структура '!D144</f>
        <v>13</v>
      </c>
      <c r="D162" s="198" t="str">
        <f aca="false">'Ведомственная структура '!E144</f>
        <v>89 0 00 19050</v>
      </c>
      <c r="E162" s="198" t="str">
        <f aca="false">'Ведомственная структура '!F144</f>
        <v>000</v>
      </c>
      <c r="F162" s="198"/>
      <c r="G162" s="119" t="n">
        <f aca="false">G163+G168</f>
        <v>280</v>
      </c>
      <c r="H162" s="119" t="n">
        <f aca="false">H163+H168</f>
        <v>0</v>
      </c>
      <c r="I162" s="119" t="n">
        <f aca="false">I163+I168</f>
        <v>0</v>
      </c>
      <c r="J162" s="119" t="n">
        <f aca="false">J163+J168</f>
        <v>1848.5</v>
      </c>
      <c r="K162" s="119" t="n">
        <f aca="false">K163+K168</f>
        <v>2701.26397</v>
      </c>
      <c r="L162" s="119" t="n">
        <f aca="false">L163+L168</f>
        <v>900</v>
      </c>
      <c r="M162" s="119" t="n">
        <f aca="false">M163+M168</f>
        <v>900</v>
      </c>
    </row>
    <row r="163" customFormat="false" ht="21" hidden="false" customHeight="true" outlineLevel="0" collapsed="false">
      <c r="A163" s="197" t="str">
        <f aca="false">'Ведомственная структура '!A146</f>
        <v>Закупка товаров, работ и услуг для государственных (муниципальных) нужд</v>
      </c>
      <c r="B163" s="198" t="str">
        <f aca="false">'Ведомственная структура '!C146</f>
        <v>01</v>
      </c>
      <c r="C163" s="198" t="str">
        <f aca="false">'Ведомственная структура '!D146</f>
        <v>13</v>
      </c>
      <c r="D163" s="198" t="str">
        <f aca="false">'Ведомственная структура '!E146</f>
        <v>89 0 00 19050</v>
      </c>
      <c r="E163" s="198" t="str">
        <f aca="false">'Ведомственная структура '!F146</f>
        <v>200</v>
      </c>
      <c r="F163" s="198"/>
      <c r="G163" s="119" t="n">
        <f aca="false">G165</f>
        <v>277</v>
      </c>
      <c r="H163" s="119" t="n">
        <f aca="false">H165</f>
        <v>0</v>
      </c>
      <c r="I163" s="119" t="n">
        <f aca="false">I165</f>
        <v>0</v>
      </c>
      <c r="J163" s="119" t="n">
        <f aca="false">J165</f>
        <v>1851.5</v>
      </c>
      <c r="K163" s="119" t="n">
        <f aca="false">K164</f>
        <v>2645.66397</v>
      </c>
      <c r="L163" s="119" t="n">
        <f aca="false">L164</f>
        <v>844.4</v>
      </c>
      <c r="M163" s="119" t="n">
        <f aca="false">M164</f>
        <v>844.4</v>
      </c>
    </row>
    <row r="164" customFormat="false" ht="14.45" hidden="false" customHeight="true" outlineLevel="0" collapsed="false">
      <c r="A164" s="197" t="str">
        <f aca="false">'Ведомственная структура '!A147</f>
        <v>Иные закупки товаров, работ и услуг для обеспечения государственных (муниципальных) нужд</v>
      </c>
      <c r="B164" s="198" t="str">
        <f aca="false">'Ведомственная структура '!C147</f>
        <v>01</v>
      </c>
      <c r="C164" s="198" t="str">
        <f aca="false">'Ведомственная структура '!D147</f>
        <v>13</v>
      </c>
      <c r="D164" s="198" t="str">
        <f aca="false">'Ведомственная структура '!E147</f>
        <v>89 0 00 19050</v>
      </c>
      <c r="E164" s="198" t="str">
        <f aca="false">'Ведомственная структура '!F147</f>
        <v>240</v>
      </c>
      <c r="F164" s="198"/>
      <c r="G164" s="119" t="n">
        <f aca="false">G165+G170</f>
        <v>280</v>
      </c>
      <c r="H164" s="119" t="n">
        <f aca="false">H165+H170</f>
        <v>0</v>
      </c>
      <c r="I164" s="119" t="n">
        <f aca="false">I165+I170</f>
        <v>0</v>
      </c>
      <c r="J164" s="119" t="n">
        <f aca="false">J165+J170</f>
        <v>1848.5</v>
      </c>
      <c r="K164" s="119" t="n">
        <f aca="false">K165+K167+K166</f>
        <v>2645.66397</v>
      </c>
      <c r="L164" s="119" t="n">
        <f aca="false">L165+L167+L166</f>
        <v>844.4</v>
      </c>
      <c r="M164" s="119" t="n">
        <f aca="false">M165+M167+M166</f>
        <v>844.4</v>
      </c>
    </row>
    <row r="165" customFormat="false" ht="14.25" hidden="false" customHeight="true" outlineLevel="0" collapsed="false">
      <c r="A165" s="197" t="str">
        <f aca="false">'Ведомственная структура '!A148</f>
        <v>Прочая закупка товаров, работ и услуг для обеспечения государственных (муниципальных) нужд</v>
      </c>
      <c r="B165" s="198" t="str">
        <f aca="false">'Ведомственная структура '!C148</f>
        <v>01</v>
      </c>
      <c r="C165" s="198" t="str">
        <f aca="false">'Ведомственная структура '!D148</f>
        <v>13</v>
      </c>
      <c r="D165" s="198" t="str">
        <f aca="false">'Ведомственная структура '!E148</f>
        <v>89 0 00 19050</v>
      </c>
      <c r="E165" s="198" t="str">
        <f aca="false">'Ведомственная структура '!F148</f>
        <v>244</v>
      </c>
      <c r="F165" s="198" t="str">
        <f aca="false">'Ведомственная структура '!G148</f>
        <v>1</v>
      </c>
      <c r="G165" s="203" t="n">
        <f aca="false">'Ведомственная структура '!L148</f>
        <v>277</v>
      </c>
      <c r="H165" s="203"/>
      <c r="I165" s="204"/>
      <c r="J165" s="203" t="n">
        <f aca="false">'Ведомственная структура '!M148</f>
        <v>1851.5</v>
      </c>
      <c r="K165" s="203" t="n">
        <f aca="false">'Ведомственная структура '!N148</f>
        <v>2128.5</v>
      </c>
      <c r="L165" s="203" t="n">
        <f aca="false">'Ведомственная структура '!O148</f>
        <v>474.4</v>
      </c>
      <c r="M165" s="203" t="n">
        <f aca="false">'Ведомственная структура '!P148</f>
        <v>474.4</v>
      </c>
    </row>
    <row r="166" customFormat="false" ht="14.25" hidden="false" customHeight="true" outlineLevel="0" collapsed="false">
      <c r="A166" s="197" t="str">
        <f aca="false">'Ведомственная структура '!A150</f>
        <v>Закупка энергетических ресурсов</v>
      </c>
      <c r="B166" s="198" t="str">
        <f aca="false">'Ведомственная структура '!C150</f>
        <v>01</v>
      </c>
      <c r="C166" s="198" t="str">
        <f aca="false">'Ведомственная структура '!D150</f>
        <v>13</v>
      </c>
      <c r="D166" s="198" t="str">
        <f aca="false">'Ведомственная структура '!E150</f>
        <v>89 0 00 19050</v>
      </c>
      <c r="E166" s="198" t="str">
        <f aca="false">'Ведомственная структура '!F150</f>
        <v>247</v>
      </c>
      <c r="F166" s="198" t="str">
        <f aca="false">'Ведомственная структура '!G150</f>
        <v>1</v>
      </c>
      <c r="G166" s="203"/>
      <c r="H166" s="203"/>
      <c r="I166" s="204"/>
      <c r="J166" s="203"/>
      <c r="K166" s="203" t="n">
        <f aca="false">'Ведомственная структура '!N150</f>
        <v>417.16397</v>
      </c>
      <c r="L166" s="203" t="n">
        <f aca="false">'Ведомственная структура '!O150</f>
        <v>370</v>
      </c>
      <c r="M166" s="203" t="n">
        <f aca="false">'Ведомственная структура '!P150</f>
        <v>370</v>
      </c>
    </row>
    <row r="167" customFormat="false" ht="36" hidden="false" customHeight="true" outlineLevel="0" collapsed="false">
      <c r="A167" s="197" t="str">
        <f aca="false">'Ведомственная структура '!A149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67" s="63" t="str">
        <f aca="false">'Ведомственная структура '!C149</f>
        <v>01</v>
      </c>
      <c r="C167" s="63" t="str">
        <f aca="false">'Ведомственная структура '!D149</f>
        <v>13</v>
      </c>
      <c r="D167" s="63" t="str">
        <f aca="false">'Ведомственная структура '!E149</f>
        <v>89 0 00 19050</v>
      </c>
      <c r="E167" s="63" t="str">
        <f aca="false">'Ведомственная структура '!F149</f>
        <v>245</v>
      </c>
      <c r="F167" s="198" t="str">
        <f aca="false">'Ведомственная структура '!G151</f>
        <v>1</v>
      </c>
      <c r="G167" s="203" t="n">
        <f aca="false">'Ведомственная структура '!L151</f>
        <v>0</v>
      </c>
      <c r="H167" s="203"/>
      <c r="I167" s="204"/>
      <c r="J167" s="203" t="n">
        <f aca="false">'Ведомственная структура '!M151</f>
        <v>0</v>
      </c>
      <c r="K167" s="203" t="n">
        <f aca="false">'Ведомственная структура '!N149</f>
        <v>100</v>
      </c>
      <c r="L167" s="203" t="n">
        <f aca="false">'Ведомственная структура '!O149</f>
        <v>0</v>
      </c>
      <c r="M167" s="203" t="n">
        <f aca="false">'Ведомственная структура '!P149</f>
        <v>0</v>
      </c>
    </row>
    <row r="168" customFormat="false" ht="23.25" hidden="false" customHeight="true" outlineLevel="0" collapsed="false">
      <c r="A168" s="197" t="str">
        <f aca="false">'Ведомственная структура '!A152</f>
        <v>Иные бюджетные ассигнования</v>
      </c>
      <c r="B168" s="198" t="str">
        <f aca="false">'Ведомственная структура '!C152</f>
        <v>01</v>
      </c>
      <c r="C168" s="198" t="str">
        <f aca="false">'Ведомственная структура '!D152</f>
        <v>13</v>
      </c>
      <c r="D168" s="198" t="str">
        <f aca="false">'Ведомственная структура '!E152</f>
        <v>89 0 00 19050</v>
      </c>
      <c r="E168" s="198" t="str">
        <f aca="false">'Ведомственная структура '!F152</f>
        <v>800</v>
      </c>
      <c r="F168" s="198"/>
      <c r="G168" s="100" t="n">
        <f aca="false">G169</f>
        <v>3</v>
      </c>
      <c r="H168" s="100" t="n">
        <f aca="false">H169</f>
        <v>0</v>
      </c>
      <c r="I168" s="100" t="n">
        <f aca="false">I169</f>
        <v>0</v>
      </c>
      <c r="J168" s="100" t="n">
        <f aca="false">J169</f>
        <v>-3</v>
      </c>
      <c r="K168" s="100" t="n">
        <f aca="false">K170+K169</f>
        <v>55.6</v>
      </c>
      <c r="L168" s="100" t="n">
        <f aca="false">L170+L169</f>
        <v>55.6</v>
      </c>
      <c r="M168" s="100" t="n">
        <f aca="false">M170+M169</f>
        <v>55.6</v>
      </c>
    </row>
    <row r="169" customFormat="false" ht="14.45" hidden="false" customHeight="true" outlineLevel="0" collapsed="false">
      <c r="A169" s="197" t="str">
        <f aca="false">'Ведомственная структура '!A153</f>
        <v>Уплата налогов, сборов и иных платежей</v>
      </c>
      <c r="B169" s="198" t="str">
        <f aca="false">'Ведомственная структура '!C153</f>
        <v>01</v>
      </c>
      <c r="C169" s="198" t="str">
        <f aca="false">'Ведомственная структура '!D153</f>
        <v>13</v>
      </c>
      <c r="D169" s="198" t="str">
        <f aca="false">'Ведомственная структура '!E153</f>
        <v>89 0 00 19050</v>
      </c>
      <c r="E169" s="198" t="str">
        <f aca="false">'Ведомственная структура '!F153</f>
        <v>852</v>
      </c>
      <c r="F169" s="198"/>
      <c r="G169" s="100" t="n">
        <f aca="false">G170</f>
        <v>3</v>
      </c>
      <c r="H169" s="100" t="n">
        <f aca="false">H170</f>
        <v>0</v>
      </c>
      <c r="I169" s="100" t="n">
        <f aca="false">I170</f>
        <v>0</v>
      </c>
      <c r="J169" s="100" t="n">
        <f aca="false">J170</f>
        <v>-3</v>
      </c>
      <c r="K169" s="100" t="n">
        <f aca="false">'Ведомственная структура '!N153</f>
        <v>55.6</v>
      </c>
      <c r="L169" s="100" t="n">
        <f aca="false">'Ведомственная структура '!O153</f>
        <v>55.6</v>
      </c>
      <c r="M169" s="100" t="n">
        <f aca="false">'Ведомственная структура '!P153</f>
        <v>55.6</v>
      </c>
    </row>
    <row r="170" customFormat="false" ht="14.45" hidden="false" customHeight="true" outlineLevel="0" collapsed="false">
      <c r="A170" s="197" t="str">
        <f aca="false">'Ведомственная структура '!A154</f>
        <v>Уплата иных платежей</v>
      </c>
      <c r="B170" s="198" t="str">
        <f aca="false">'Ведомственная структура '!C154</f>
        <v>01</v>
      </c>
      <c r="C170" s="198" t="str">
        <f aca="false">'Ведомственная структура '!D154</f>
        <v>13</v>
      </c>
      <c r="D170" s="198" t="str">
        <f aca="false">'Ведомственная структура '!E154</f>
        <v>89 0 00 19050</v>
      </c>
      <c r="E170" s="198" t="str">
        <f aca="false">'Ведомственная структура '!F154</f>
        <v>853</v>
      </c>
      <c r="F170" s="198" t="str">
        <f aca="false">'Ведомственная структура '!G154</f>
        <v>1</v>
      </c>
      <c r="G170" s="203" t="n">
        <f aca="false">'Ведомственная структура '!L154</f>
        <v>3</v>
      </c>
      <c r="H170" s="203"/>
      <c r="I170" s="204"/>
      <c r="J170" s="203" t="n">
        <f aca="false">'Ведомственная структура '!M154</f>
        <v>-3</v>
      </c>
      <c r="K170" s="203" t="n">
        <f aca="false">'Ведомственная структура '!N154</f>
        <v>0</v>
      </c>
      <c r="L170" s="203" t="n">
        <f aca="false">'Ведомственная структура '!O154</f>
        <v>0</v>
      </c>
      <c r="M170" s="203" t="n">
        <f aca="false">'Ведомственная структура '!P154</f>
        <v>0</v>
      </c>
    </row>
    <row r="171" customFormat="false" ht="30" hidden="false" customHeight="true" outlineLevel="0" collapsed="false">
      <c r="A171" s="224" t="str">
        <f aca="false">'Ведомственная структура '!A158</f>
        <v>Другие расходы органов местного самоуправления в рамках непрограммной части бюджета Новосильского района</v>
      </c>
      <c r="B171" s="63" t="str">
        <f aca="false">'Ведомственная структура '!C158</f>
        <v>01</v>
      </c>
      <c r="C171" s="63" t="str">
        <f aca="false">'Ведомственная структура '!D158</f>
        <v>13</v>
      </c>
      <c r="D171" s="63" t="str">
        <f aca="false">'Ведомственная структура '!E158</f>
        <v>89 0 00 19040</v>
      </c>
      <c r="E171" s="63" t="str">
        <f aca="false">'Ведомственная структура '!F158</f>
        <v>000</v>
      </c>
      <c r="F171" s="198"/>
      <c r="G171" s="100" t="n">
        <f aca="false">G176+G183</f>
        <v>68</v>
      </c>
      <c r="H171" s="100" t="n">
        <f aca="false">H176+H183</f>
        <v>0</v>
      </c>
      <c r="I171" s="100" t="n">
        <f aca="false">I176+I183</f>
        <v>0</v>
      </c>
      <c r="J171" s="100" t="n">
        <f aca="false">J176+J183</f>
        <v>2036.72144</v>
      </c>
      <c r="K171" s="94" t="n">
        <f aca="false">K176+K183+K180+K172</f>
        <v>2672.72144</v>
      </c>
      <c r="L171" s="94" t="n">
        <f aca="false">L176+L183+L180+L172</f>
        <v>1370</v>
      </c>
      <c r="M171" s="94" t="n">
        <f aca="false">M176+M183+M180+M172</f>
        <v>1370</v>
      </c>
    </row>
    <row r="172" customFormat="false" ht="30" hidden="false" customHeight="true" outlineLevel="0" collapsed="false">
      <c r="A172" s="224" t="str">
        <f aca="false">'Ведомственная структура '!A15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225" t="str">
        <f aca="false">'Ведомственная структура '!C159</f>
        <v>01</v>
      </c>
      <c r="C172" s="225" t="str">
        <f aca="false">'Ведомственная структура '!D159</f>
        <v>13</v>
      </c>
      <c r="D172" s="225" t="str">
        <f aca="false">'Ведомственная структура '!E159</f>
        <v>89 0 00 19040</v>
      </c>
      <c r="E172" s="63" t="str">
        <f aca="false">'Ведомственная структура '!F159</f>
        <v>100</v>
      </c>
      <c r="F172" s="198"/>
      <c r="G172" s="100"/>
      <c r="H172" s="100"/>
      <c r="I172" s="100"/>
      <c r="J172" s="100"/>
      <c r="K172" s="94" t="n">
        <f aca="false">K173</f>
        <v>0</v>
      </c>
      <c r="L172" s="94" t="n">
        <f aca="false">L173</f>
        <v>0</v>
      </c>
      <c r="M172" s="94" t="n">
        <f aca="false">M173</f>
        <v>0</v>
      </c>
    </row>
    <row r="173" customFormat="false" ht="30" hidden="false" customHeight="true" outlineLevel="0" collapsed="false">
      <c r="A173" s="224" t="str">
        <f aca="false">'Ведомственная структура '!A160</f>
        <v>Расходы на выплату персоналу государственных (муниципальных) органов</v>
      </c>
      <c r="B173" s="225" t="str">
        <f aca="false">'Ведомственная структура '!C160</f>
        <v>01</v>
      </c>
      <c r="C173" s="225" t="str">
        <f aca="false">'Ведомственная структура '!D160</f>
        <v>13</v>
      </c>
      <c r="D173" s="225" t="str">
        <f aca="false">'Ведомственная структура '!E160</f>
        <v>89 0 00 19040</v>
      </c>
      <c r="E173" s="63" t="str">
        <f aca="false">'Ведомственная структура '!F160</f>
        <v>120</v>
      </c>
      <c r="F173" s="198"/>
      <c r="G173" s="100"/>
      <c r="H173" s="100"/>
      <c r="I173" s="100"/>
      <c r="J173" s="100"/>
      <c r="K173" s="94" t="n">
        <f aca="false">K175</f>
        <v>0</v>
      </c>
      <c r="L173" s="94" t="n">
        <f aca="false">L175</f>
        <v>0</v>
      </c>
      <c r="M173" s="94" t="n">
        <f aca="false">M175</f>
        <v>0</v>
      </c>
    </row>
    <row r="174" customFormat="false" ht="30" hidden="true" customHeight="true" outlineLevel="0" collapsed="false">
      <c r="A174" s="224"/>
      <c r="B174" s="225"/>
      <c r="C174" s="225"/>
      <c r="D174" s="225"/>
      <c r="E174" s="63"/>
      <c r="F174" s="198"/>
      <c r="G174" s="100"/>
      <c r="H174" s="100"/>
      <c r="I174" s="100"/>
      <c r="J174" s="100"/>
      <c r="K174" s="94"/>
      <c r="L174" s="94"/>
      <c r="M174" s="94"/>
    </row>
    <row r="175" customFormat="false" ht="30" hidden="false" customHeight="true" outlineLevel="0" collapsed="false">
      <c r="A175" s="224" t="str">
        <f aca="false">'Ведомственная структура '!A161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75" s="63" t="str">
        <f aca="false">'Ведомственная структура '!C162</f>
        <v>01</v>
      </c>
      <c r="C175" s="63" t="str">
        <f aca="false">'Ведомственная структура '!D162</f>
        <v>13</v>
      </c>
      <c r="D175" s="63" t="str">
        <f aca="false">'Ведомственная структура '!E162</f>
        <v>89 0 00 19040</v>
      </c>
      <c r="E175" s="63" t="str">
        <f aca="false">'Ведомственная структура '!F161</f>
        <v>123</v>
      </c>
      <c r="F175" s="63" t="str">
        <f aca="false">'Ведомственная структура '!G161</f>
        <v>1</v>
      </c>
      <c r="G175" s="100"/>
      <c r="H175" s="100"/>
      <c r="I175" s="100"/>
      <c r="J175" s="100"/>
      <c r="K175" s="203" t="n">
        <f aca="false">'Ведомственная структура '!N159</f>
        <v>0</v>
      </c>
      <c r="L175" s="203" t="n">
        <f aca="false">'Ведомственная структура '!O159</f>
        <v>0</v>
      </c>
      <c r="M175" s="203" t="n">
        <f aca="false">'Ведомственная структура '!P159</f>
        <v>0</v>
      </c>
    </row>
    <row r="176" customFormat="false" ht="17.25" hidden="false" customHeight="true" outlineLevel="0" collapsed="false">
      <c r="A176" s="224" t="str">
        <f aca="false">'Ведомственная структура '!A162</f>
        <v>Закупка товаров, работ и услуг для государственных (муниципальных) нужд</v>
      </c>
      <c r="B176" s="63" t="str">
        <f aca="false">'Ведомственная структура '!C162</f>
        <v>01</v>
      </c>
      <c r="C176" s="63" t="str">
        <f aca="false">'Ведомственная структура '!D162</f>
        <v>13</v>
      </c>
      <c r="D176" s="63" t="str">
        <f aca="false">'Ведомственная структура '!E162</f>
        <v>89 0 00 19040</v>
      </c>
      <c r="E176" s="63" t="str">
        <f aca="false">'Ведомственная структура '!F162</f>
        <v>200</v>
      </c>
      <c r="F176" s="198"/>
      <c r="G176" s="100" t="n">
        <f aca="false">G177</f>
        <v>8</v>
      </c>
      <c r="H176" s="100" t="n">
        <f aca="false">H177</f>
        <v>0</v>
      </c>
      <c r="I176" s="100" t="n">
        <f aca="false">I177</f>
        <v>0</v>
      </c>
      <c r="J176" s="100" t="n">
        <f aca="false">J177</f>
        <v>2096.72144</v>
      </c>
      <c r="K176" s="100" t="n">
        <f aca="false">K177</f>
        <v>2424.72144</v>
      </c>
      <c r="L176" s="100" t="n">
        <f aca="false">L177</f>
        <v>1080</v>
      </c>
      <c r="M176" s="100" t="n">
        <f aca="false">M177</f>
        <v>1080</v>
      </c>
    </row>
    <row r="177" customFormat="false" ht="33" hidden="false" customHeight="true" outlineLevel="0" collapsed="false">
      <c r="A177" s="224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7" s="63" t="str">
        <f aca="false">'Ведомственная структура '!C163</f>
        <v>01</v>
      </c>
      <c r="C177" s="63" t="str">
        <f aca="false">'Ведомственная структура '!D163</f>
        <v>13</v>
      </c>
      <c r="D177" s="63" t="str">
        <f aca="false">'Ведомственная структура '!E163</f>
        <v>89 0 00 19040</v>
      </c>
      <c r="E177" s="63" t="str">
        <f aca="false">'Ведомственная структура '!F163</f>
        <v>240</v>
      </c>
      <c r="F177" s="198"/>
      <c r="G177" s="100" t="n">
        <f aca="false">G179+G178</f>
        <v>8</v>
      </c>
      <c r="H177" s="100" t="n">
        <f aca="false">H179+H178</f>
        <v>0</v>
      </c>
      <c r="I177" s="100" t="n">
        <f aca="false">I179+I178</f>
        <v>0</v>
      </c>
      <c r="J177" s="100" t="n">
        <f aca="false">J179+J178</f>
        <v>2096.72144</v>
      </c>
      <c r="K177" s="100" t="n">
        <f aca="false">K179+K178</f>
        <v>2424.72144</v>
      </c>
      <c r="L177" s="100" t="n">
        <f aca="false">L179+L178</f>
        <v>1080</v>
      </c>
      <c r="M177" s="100" t="n">
        <f aca="false">M179+M178</f>
        <v>1080</v>
      </c>
    </row>
    <row r="178" customFormat="false" ht="14.45" hidden="false" customHeight="true" outlineLevel="0" collapsed="false">
      <c r="A178" s="224" t="str">
        <f aca="false">'Ведомственная структура '!A164</f>
        <v>Прочая закупка товаров, работ и услуг для обеспечения государственных (муниципальных) нужд</v>
      </c>
      <c r="B178" s="63" t="str">
        <f aca="false">'Ведомственная структура '!C164</f>
        <v>01</v>
      </c>
      <c r="C178" s="63" t="str">
        <f aca="false">'Ведомственная структура '!D164</f>
        <v>13</v>
      </c>
      <c r="D178" s="63" t="str">
        <f aca="false">'Ведомственная структура '!E164</f>
        <v>89 0 00 19040</v>
      </c>
      <c r="E178" s="63" t="str">
        <f aca="false">'Ведомственная структура '!F164</f>
        <v>244</v>
      </c>
      <c r="F178" s="198" t="str">
        <f aca="false">'Ведомственная структура '!G164</f>
        <v>1</v>
      </c>
      <c r="G178" s="226" t="n">
        <f aca="false">'Ведомственная структура '!J164</f>
        <v>0</v>
      </c>
      <c r="H178" s="203"/>
      <c r="I178" s="204"/>
      <c r="J178" s="226" t="n">
        <f aca="false">'Ведомственная структура '!M164</f>
        <v>0</v>
      </c>
      <c r="K178" s="226" t="n">
        <f aca="false">'Ведомственная структура '!N164</f>
        <v>50</v>
      </c>
      <c r="L178" s="226" t="n">
        <f aca="false">'Ведомственная структура '!O164</f>
        <v>50</v>
      </c>
      <c r="M178" s="226" t="n">
        <f aca="false">'Ведомственная структура '!P164</f>
        <v>50</v>
      </c>
    </row>
    <row r="179" customFormat="false" ht="20.25" hidden="false" customHeight="true" outlineLevel="0" collapsed="false">
      <c r="A179" s="224" t="str">
        <f aca="false">'Ведомственная структура '!A165</f>
        <v>Закупка энергетических ресурсов</v>
      </c>
      <c r="B179" s="63" t="str">
        <f aca="false">'Ведомственная структура '!C165</f>
        <v>01</v>
      </c>
      <c r="C179" s="63" t="str">
        <f aca="false">'Ведомственная структура '!D165</f>
        <v>13</v>
      </c>
      <c r="D179" s="63" t="str">
        <f aca="false">'Ведомственная структура '!E165</f>
        <v>89 0 00 19040</v>
      </c>
      <c r="E179" s="63" t="str">
        <f aca="false">'Ведомственная структура '!F165</f>
        <v>247</v>
      </c>
      <c r="F179" s="198" t="n">
        <v>1</v>
      </c>
      <c r="G179" s="203" t="n">
        <f aca="false">'Ведомственная структура '!L165</f>
        <v>8</v>
      </c>
      <c r="H179" s="203"/>
      <c r="I179" s="204"/>
      <c r="J179" s="203" t="n">
        <f aca="false">'Ведомственная структура '!M165</f>
        <v>2096.72144</v>
      </c>
      <c r="K179" s="203" t="n">
        <f aca="false">'Ведомственная структура '!N165+'Ведомственная структура '!N1252</f>
        <v>2374.72144</v>
      </c>
      <c r="L179" s="203" t="n">
        <f aca="false">'Ведомственная структура '!O165+'Ведомственная структура '!O1252</f>
        <v>1030</v>
      </c>
      <c r="M179" s="203" t="n">
        <f aca="false">'Ведомственная структура '!P165+'Ведомственная структура '!P1252</f>
        <v>1030</v>
      </c>
    </row>
    <row r="180" customFormat="false" ht="17.25" hidden="false" customHeight="true" outlineLevel="0" collapsed="false">
      <c r="A180" s="224" t="str">
        <f aca="false">'Ведомственная структура '!A166</f>
        <v>Социальное обеспечение и иные выплаты населению</v>
      </c>
      <c r="B180" s="63" t="str">
        <f aca="false">'Ведомственная структура '!C166</f>
        <v>01</v>
      </c>
      <c r="C180" s="63" t="str">
        <f aca="false">'Ведомственная структура '!D166</f>
        <v>13</v>
      </c>
      <c r="D180" s="63" t="str">
        <f aca="false">'Ведомственная структура '!E166</f>
        <v>89 0 00 19040</v>
      </c>
      <c r="E180" s="63" t="str">
        <f aca="false">'Ведомственная структура '!F166</f>
        <v>300</v>
      </c>
      <c r="F180" s="198"/>
      <c r="G180" s="203" t="n">
        <f aca="false">'Ведомственная структура '!L166</f>
        <v>0</v>
      </c>
      <c r="H180" s="203"/>
      <c r="I180" s="204"/>
      <c r="J180" s="203" t="n">
        <f aca="false">'Ведомственная структура '!M166</f>
        <v>0</v>
      </c>
      <c r="K180" s="108" t="n">
        <f aca="false">'Ведомственная структура '!N166+'Ведомственная структура '!N1253</f>
        <v>20</v>
      </c>
      <c r="L180" s="108" t="n">
        <f aca="false">'Ведомственная структура '!O166+'Ведомственная структура '!O1253</f>
        <v>20</v>
      </c>
      <c r="M180" s="108" t="n">
        <f aca="false">'Ведомственная структура '!P166+'Ведомственная структура '!P1253</f>
        <v>20</v>
      </c>
    </row>
    <row r="181" customFormat="false" ht="16.5" hidden="true" customHeight="true" outlineLevel="0" collapsed="false">
      <c r="A181" s="224" t="str">
        <f aca="false">'Ведомственная структура '!A167</f>
        <v>Премии и гранты</v>
      </c>
      <c r="B181" s="63" t="str">
        <f aca="false">'Ведомственная структура '!C167</f>
        <v>01</v>
      </c>
      <c r="C181" s="63" t="str">
        <f aca="false">'Ведомственная структура '!D167</f>
        <v>13</v>
      </c>
      <c r="D181" s="63" t="str">
        <f aca="false">'Ведомственная структура '!E167</f>
        <v>БП 0 00 19040</v>
      </c>
      <c r="E181" s="63" t="str">
        <f aca="false">'Ведомственная структура '!F167</f>
        <v>350</v>
      </c>
      <c r="F181" s="198" t="str">
        <f aca="false">'Ведомственная структура '!G167</f>
        <v>1</v>
      </c>
      <c r="G181" s="203" t="n">
        <f aca="false">'Ведомственная структура '!L167</f>
        <v>0</v>
      </c>
      <c r="H181" s="203"/>
      <c r="I181" s="204"/>
      <c r="J181" s="203" t="n">
        <f aca="false">'Ведомственная структура '!M167</f>
        <v>0</v>
      </c>
      <c r="K181" s="203" t="n">
        <f aca="false">'Ведомственная структура '!N167</f>
        <v>0</v>
      </c>
      <c r="L181" s="203" t="n">
        <f aca="false">'Ведомственная структура '!O167</f>
        <v>0</v>
      </c>
      <c r="M181" s="203" t="n">
        <f aca="false">'Ведомственная структура '!P167</f>
        <v>0</v>
      </c>
    </row>
    <row r="182" customFormat="false" ht="16.5" hidden="false" customHeight="true" outlineLevel="0" collapsed="false">
      <c r="A182" s="224" t="str">
        <f aca="false">'Ведомственная структура '!A168</f>
        <v>Иные выплаты населению</v>
      </c>
      <c r="B182" s="63" t="str">
        <f aca="false">'Ведомственная структура '!C168</f>
        <v>01</v>
      </c>
      <c r="C182" s="63" t="str">
        <f aca="false">'Ведомственная структура '!D168</f>
        <v>13</v>
      </c>
      <c r="D182" s="63" t="str">
        <f aca="false">'Ведомственная структура '!E168</f>
        <v>89 0 00 19040</v>
      </c>
      <c r="E182" s="63" t="str">
        <f aca="false">'Ведомственная структура '!F168</f>
        <v>360</v>
      </c>
      <c r="F182" s="198" t="str">
        <f aca="false">'Ведомственная структура '!G168</f>
        <v>1</v>
      </c>
      <c r="G182" s="203" t="n">
        <f aca="false">'Ведомственная структура '!L168</f>
        <v>0</v>
      </c>
      <c r="H182" s="203"/>
      <c r="I182" s="204"/>
      <c r="J182" s="203" t="n">
        <f aca="false">'Ведомственная структура '!M168</f>
        <v>0</v>
      </c>
      <c r="K182" s="203" t="n">
        <f aca="false">'Ведомственная структура '!N168</f>
        <v>20</v>
      </c>
      <c r="L182" s="203" t="n">
        <f aca="false">'Ведомственная структура '!O168</f>
        <v>20</v>
      </c>
      <c r="M182" s="203" t="n">
        <f aca="false">'Ведомственная структура '!P168</f>
        <v>20</v>
      </c>
    </row>
    <row r="183" customFormat="false" ht="14.45" hidden="false" customHeight="true" outlineLevel="0" collapsed="false">
      <c r="A183" s="224" t="str">
        <f aca="false">'Ведомственная структура '!A169</f>
        <v>Иные бюджетные ассигнования</v>
      </c>
      <c r="B183" s="63" t="str">
        <f aca="false">'Ведомственная структура '!C169</f>
        <v>01</v>
      </c>
      <c r="C183" s="63" t="str">
        <f aca="false">'Ведомственная структура '!D169</f>
        <v>13</v>
      </c>
      <c r="D183" s="63" t="str">
        <f aca="false">'Ведомственная структура '!E169</f>
        <v>89 0 00 19040</v>
      </c>
      <c r="E183" s="63" t="str">
        <f aca="false">'Ведомственная структура '!F169</f>
        <v>800</v>
      </c>
      <c r="F183" s="198"/>
      <c r="G183" s="100" t="n">
        <f aca="false">G186+G184+G185</f>
        <v>60</v>
      </c>
      <c r="H183" s="100" t="n">
        <f aca="false">H186+H184+H185</f>
        <v>0</v>
      </c>
      <c r="I183" s="100" t="n">
        <f aca="false">I186+I184+I185</f>
        <v>0</v>
      </c>
      <c r="J183" s="100" t="n">
        <f aca="false">J186+J184+J185</f>
        <v>-60</v>
      </c>
      <c r="K183" s="100" t="n">
        <f aca="false">K186+K185+K184</f>
        <v>228</v>
      </c>
      <c r="L183" s="100" t="n">
        <f aca="false">L186+L185+L184</f>
        <v>270</v>
      </c>
      <c r="M183" s="100" t="n">
        <f aca="false">M186+M185+M184</f>
        <v>270</v>
      </c>
    </row>
    <row r="184" customFormat="false" ht="30.75" hidden="false" customHeight="true" outlineLevel="0" collapsed="false">
      <c r="A184" s="224" t="str">
        <f aca="false">'Ведомственная структура '!A170</f>
        <v>Исполнение судебных актов РФ и мировых соглашений по возмещению причиненного вреда</v>
      </c>
      <c r="B184" s="63" t="str">
        <f aca="false">'Ведомственная структура '!C170</f>
        <v>01</v>
      </c>
      <c r="C184" s="63" t="str">
        <f aca="false">'Ведомственная структура '!D170</f>
        <v>13</v>
      </c>
      <c r="D184" s="63" t="str">
        <f aca="false">'Ведомственная структура '!E170</f>
        <v>89 0 00 19040</v>
      </c>
      <c r="E184" s="63" t="str">
        <f aca="false">'Ведомственная структура '!F170</f>
        <v>831</v>
      </c>
      <c r="F184" s="63" t="str">
        <f aca="false">'Ведомственная структура '!G170</f>
        <v>1</v>
      </c>
      <c r="G184" s="203" t="n">
        <f aca="false">'Ведомственная структура '!L170</f>
        <v>0</v>
      </c>
      <c r="H184" s="203"/>
      <c r="I184" s="204"/>
      <c r="J184" s="203"/>
      <c r="K184" s="203" t="n">
        <f aca="false">'Ведомственная структура '!N170</f>
        <v>228</v>
      </c>
      <c r="L184" s="203" t="n">
        <f aca="false">'Ведомственная структура '!O170</f>
        <v>270</v>
      </c>
      <c r="M184" s="203" t="n">
        <f aca="false">'Ведомственная структура '!P170</f>
        <v>270</v>
      </c>
    </row>
    <row r="185" customFormat="false" ht="14.25" hidden="true" customHeight="true" outlineLevel="0" collapsed="false">
      <c r="A185" s="224" t="str">
        <f aca="false">'Ведомственная структура '!A171</f>
        <v>Уплата  иных платежей</v>
      </c>
      <c r="B185" s="63" t="str">
        <f aca="false">'Ведомственная структура '!C171</f>
        <v>01</v>
      </c>
      <c r="C185" s="63" t="str">
        <f aca="false">'Ведомственная структура '!D171</f>
        <v>13</v>
      </c>
      <c r="D185" s="63" t="str">
        <f aca="false">'Ведомственная структура '!E171</f>
        <v>БП 0 00 19040</v>
      </c>
      <c r="E185" s="63" t="str">
        <f aca="false">'Ведомственная структура '!F171</f>
        <v>853</v>
      </c>
      <c r="F185" s="63" t="str">
        <f aca="false">'Ведомственная структура '!G171</f>
        <v>1</v>
      </c>
      <c r="G185" s="203" t="n">
        <f aca="false">'Ведомственная структура '!L171</f>
        <v>0</v>
      </c>
      <c r="H185" s="203"/>
      <c r="I185" s="204"/>
      <c r="J185" s="203"/>
      <c r="K185" s="203" t="n">
        <f aca="false">'Ведомственная структура '!N171</f>
        <v>0</v>
      </c>
      <c r="L185" s="203" t="n">
        <f aca="false">'Ведомственная структура '!O171</f>
        <v>0</v>
      </c>
      <c r="M185" s="203" t="n">
        <f aca="false">'Ведомственная структура '!P171</f>
        <v>0</v>
      </c>
    </row>
    <row r="186" customFormat="false" ht="14.45" hidden="true" customHeight="true" outlineLevel="0" collapsed="false">
      <c r="A186" s="224" t="str">
        <f aca="false">'Ведомственная структура '!A172</f>
        <v>Резервные средства</v>
      </c>
      <c r="B186" s="63" t="str">
        <f aca="false">'Ведомственная структура '!C172</f>
        <v>01</v>
      </c>
      <c r="C186" s="63" t="str">
        <f aca="false">'Ведомственная структура '!D172</f>
        <v>13</v>
      </c>
      <c r="D186" s="63" t="str">
        <f aca="false">'Ведомственная структура '!E172</f>
        <v>БП 0 00 19040</v>
      </c>
      <c r="E186" s="63" t="str">
        <f aca="false">'Ведомственная структура '!F172</f>
        <v>870</v>
      </c>
      <c r="F186" s="198" t="n">
        <v>1</v>
      </c>
      <c r="G186" s="203" t="n">
        <f aca="false">'Ведомственная структура '!L172</f>
        <v>60</v>
      </c>
      <c r="H186" s="203"/>
      <c r="I186" s="204"/>
      <c r="J186" s="203" t="n">
        <f aca="false">'Ведомственная структура '!M172</f>
        <v>-60</v>
      </c>
      <c r="K186" s="203" t="n">
        <f aca="false">'Ведомственная структура '!N172</f>
        <v>0</v>
      </c>
      <c r="L186" s="203" t="n">
        <f aca="false">'Ведомственная структура '!O172</f>
        <v>0</v>
      </c>
      <c r="M186" s="203" t="n">
        <f aca="false">'Ведомственная структура '!P172</f>
        <v>0</v>
      </c>
    </row>
    <row r="187" customFormat="false" ht="33.75" hidden="true" customHeight="true" outlineLevel="0" collapsed="false">
      <c r="A187" s="224" t="str">
        <f aca="false">'Ведомственная структура '!A173</f>
        <v>Обеспечение деятельности (оказание услуг) казенных учреждений   в рамках непрограммной части бюджета Новосильского района</v>
      </c>
      <c r="B187" s="63" t="str">
        <f aca="false">'Ведомственная структура '!C173</f>
        <v>01</v>
      </c>
      <c r="C187" s="63" t="str">
        <f aca="false">'Ведомственная структура '!D173</f>
        <v>13</v>
      </c>
      <c r="D187" s="63" t="str">
        <f aca="false">'Ведомственная структура '!E173</f>
        <v>89 0 00 19090</v>
      </c>
      <c r="E187" s="63" t="str">
        <f aca="false">'Ведомственная структура '!F173</f>
        <v>000</v>
      </c>
      <c r="F187" s="63" t="n">
        <f aca="false">'Ведомственная структура '!G173</f>
        <v>0</v>
      </c>
      <c r="G187" s="203"/>
      <c r="H187" s="203"/>
      <c r="I187" s="204"/>
      <c r="J187" s="203"/>
      <c r="K187" s="100" t="n">
        <f aca="false">K188</f>
        <v>4741</v>
      </c>
      <c r="L187" s="100" t="n">
        <f aca="false">L188</f>
        <v>3649</v>
      </c>
      <c r="M187" s="100" t="n">
        <f aca="false">M188</f>
        <v>3649</v>
      </c>
    </row>
    <row r="188" customFormat="false" ht="34.5" hidden="true" customHeight="true" outlineLevel="0" collapsed="false">
      <c r="A188" s="224" t="str">
        <f aca="false">'Ведомственная структура '!A1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8" s="63" t="str">
        <f aca="false">'Ведомственная структура '!C174</f>
        <v>01</v>
      </c>
      <c r="C188" s="63" t="str">
        <f aca="false">'Ведомственная структура '!D174</f>
        <v>13</v>
      </c>
      <c r="D188" s="63" t="str">
        <f aca="false">'Ведомственная структура '!E174</f>
        <v>89 0 00 19090</v>
      </c>
      <c r="E188" s="63" t="str">
        <f aca="false">'Ведомственная структура '!F174</f>
        <v>100</v>
      </c>
      <c r="F188" s="63" t="n">
        <f aca="false">'Ведомственная структура '!G174</f>
        <v>0</v>
      </c>
      <c r="G188" s="203"/>
      <c r="H188" s="203"/>
      <c r="I188" s="204"/>
      <c r="J188" s="203"/>
      <c r="K188" s="100" t="n">
        <f aca="false">K189</f>
        <v>4741</v>
      </c>
      <c r="L188" s="100" t="n">
        <f aca="false">L189</f>
        <v>3649</v>
      </c>
      <c r="M188" s="100" t="n">
        <f aca="false">M189</f>
        <v>3649</v>
      </c>
    </row>
    <row r="189" customFormat="false" ht="19.5" hidden="true" customHeight="true" outlineLevel="0" collapsed="false">
      <c r="A189" s="224" t="str">
        <f aca="false">'Ведомственная структура '!A175</f>
        <v>Расходы на выплату персоналу казенных учреждений</v>
      </c>
      <c r="B189" s="63" t="str">
        <f aca="false">'Ведомственная структура '!C175</f>
        <v>01</v>
      </c>
      <c r="C189" s="63" t="str">
        <f aca="false">'Ведомственная структура '!D175</f>
        <v>13</v>
      </c>
      <c r="D189" s="63" t="str">
        <f aca="false">'Ведомственная структура '!E175</f>
        <v>89 0 00 19090</v>
      </c>
      <c r="E189" s="63" t="str">
        <f aca="false">'Ведомственная структура '!F175</f>
        <v>110</v>
      </c>
      <c r="F189" s="63" t="n">
        <f aca="false">'Ведомственная структура '!G175</f>
        <v>0</v>
      </c>
      <c r="G189" s="203"/>
      <c r="H189" s="203"/>
      <c r="I189" s="204"/>
      <c r="J189" s="203"/>
      <c r="K189" s="203" t="n">
        <f aca="false">'Ведомственная структура '!N175</f>
        <v>4741</v>
      </c>
      <c r="L189" s="203" t="n">
        <f aca="false">'Ведомственная структура '!O175</f>
        <v>3649</v>
      </c>
      <c r="M189" s="203" t="n">
        <f aca="false">'Ведомственная структура '!P175</f>
        <v>3649</v>
      </c>
    </row>
    <row r="190" customFormat="false" ht="19.5" hidden="true" customHeight="true" outlineLevel="0" collapsed="false">
      <c r="A190" s="224" t="str">
        <f aca="false">'Ведомственная структура '!A176</f>
        <v>Фонд оплаты труда казенных учреждений</v>
      </c>
      <c r="B190" s="63" t="str">
        <f aca="false">'Ведомственная структура '!C176</f>
        <v>01</v>
      </c>
      <c r="C190" s="63" t="str">
        <f aca="false">'Ведомственная структура '!D176</f>
        <v>13</v>
      </c>
      <c r="D190" s="63" t="str">
        <f aca="false">'Ведомственная структура '!E176</f>
        <v>89 0 00 19090</v>
      </c>
      <c r="E190" s="63" t="str">
        <f aca="false">'Ведомственная структура '!F176</f>
        <v>111</v>
      </c>
      <c r="F190" s="63"/>
      <c r="G190" s="100" t="n">
        <f aca="false">G191+G194</f>
        <v>0</v>
      </c>
      <c r="H190" s="100" t="n">
        <f aca="false">H191+H194</f>
        <v>0</v>
      </c>
      <c r="I190" s="100" t="n">
        <f aca="false">I191+I194</f>
        <v>0</v>
      </c>
      <c r="J190" s="100" t="n">
        <f aca="false">J191+J194</f>
        <v>0</v>
      </c>
      <c r="K190" s="100" t="n">
        <f aca="false">K191+K194</f>
        <v>2620.5127</v>
      </c>
      <c r="L190" s="100" t="n">
        <f aca="false">L191+L194</f>
        <v>1851</v>
      </c>
      <c r="M190" s="100" t="n">
        <f aca="false">M191+M194</f>
        <v>1851</v>
      </c>
    </row>
    <row r="191" customFormat="false" ht="19.5" hidden="true" customHeight="true" outlineLevel="0" collapsed="false">
      <c r="A191" s="224" t="str">
        <f aca="false">'Ведомственная структура '!A177</f>
        <v>Иные выплаты персоналу казенных учреждений, за исключением фонда оплаты труда</v>
      </c>
      <c r="B191" s="63" t="str">
        <f aca="false">'Ведомственная структура '!C177</f>
        <v>01</v>
      </c>
      <c r="C191" s="63" t="str">
        <f aca="false">'Ведомственная структура '!D177</f>
        <v>13</v>
      </c>
      <c r="D191" s="63" t="str">
        <f aca="false">'Ведомственная структура '!E177</f>
        <v>89 0 00 19090</v>
      </c>
      <c r="E191" s="63" t="str">
        <f aca="false">'Ведомственная структура '!F177</f>
        <v>112</v>
      </c>
      <c r="F191" s="63"/>
      <c r="G191" s="100" t="n">
        <f aca="false">G192</f>
        <v>0</v>
      </c>
      <c r="H191" s="100" t="n">
        <f aca="false">H192</f>
        <v>0</v>
      </c>
      <c r="I191" s="100" t="n">
        <f aca="false">I192</f>
        <v>0</v>
      </c>
      <c r="J191" s="100" t="n">
        <f aca="false">J192</f>
        <v>0</v>
      </c>
      <c r="K191" s="100" t="n">
        <f aca="false">K192</f>
        <v>2545.5127</v>
      </c>
      <c r="L191" s="100" t="n">
        <f aca="false">L192</f>
        <v>1800</v>
      </c>
      <c r="M191" s="100" t="n">
        <f aca="false">M192</f>
        <v>1800</v>
      </c>
    </row>
    <row r="192" customFormat="false" ht="23.25" hidden="true" customHeight="true" outlineLevel="0" collapsed="false">
      <c r="A192" s="224" t="str">
        <f aca="false">'Ведомственная структура '!A178</f>
        <v>Взносы по обязательному социальному страхованию на выплаты по оплате труда и  иные выплаты работникам казенных учреждений</v>
      </c>
      <c r="B192" s="63" t="str">
        <f aca="false">'Ведомственная структура '!C178</f>
        <v>01</v>
      </c>
      <c r="C192" s="63" t="str">
        <f aca="false">'Ведомственная структура '!D178</f>
        <v>13</v>
      </c>
      <c r="D192" s="63" t="str">
        <f aca="false">'Ведомственная структура '!E178</f>
        <v>89 0 00 19090</v>
      </c>
      <c r="E192" s="63" t="str">
        <f aca="false">'Ведомственная структура '!F178</f>
        <v>119</v>
      </c>
      <c r="F192" s="63"/>
      <c r="G192" s="100" t="n">
        <f aca="false">G193</f>
        <v>0</v>
      </c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100" t="n">
        <f aca="false">K193</f>
        <v>2545.5127</v>
      </c>
      <c r="L192" s="100" t="n">
        <f aca="false">L193</f>
        <v>1800</v>
      </c>
      <c r="M192" s="100" t="n">
        <f aca="false">M193</f>
        <v>1800</v>
      </c>
    </row>
    <row r="193" customFormat="false" ht="36" hidden="true" customHeight="true" outlineLevel="0" collapsed="false">
      <c r="A193" s="224" t="str">
        <f aca="false">'Ведомственная структура '!A179</f>
        <v>Закупка товаров, работ и услуг для государственных (муниципальных) нужд</v>
      </c>
      <c r="B193" s="63" t="str">
        <f aca="false">'Ведомственная структура '!C179</f>
        <v>01</v>
      </c>
      <c r="C193" s="63" t="str">
        <f aca="false">'Ведомственная структура '!D179</f>
        <v>13</v>
      </c>
      <c r="D193" s="63" t="str">
        <f aca="false">'Ведомственная структура '!E179</f>
        <v>89 0 00 19090</v>
      </c>
      <c r="E193" s="63" t="str">
        <f aca="false">'Ведомственная структура '!F179</f>
        <v>200</v>
      </c>
      <c r="F193" s="63" t="n">
        <f aca="false">'Ведомственная структура '!G179</f>
        <v>0</v>
      </c>
      <c r="G193" s="203" t="n">
        <f aca="false">'Ведомственная структура '!L179</f>
        <v>0</v>
      </c>
      <c r="H193" s="203"/>
      <c r="I193" s="204"/>
      <c r="J193" s="203"/>
      <c r="K193" s="203" t="n">
        <f aca="false">'Ведомственная структура '!N179</f>
        <v>2545.5127</v>
      </c>
      <c r="L193" s="203" t="n">
        <f aca="false">'Ведомственная структура '!O179</f>
        <v>1800</v>
      </c>
      <c r="M193" s="203" t="n">
        <f aca="false">'Ведомственная структура '!P179</f>
        <v>1800</v>
      </c>
    </row>
    <row r="194" customFormat="false" ht="36" hidden="true" customHeight="true" outlineLevel="0" collapsed="false">
      <c r="A194" s="224" t="str">
        <f aca="false">'Ведомственная структура '!A180</f>
        <v>Прочая закупка товаров, работ и услуг для обеспечения государственных (муниципальных) нужд</v>
      </c>
      <c r="B194" s="63" t="str">
        <f aca="false">'Ведомственная структура '!C180</f>
        <v>01</v>
      </c>
      <c r="C194" s="63" t="str">
        <f aca="false">'Ведомственная структура '!D180</f>
        <v>13</v>
      </c>
      <c r="D194" s="63" t="str">
        <f aca="false">'Ведомственная структура '!E180</f>
        <v>89 0 00 19090</v>
      </c>
      <c r="E194" s="63" t="str">
        <f aca="false">'Ведомственная структура '!F180</f>
        <v>244</v>
      </c>
      <c r="F194" s="63" t="str">
        <f aca="false">'Ведомственная структура '!G180</f>
        <v>1</v>
      </c>
      <c r="G194" s="108" t="n">
        <f aca="false">G195</f>
        <v>0</v>
      </c>
      <c r="H194" s="108" t="n">
        <f aca="false">H195</f>
        <v>0</v>
      </c>
      <c r="I194" s="108" t="n">
        <f aca="false">I195</f>
        <v>0</v>
      </c>
      <c r="J194" s="108" t="n">
        <f aca="false">J195</f>
        <v>0</v>
      </c>
      <c r="K194" s="108" t="n">
        <f aca="false">K195</f>
        <v>75</v>
      </c>
      <c r="L194" s="108" t="n">
        <f aca="false">L195</f>
        <v>51</v>
      </c>
      <c r="M194" s="108" t="n">
        <f aca="false">M195</f>
        <v>51</v>
      </c>
    </row>
    <row r="195" customFormat="false" ht="36" hidden="true" customHeight="true" outlineLevel="0" collapsed="false">
      <c r="A195" s="224" t="str">
        <f aca="false">'Ведомственная структура '!A182</f>
        <v>Иные межбюджетные ассигнования</v>
      </c>
      <c r="B195" s="63" t="str">
        <f aca="false">'Ведомственная структура '!C182</f>
        <v>01</v>
      </c>
      <c r="C195" s="63" t="str">
        <f aca="false">'Ведомственная структура '!D182</f>
        <v>13</v>
      </c>
      <c r="D195" s="63" t="str">
        <f aca="false">'Ведомственная структура '!E182</f>
        <v>89 0 00 19090</v>
      </c>
      <c r="E195" s="63" t="str">
        <f aca="false">'Ведомственная структура '!F182</f>
        <v>800</v>
      </c>
      <c r="F195" s="63" t="n">
        <f aca="false">'Ведомственная структура '!G182</f>
        <v>0</v>
      </c>
      <c r="G195" s="203"/>
      <c r="H195" s="203"/>
      <c r="I195" s="204"/>
      <c r="J195" s="203"/>
      <c r="K195" s="203" t="n">
        <f aca="false">'Ведомственная структура '!N182</f>
        <v>75</v>
      </c>
      <c r="L195" s="203" t="n">
        <f aca="false">'Ведомственная структура '!O182</f>
        <v>51</v>
      </c>
      <c r="M195" s="203" t="n">
        <f aca="false">'Ведомственная структура '!P182</f>
        <v>51</v>
      </c>
    </row>
    <row r="196" customFormat="false" ht="31.5" hidden="true" customHeight="true" outlineLevel="0" collapsed="false">
      <c r="A196" s="224" t="str">
        <f aca="false">'Ведомственная структура '!A186</f>
        <v>Проведение Всероссийской переписи населения</v>
      </c>
      <c r="B196" s="63" t="str">
        <f aca="false">'Ведомственная структура '!C186</f>
        <v>01</v>
      </c>
      <c r="C196" s="63" t="str">
        <f aca="false">'Ведомственная структура '!D186</f>
        <v>13</v>
      </c>
      <c r="D196" s="63" t="str">
        <f aca="false">'Ведомственная структура '!E186</f>
        <v>89 0 00 54690</v>
      </c>
      <c r="E196" s="63" t="n">
        <f aca="false">'Ведомственная структура '!F186</f>
        <v>0</v>
      </c>
      <c r="F196" s="63"/>
      <c r="G196" s="100" t="n">
        <f aca="false">G197</f>
        <v>0</v>
      </c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100" t="n">
        <f aca="false">K197</f>
        <v>0</v>
      </c>
      <c r="L196" s="100" t="n">
        <f aca="false">L197</f>
        <v>0</v>
      </c>
      <c r="M196" s="100" t="n">
        <f aca="false">M197</f>
        <v>0</v>
      </c>
    </row>
    <row r="197" customFormat="false" ht="17.25" hidden="true" customHeight="true" outlineLevel="0" collapsed="false">
      <c r="A197" s="224" t="str">
        <f aca="false">'Ведомственная структура '!A187</f>
        <v>Закупка товаров, работ и услуг для государственных (муниципальных) нужд</v>
      </c>
      <c r="B197" s="63" t="str">
        <f aca="false">'Ведомственная структура '!C187</f>
        <v>01</v>
      </c>
      <c r="C197" s="63" t="str">
        <f aca="false">'Ведомственная структура '!D187</f>
        <v>13</v>
      </c>
      <c r="D197" s="63" t="str">
        <f aca="false">'Ведомственная структура '!E187</f>
        <v>89 0 00 54690</v>
      </c>
      <c r="E197" s="63" t="str">
        <f aca="false">'Ведомственная структура '!F187</f>
        <v>200</v>
      </c>
      <c r="F197" s="63"/>
      <c r="G197" s="100" t="n">
        <f aca="false">G198</f>
        <v>0</v>
      </c>
      <c r="H197" s="100" t="n">
        <f aca="false">H198</f>
        <v>0</v>
      </c>
      <c r="I197" s="100" t="n">
        <f aca="false">I198</f>
        <v>0</v>
      </c>
      <c r="J197" s="100" t="n">
        <f aca="false">J198</f>
        <v>0</v>
      </c>
      <c r="K197" s="100" t="n">
        <f aca="false">K198</f>
        <v>0</v>
      </c>
      <c r="L197" s="100" t="n">
        <f aca="false">L198</f>
        <v>0</v>
      </c>
      <c r="M197" s="100" t="n">
        <f aca="false">M198</f>
        <v>0</v>
      </c>
    </row>
    <row r="198" customFormat="false" ht="33" hidden="true" customHeight="true" outlineLevel="0" collapsed="false">
      <c r="A198" s="224" t="str">
        <f aca="false">'Ведомственная структура '!A188</f>
        <v>Иные закупки товаров, работ и услуг для обеспечения государственных (муниципальных) нужд</v>
      </c>
      <c r="B198" s="63" t="str">
        <f aca="false">'Ведомственная структура '!C188</f>
        <v>01</v>
      </c>
      <c r="C198" s="63" t="str">
        <f aca="false">'Ведомственная структура '!D188</f>
        <v>13</v>
      </c>
      <c r="D198" s="63" t="str">
        <f aca="false">'Ведомственная структура '!E188</f>
        <v>89 0 00 54690</v>
      </c>
      <c r="E198" s="63" t="str">
        <f aca="false">'Ведомственная структура '!F188</f>
        <v>240</v>
      </c>
      <c r="F198" s="63"/>
      <c r="G198" s="108" t="n">
        <f aca="false">G199</f>
        <v>0</v>
      </c>
      <c r="H198" s="108" t="n">
        <f aca="false">H199</f>
        <v>0</v>
      </c>
      <c r="I198" s="108" t="n">
        <f aca="false">I199</f>
        <v>0</v>
      </c>
      <c r="J198" s="108" t="n">
        <f aca="false">J199</f>
        <v>0</v>
      </c>
      <c r="K198" s="108" t="n">
        <f aca="false">K199</f>
        <v>0</v>
      </c>
      <c r="L198" s="108" t="n">
        <f aca="false">L199</f>
        <v>0</v>
      </c>
      <c r="M198" s="108" t="n">
        <f aca="false">M199</f>
        <v>0</v>
      </c>
    </row>
    <row r="199" customFormat="false" ht="30.75" hidden="true" customHeight="true" outlineLevel="0" collapsed="false">
      <c r="A199" s="224" t="str">
        <f aca="false">'Ведомственная структура '!A189</f>
        <v>Прочая закупка товаров, работ и услуг для обеспечения государственных (муниципальных) нужд</v>
      </c>
      <c r="B199" s="63" t="str">
        <f aca="false">'Ведомственная структура '!C189</f>
        <v>01</v>
      </c>
      <c r="C199" s="63" t="str">
        <f aca="false">'Ведомственная структура '!D189</f>
        <v>13</v>
      </c>
      <c r="D199" s="63" t="str">
        <f aca="false">'Ведомственная структура '!E189</f>
        <v>89 0 00 54690</v>
      </c>
      <c r="E199" s="63" t="str">
        <f aca="false">'Ведомственная структура '!F189</f>
        <v>244</v>
      </c>
      <c r="F199" s="63" t="str">
        <f aca="false">'Ведомственная структура '!G189</f>
        <v>2</v>
      </c>
      <c r="G199" s="203"/>
      <c r="H199" s="203" t="n">
        <f aca="false">'Ведомственная структура '!K189</f>
        <v>0</v>
      </c>
      <c r="I199" s="203" t="n">
        <f aca="false">'Ведомственная структура '!L189</f>
        <v>0</v>
      </c>
      <c r="J199" s="203"/>
      <c r="K199" s="203" t="n">
        <f aca="false">'Ведомственная структура '!N189</f>
        <v>0</v>
      </c>
      <c r="L199" s="203" t="n">
        <f aca="false">'Ведомственная структура '!O189</f>
        <v>0</v>
      </c>
      <c r="M199" s="203" t="n">
        <f aca="false">'Ведомственная структура '!P189</f>
        <v>0</v>
      </c>
    </row>
    <row r="200" customFormat="false" ht="39" hidden="false" customHeight="true" outlineLevel="0" collapsed="false">
      <c r="A200" s="220" t="str">
        <f aca="false">'Ведомственная структура '!A173</f>
        <v>Обеспечение деятельности (оказание услуг) казенных учреждений   в рамках непрограммной части бюджета Новосильского района</v>
      </c>
      <c r="B200" s="63" t="str">
        <f aca="false">'Ведомственная структура '!C173</f>
        <v>01</v>
      </c>
      <c r="C200" s="63" t="str">
        <f aca="false">'Ведомственная структура '!D173</f>
        <v>13</v>
      </c>
      <c r="D200" s="63" t="str">
        <f aca="false">'Ведомственная структура '!E173</f>
        <v>89 0 00 19090</v>
      </c>
      <c r="E200" s="225"/>
      <c r="F200" s="225"/>
      <c r="G200" s="227" t="n">
        <f aca="false">G201+G206+G209</f>
        <v>0</v>
      </c>
      <c r="H200" s="227" t="n">
        <f aca="false">H201+H206+H209</f>
        <v>0</v>
      </c>
      <c r="I200" s="227" t="n">
        <f aca="false">I201+I206+I209</f>
        <v>0</v>
      </c>
      <c r="J200" s="227" t="n">
        <f aca="false">J201+J206+J209</f>
        <v>0</v>
      </c>
      <c r="K200" s="227" t="n">
        <f aca="false">K201+K206+K209</f>
        <v>7361.5127</v>
      </c>
      <c r="L200" s="227" t="n">
        <f aca="false">L201+L206+L209</f>
        <v>5500</v>
      </c>
      <c r="M200" s="227" t="n">
        <f aca="false">M201+M206+M209</f>
        <v>5500</v>
      </c>
    </row>
    <row r="201" customFormat="false" ht="30.75" hidden="false" customHeight="true" outlineLevel="0" collapsed="false">
      <c r="A201" s="224" t="str">
        <f aca="false">'Ведомственная структура '!A1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1" s="63" t="str">
        <f aca="false">'Ведомственная структура '!C174</f>
        <v>01</v>
      </c>
      <c r="C201" s="63" t="str">
        <f aca="false">'Ведомственная структура '!D174</f>
        <v>13</v>
      </c>
      <c r="D201" s="63" t="str">
        <f aca="false">'Ведомственная структура '!E174</f>
        <v>89 0 00 19090</v>
      </c>
      <c r="E201" s="63" t="str">
        <f aca="false">'Ведомственная структура '!F174</f>
        <v>100</v>
      </c>
      <c r="F201" s="225"/>
      <c r="G201" s="108" t="n">
        <f aca="false">G202</f>
        <v>0</v>
      </c>
      <c r="H201" s="108" t="n">
        <f aca="false">H202</f>
        <v>0</v>
      </c>
      <c r="I201" s="108" t="n">
        <f aca="false">I202</f>
        <v>0</v>
      </c>
      <c r="J201" s="108" t="n">
        <f aca="false">J202</f>
        <v>0</v>
      </c>
      <c r="K201" s="108" t="n">
        <f aca="false">K202</f>
        <v>4741</v>
      </c>
      <c r="L201" s="108" t="n">
        <f aca="false">L202</f>
        <v>3649</v>
      </c>
      <c r="M201" s="108" t="n">
        <f aca="false">M202</f>
        <v>3649</v>
      </c>
    </row>
    <row r="202" customFormat="false" ht="18.75" hidden="false" customHeight="true" outlineLevel="0" collapsed="false">
      <c r="A202" s="224" t="str">
        <f aca="false">'Ведомственная структура '!A175</f>
        <v>Расходы на выплату персоналу казенных учреждений</v>
      </c>
      <c r="B202" s="63" t="str">
        <f aca="false">'Ведомственная структура '!C175</f>
        <v>01</v>
      </c>
      <c r="C202" s="63" t="str">
        <f aca="false">'Ведомственная структура '!D175</f>
        <v>13</v>
      </c>
      <c r="D202" s="63" t="str">
        <f aca="false">'Ведомственная структура '!E175</f>
        <v>89 0 00 19090</v>
      </c>
      <c r="E202" s="63" t="str">
        <f aca="false">'Ведомственная структура '!F175</f>
        <v>110</v>
      </c>
      <c r="F202" s="225"/>
      <c r="G202" s="108" t="n">
        <f aca="false">G203+G204+G205</f>
        <v>0</v>
      </c>
      <c r="H202" s="108" t="n">
        <f aca="false">H203+H204+H205</f>
        <v>0</v>
      </c>
      <c r="I202" s="108" t="n">
        <f aca="false">I203+I204+I205</f>
        <v>0</v>
      </c>
      <c r="J202" s="108" t="n">
        <f aca="false">J203+J204+J205</f>
        <v>0</v>
      </c>
      <c r="K202" s="108" t="n">
        <f aca="false">K203+K204+K205</f>
        <v>4741</v>
      </c>
      <c r="L202" s="108" t="n">
        <f aca="false">L203+L204+L205</f>
        <v>3649</v>
      </c>
      <c r="M202" s="108" t="n">
        <f aca="false">M203+M204+M205</f>
        <v>3649</v>
      </c>
    </row>
    <row r="203" customFormat="false" ht="16.5" hidden="false" customHeight="true" outlineLevel="0" collapsed="false">
      <c r="A203" s="224" t="str">
        <f aca="false">'Ведомственная структура '!A176</f>
        <v>Фонд оплаты труда казенных учреждений</v>
      </c>
      <c r="B203" s="63" t="str">
        <f aca="false">'Ведомственная структура '!C176</f>
        <v>01</v>
      </c>
      <c r="C203" s="63" t="str">
        <f aca="false">'Ведомственная структура '!D176</f>
        <v>13</v>
      </c>
      <c r="D203" s="63" t="str">
        <f aca="false">'Ведомственная структура '!E176</f>
        <v>89 0 00 19090</v>
      </c>
      <c r="E203" s="63" t="str">
        <f aca="false">'Ведомственная структура '!F176</f>
        <v>111</v>
      </c>
      <c r="F203" s="63" t="str">
        <f aca="false">'Ведомственная структура '!G176</f>
        <v>1</v>
      </c>
      <c r="G203" s="228"/>
      <c r="H203" s="228"/>
      <c r="I203" s="229"/>
      <c r="J203" s="228"/>
      <c r="K203" s="203" t="n">
        <f aca="false">'Ведомственная структура '!N176</f>
        <v>3661</v>
      </c>
      <c r="L203" s="203" t="n">
        <f aca="false">'Ведомственная структура '!O176</f>
        <v>2802.6</v>
      </c>
      <c r="M203" s="203" t="n">
        <f aca="false">'Ведомственная структура '!P176</f>
        <v>2802.6</v>
      </c>
    </row>
    <row r="204" customFormat="false" ht="15" hidden="false" customHeight="true" outlineLevel="0" collapsed="false">
      <c r="A204" s="224" t="str">
        <f aca="false">'Ведомственная структура '!A177</f>
        <v>Иные выплаты персоналу казенных учреждений, за исключением фонда оплаты труда</v>
      </c>
      <c r="B204" s="63" t="str">
        <f aca="false">'Ведомственная структура '!C177</f>
        <v>01</v>
      </c>
      <c r="C204" s="63" t="str">
        <f aca="false">'Ведомственная структура '!D177</f>
        <v>13</v>
      </c>
      <c r="D204" s="63" t="str">
        <f aca="false">'Ведомственная структура '!E177</f>
        <v>89 0 00 19090</v>
      </c>
      <c r="E204" s="63" t="str">
        <f aca="false">'Ведомственная структура '!F177</f>
        <v>112</v>
      </c>
      <c r="F204" s="63" t="str">
        <f aca="false">'Ведомственная структура '!G177</f>
        <v>1</v>
      </c>
      <c r="G204" s="228"/>
      <c r="H204" s="228"/>
      <c r="I204" s="229"/>
      <c r="J204" s="228"/>
      <c r="K204" s="203" t="n">
        <f aca="false">'Ведомственная структура '!N177</f>
        <v>0</v>
      </c>
      <c r="L204" s="203" t="n">
        <f aca="false">'Ведомственная структура '!O177</f>
        <v>0</v>
      </c>
      <c r="M204" s="203" t="n">
        <f aca="false">'Ведомственная структура '!P177</f>
        <v>0</v>
      </c>
    </row>
    <row r="205" customFormat="false" ht="30.75" hidden="false" customHeight="true" outlineLevel="0" collapsed="false">
      <c r="A205" s="224" t="str">
        <f aca="false">'Ведомственная структура '!A178</f>
        <v>Взносы по обязательному социальному страхованию на выплаты по оплате труда и  иные выплаты работникам казенных учреждений</v>
      </c>
      <c r="B205" s="63" t="str">
        <f aca="false">'Ведомственная структура '!C178</f>
        <v>01</v>
      </c>
      <c r="C205" s="63" t="str">
        <f aca="false">'Ведомственная структура '!D178</f>
        <v>13</v>
      </c>
      <c r="D205" s="63" t="str">
        <f aca="false">'Ведомственная структура '!E178</f>
        <v>89 0 00 19090</v>
      </c>
      <c r="E205" s="63" t="str">
        <f aca="false">'Ведомственная структура '!F178</f>
        <v>119</v>
      </c>
      <c r="F205" s="63" t="str">
        <f aca="false">'Ведомственная структура '!G178</f>
        <v>1</v>
      </c>
      <c r="G205" s="228"/>
      <c r="H205" s="228"/>
      <c r="I205" s="229"/>
      <c r="J205" s="228"/>
      <c r="K205" s="203" t="n">
        <f aca="false">'Ведомственная структура '!N178</f>
        <v>1080</v>
      </c>
      <c r="L205" s="203" t="n">
        <f aca="false">'Ведомственная структура '!O178</f>
        <v>846.4</v>
      </c>
      <c r="M205" s="203" t="n">
        <f aca="false">'Ведомственная структура '!P178</f>
        <v>846.4</v>
      </c>
    </row>
    <row r="206" customFormat="false" ht="15" hidden="false" customHeight="true" outlineLevel="0" collapsed="false">
      <c r="A206" s="224" t="str">
        <f aca="false">'Ведомственная структура '!A179</f>
        <v>Закупка товаров, работ и услуг для государственных (муниципальных) нужд</v>
      </c>
      <c r="B206" s="63" t="str">
        <f aca="false">'Ведомственная структура '!C179</f>
        <v>01</v>
      </c>
      <c r="C206" s="63" t="str">
        <f aca="false">'Ведомственная структура '!D179</f>
        <v>13</v>
      </c>
      <c r="D206" s="63" t="str">
        <f aca="false">'Ведомственная структура '!E179</f>
        <v>89 0 00 19090</v>
      </c>
      <c r="E206" s="63" t="str">
        <f aca="false">'Ведомственная структура '!F179</f>
        <v>200</v>
      </c>
      <c r="F206" s="63"/>
      <c r="G206" s="108" t="n">
        <f aca="false">+G207</f>
        <v>0</v>
      </c>
      <c r="H206" s="108" t="n">
        <f aca="false">+H207</f>
        <v>0</v>
      </c>
      <c r="I206" s="108" t="n">
        <f aca="false">+I207</f>
        <v>0</v>
      </c>
      <c r="J206" s="108" t="n">
        <f aca="false">+J207</f>
        <v>0</v>
      </c>
      <c r="K206" s="108" t="n">
        <f aca="false">K207+K208</f>
        <v>2545.5127</v>
      </c>
      <c r="L206" s="108" t="n">
        <f aca="false">L207+L208</f>
        <v>1800</v>
      </c>
      <c r="M206" s="108" t="n">
        <f aca="false">M207+M208</f>
        <v>1800</v>
      </c>
    </row>
    <row r="207" customFormat="false" ht="30.75" hidden="false" customHeight="true" outlineLevel="0" collapsed="false">
      <c r="A207" s="224" t="str">
        <f aca="false">'Ведомственная структура '!A180</f>
        <v>Прочая закупка товаров, работ и услуг для обеспечения государственных (муниципальных) нужд</v>
      </c>
      <c r="B207" s="63" t="str">
        <f aca="false">'Ведомственная структура '!C180</f>
        <v>01</v>
      </c>
      <c r="C207" s="63" t="str">
        <f aca="false">'Ведомственная структура '!D180</f>
        <v>13</v>
      </c>
      <c r="D207" s="63" t="str">
        <f aca="false">'Ведомственная структура '!E180</f>
        <v>89 0 00 19090</v>
      </c>
      <c r="E207" s="63" t="str">
        <f aca="false">'Ведомственная структура '!F180</f>
        <v>244</v>
      </c>
      <c r="F207" s="63" t="str">
        <f aca="false">'Ведомственная структура '!G180</f>
        <v>1</v>
      </c>
      <c r="G207" s="228"/>
      <c r="H207" s="228"/>
      <c r="I207" s="228"/>
      <c r="J207" s="228"/>
      <c r="K207" s="203" t="n">
        <f aca="false">'Ведомственная структура '!N180</f>
        <v>1273.81918</v>
      </c>
      <c r="L207" s="203" t="n">
        <f aca="false">'Ведомственная структура '!O180</f>
        <v>900</v>
      </c>
      <c r="M207" s="203" t="n">
        <f aca="false">'Ведомственная структура '!P180</f>
        <v>900</v>
      </c>
    </row>
    <row r="208" customFormat="false" ht="18.75" hidden="false" customHeight="true" outlineLevel="0" collapsed="false">
      <c r="A208" s="224" t="str">
        <f aca="false">'Ведомственная структура '!A181</f>
        <v>Закупка энергетических ресурсов</v>
      </c>
      <c r="B208" s="63" t="str">
        <f aca="false">'Ведомственная структура '!C181</f>
        <v>01</v>
      </c>
      <c r="C208" s="63" t="str">
        <f aca="false">'Ведомственная структура '!D181</f>
        <v>13</v>
      </c>
      <c r="D208" s="63" t="str">
        <f aca="false">'Ведомственная структура '!E181</f>
        <v>89 0 00 19090</v>
      </c>
      <c r="E208" s="63" t="str">
        <f aca="false">'Ведомственная структура '!F181</f>
        <v>247</v>
      </c>
      <c r="F208" s="63" t="str">
        <f aca="false">'Ведомственная структура '!G181</f>
        <v>1</v>
      </c>
      <c r="G208" s="228"/>
      <c r="H208" s="228"/>
      <c r="I208" s="228"/>
      <c r="J208" s="228"/>
      <c r="K208" s="203" t="n">
        <f aca="false">'Ведомственная структура '!N181</f>
        <v>1271.69352</v>
      </c>
      <c r="L208" s="203" t="n">
        <f aca="false">'Ведомственная структура '!O181</f>
        <v>900</v>
      </c>
      <c r="M208" s="203" t="n">
        <f aca="false">'Ведомственная структура '!P181</f>
        <v>900</v>
      </c>
    </row>
    <row r="209" customFormat="false" ht="17.25" hidden="false" customHeight="true" outlineLevel="0" collapsed="false">
      <c r="A209" s="224" t="str">
        <f aca="false">'Ведомственная структура '!A182</f>
        <v>Иные межбюджетные ассигнования</v>
      </c>
      <c r="B209" s="63" t="str">
        <f aca="false">'Ведомственная структура '!C182</f>
        <v>01</v>
      </c>
      <c r="C209" s="63" t="str">
        <f aca="false">'Ведомственная структура '!D182</f>
        <v>13</v>
      </c>
      <c r="D209" s="63" t="str">
        <f aca="false">'Ведомственная структура '!E182</f>
        <v>89 0 00 19090</v>
      </c>
      <c r="E209" s="63" t="str">
        <f aca="false">'Ведомственная структура '!F182</f>
        <v>800</v>
      </c>
      <c r="F209" s="63"/>
      <c r="G209" s="108" t="n">
        <f aca="false">+G210</f>
        <v>0</v>
      </c>
      <c r="H209" s="108" t="n">
        <f aca="false">+H210</f>
        <v>0</v>
      </c>
      <c r="I209" s="108" t="n">
        <f aca="false">+I210</f>
        <v>0</v>
      </c>
      <c r="J209" s="108" t="n">
        <f aca="false">+J210</f>
        <v>0</v>
      </c>
      <c r="K209" s="108" t="n">
        <f aca="false">K210+K211+K212</f>
        <v>75</v>
      </c>
      <c r="L209" s="108" t="n">
        <f aca="false">L210+L211+L212</f>
        <v>51</v>
      </c>
      <c r="M209" s="108" t="n">
        <f aca="false">M210+M211+M212</f>
        <v>51</v>
      </c>
    </row>
    <row r="210" customFormat="false" ht="19.5" hidden="false" customHeight="true" outlineLevel="0" collapsed="false">
      <c r="A210" s="224" t="str">
        <f aca="false">'Ведомственная структура '!A183</f>
        <v>Исполнение судебных актов РФ и мировых соглашений по возмещению причиненного вреда</v>
      </c>
      <c r="B210" s="63" t="str">
        <f aca="false">'Ведомственная структура '!C183</f>
        <v>01</v>
      </c>
      <c r="C210" s="63" t="str">
        <f aca="false">'Ведомственная структура '!D183</f>
        <v>13</v>
      </c>
      <c r="D210" s="63" t="str">
        <f aca="false">'Ведомственная структура '!E183</f>
        <v>89 0 00 19090</v>
      </c>
      <c r="E210" s="63" t="str">
        <f aca="false">'Ведомственная структура '!F183</f>
        <v>831</v>
      </c>
      <c r="F210" s="63" t="str">
        <f aca="false">'Ведомственная структура '!G183</f>
        <v>1</v>
      </c>
      <c r="G210" s="228"/>
      <c r="H210" s="228"/>
      <c r="I210" s="228"/>
      <c r="J210" s="228"/>
      <c r="K210" s="203" t="n">
        <f aca="false">'Ведомственная структура '!N183</f>
        <v>0</v>
      </c>
      <c r="L210" s="203" t="n">
        <f aca="false">'Ведомственная структура '!O183</f>
        <v>0</v>
      </c>
      <c r="M210" s="203" t="n">
        <f aca="false">'Ведомственная структура '!P183</f>
        <v>0</v>
      </c>
    </row>
    <row r="211" customFormat="false" ht="19.5" hidden="false" customHeight="true" outlineLevel="0" collapsed="false">
      <c r="A211" s="224" t="str">
        <f aca="false">'Ведомственная структура '!A184</f>
        <v>Уплата прочих налогов, сборов</v>
      </c>
      <c r="B211" s="63" t="str">
        <f aca="false">'Ведомственная структура '!C184</f>
        <v>01</v>
      </c>
      <c r="C211" s="63" t="str">
        <f aca="false">'Ведомственная структура '!D184</f>
        <v>13</v>
      </c>
      <c r="D211" s="63" t="str">
        <f aca="false">'Ведомственная структура '!E184</f>
        <v>89 0 00 19090</v>
      </c>
      <c r="E211" s="63" t="str">
        <f aca="false">'Ведомственная структура '!F184</f>
        <v>852</v>
      </c>
      <c r="F211" s="63" t="n">
        <f aca="false">'Ведомственная структура '!G184</f>
        <v>0</v>
      </c>
      <c r="G211" s="228"/>
      <c r="H211" s="228"/>
      <c r="I211" s="228"/>
      <c r="J211" s="228"/>
      <c r="K211" s="203" t="n">
        <f aca="false">'Ведомственная структура '!N184</f>
        <v>0</v>
      </c>
      <c r="L211" s="203" t="n">
        <f aca="false">'Ведомственная структура '!O184</f>
        <v>0</v>
      </c>
      <c r="M211" s="203" t="n">
        <f aca="false">'Ведомственная структура '!P184</f>
        <v>0</v>
      </c>
    </row>
    <row r="212" customFormat="false" ht="19.5" hidden="false" customHeight="true" outlineLevel="0" collapsed="false">
      <c r="A212" s="224" t="str">
        <f aca="false">'Ведомственная структура '!A185</f>
        <v>Уплата  иных платежей</v>
      </c>
      <c r="B212" s="63" t="str">
        <f aca="false">'Ведомственная структура '!C185</f>
        <v>01</v>
      </c>
      <c r="C212" s="63" t="str">
        <f aca="false">'Ведомственная структура '!D185</f>
        <v>13</v>
      </c>
      <c r="D212" s="63" t="str">
        <f aca="false">'Ведомственная структура '!E185</f>
        <v>89 0 00 19090</v>
      </c>
      <c r="E212" s="63" t="str">
        <f aca="false">'Ведомственная структура '!F185</f>
        <v>853</v>
      </c>
      <c r="F212" s="63" t="str">
        <f aca="false">'Ведомственная структура '!G185</f>
        <v>1</v>
      </c>
      <c r="G212" s="228"/>
      <c r="H212" s="228"/>
      <c r="I212" s="228"/>
      <c r="J212" s="228"/>
      <c r="K212" s="203" t="n">
        <f aca="false">'Ведомственная структура '!N185</f>
        <v>75</v>
      </c>
      <c r="L212" s="203" t="n">
        <f aca="false">'Ведомственная структура '!O185</f>
        <v>51</v>
      </c>
      <c r="M212" s="203" t="n">
        <f aca="false">'Ведомственная структура '!P185</f>
        <v>51</v>
      </c>
    </row>
    <row r="213" customFormat="false" ht="19.5" hidden="false" customHeight="true" outlineLevel="0" collapsed="false">
      <c r="A213" s="224" t="str">
        <f aca="false">'Ведомственная структура '!A186</f>
        <v>Проведение Всероссийской переписи населения</v>
      </c>
      <c r="B213" s="63" t="str">
        <f aca="false">'Ведомственная структура '!C186</f>
        <v>01</v>
      </c>
      <c r="C213" s="63" t="str">
        <f aca="false">'Ведомственная структура '!D186</f>
        <v>13</v>
      </c>
      <c r="D213" s="63" t="str">
        <f aca="false">'Ведомственная структура '!E186</f>
        <v>89 0 00 54690</v>
      </c>
      <c r="E213" s="63" t="n">
        <f aca="false">'Ведомственная структура '!F186</f>
        <v>0</v>
      </c>
      <c r="F213" s="63" t="n">
        <f aca="false">'Ведомственная структура '!G186</f>
        <v>0</v>
      </c>
      <c r="G213" s="228"/>
      <c r="H213" s="228"/>
      <c r="I213" s="228"/>
      <c r="J213" s="228"/>
      <c r="K213" s="108" t="n">
        <f aca="false">'Ведомственная структура '!N186</f>
        <v>0</v>
      </c>
      <c r="L213" s="108" t="n">
        <f aca="false">'Ведомственная структура '!O186</f>
        <v>0</v>
      </c>
      <c r="M213" s="108" t="n">
        <f aca="false">'Ведомственная структура '!P186</f>
        <v>0</v>
      </c>
    </row>
    <row r="214" customFormat="false" ht="19.5" hidden="false" customHeight="true" outlineLevel="0" collapsed="false">
      <c r="A214" s="224" t="str">
        <f aca="false">'Ведомственная структура '!A187</f>
        <v>Закупка товаров, работ и услуг для государственных (муниципальных) нужд</v>
      </c>
      <c r="B214" s="63" t="str">
        <f aca="false">'Ведомственная структура '!C187</f>
        <v>01</v>
      </c>
      <c r="C214" s="63" t="str">
        <f aca="false">'Ведомственная структура '!D187</f>
        <v>13</v>
      </c>
      <c r="D214" s="63" t="str">
        <f aca="false">'Ведомственная структура '!E187</f>
        <v>89 0 00 54690</v>
      </c>
      <c r="E214" s="63" t="str">
        <f aca="false">'Ведомственная структура '!F187</f>
        <v>200</v>
      </c>
      <c r="F214" s="63" t="n">
        <f aca="false">'Ведомственная структура '!G187</f>
        <v>0</v>
      </c>
      <c r="G214" s="228"/>
      <c r="H214" s="228"/>
      <c r="I214" s="228"/>
      <c r="J214" s="228"/>
      <c r="K214" s="108" t="n">
        <f aca="false">'Ведомственная структура '!N187</f>
        <v>0</v>
      </c>
      <c r="L214" s="108" t="n">
        <f aca="false">'Ведомственная структура '!O187</f>
        <v>0</v>
      </c>
      <c r="M214" s="108" t="n">
        <f aca="false">'Ведомственная структура '!P187</f>
        <v>0</v>
      </c>
    </row>
    <row r="215" customFormat="false" ht="19.5" hidden="false" customHeight="true" outlineLevel="0" collapsed="false">
      <c r="A215" s="224" t="str">
        <f aca="false">'Ведомственная структура '!A188</f>
        <v>Иные закупки товаров, работ и услуг для обеспечения государственных (муниципальных) нужд</v>
      </c>
      <c r="B215" s="63" t="str">
        <f aca="false">'Ведомственная структура '!C188</f>
        <v>01</v>
      </c>
      <c r="C215" s="63" t="str">
        <f aca="false">'Ведомственная структура '!D188</f>
        <v>13</v>
      </c>
      <c r="D215" s="63" t="str">
        <f aca="false">'Ведомственная структура '!E188</f>
        <v>89 0 00 54690</v>
      </c>
      <c r="E215" s="63" t="str">
        <f aca="false">'Ведомственная структура '!F188</f>
        <v>240</v>
      </c>
      <c r="F215" s="63" t="n">
        <f aca="false">'Ведомственная структура '!G188</f>
        <v>0</v>
      </c>
      <c r="G215" s="228"/>
      <c r="H215" s="228"/>
      <c r="I215" s="228"/>
      <c r="J215" s="228"/>
      <c r="K215" s="108" t="n">
        <f aca="false">'Ведомственная структура '!N188</f>
        <v>0</v>
      </c>
      <c r="L215" s="108" t="n">
        <f aca="false">'Ведомственная структура '!O188</f>
        <v>0</v>
      </c>
      <c r="M215" s="108" t="n">
        <f aca="false">'Ведомственная структура '!P188</f>
        <v>0</v>
      </c>
    </row>
    <row r="216" customFormat="false" ht="19.5" hidden="false" customHeight="true" outlineLevel="0" collapsed="false">
      <c r="A216" s="224" t="str">
        <f aca="false">'Ведомственная структура '!A189</f>
        <v>Прочая закупка товаров, работ и услуг для обеспечения государственных (муниципальных) нужд</v>
      </c>
      <c r="B216" s="63" t="str">
        <f aca="false">'Ведомственная структура '!C189</f>
        <v>01</v>
      </c>
      <c r="C216" s="63" t="str">
        <f aca="false">'Ведомственная структура '!D189</f>
        <v>13</v>
      </c>
      <c r="D216" s="63" t="str">
        <f aca="false">'Ведомственная структура '!E189</f>
        <v>89 0 00 54690</v>
      </c>
      <c r="E216" s="63" t="str">
        <f aca="false">'Ведомственная структура '!F189</f>
        <v>244</v>
      </c>
      <c r="F216" s="63" t="str">
        <f aca="false">'Ведомственная структура '!G189</f>
        <v>2</v>
      </c>
      <c r="G216" s="228"/>
      <c r="H216" s="228"/>
      <c r="I216" s="228"/>
      <c r="J216" s="228"/>
      <c r="K216" s="203" t="n">
        <f aca="false">'Ведомственная структура '!N189</f>
        <v>0</v>
      </c>
      <c r="L216" s="203" t="n">
        <f aca="false">'Ведомственная структура '!O189</f>
        <v>0</v>
      </c>
      <c r="M216" s="203" t="n">
        <f aca="false">'Ведомственная структура '!P189</f>
        <v>0</v>
      </c>
    </row>
    <row r="217" customFormat="false" ht="14.45" hidden="false" customHeight="true" outlineLevel="0" collapsed="false">
      <c r="A217" s="220" t="str">
        <f aca="false">'Ведомственная структура '!A190</f>
        <v>Целевые программы муниципальных образований</v>
      </c>
      <c r="B217" s="210" t="str">
        <f aca="false">'Ведомственная структура '!C190</f>
        <v>01</v>
      </c>
      <c r="C217" s="210" t="str">
        <f aca="false">'Ведомственная структура '!D190</f>
        <v>13</v>
      </c>
      <c r="D217" s="210" t="str">
        <f aca="false">'Ведомственная структура '!E190</f>
        <v>00 0 00 00000</v>
      </c>
      <c r="E217" s="210" t="str">
        <f aca="false">'Ведомственная структура '!F190</f>
        <v>000</v>
      </c>
      <c r="F217" s="230"/>
      <c r="G217" s="211" t="e">
        <f aca="false">G218+G226+G237+#REF!</f>
        <v>#VALUE!</v>
      </c>
      <c r="H217" s="211" t="e">
        <f aca="false">H218+H226+H237+#REF!</f>
        <v>#VALUE!</v>
      </c>
      <c r="I217" s="211" t="e">
        <f aca="false">I218+I226+I237+#REF!</f>
        <v>#VALUE!</v>
      </c>
      <c r="J217" s="211" t="e">
        <f aca="false">J218+J226+J237+#REF!</f>
        <v>#VALUE!</v>
      </c>
      <c r="K217" s="211" t="n">
        <f aca="false">K226</f>
        <v>0</v>
      </c>
      <c r="L217" s="211" t="n">
        <f aca="false">L226</f>
        <v>0</v>
      </c>
      <c r="M217" s="211" t="n">
        <f aca="false">M226</f>
        <v>0</v>
      </c>
    </row>
    <row r="218" customFormat="false" ht="34.5" hidden="true" customHeight="true" outlineLevel="0" collapsed="false">
      <c r="A218" s="231" t="str">
        <f aca="false">'Ведомственная структура '!A191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18" s="63" t="str">
        <f aca="false">'Ведомственная структура '!C191</f>
        <v>01</v>
      </c>
      <c r="C218" s="63" t="str">
        <f aca="false">'Ведомственная структура '!D191</f>
        <v>13</v>
      </c>
      <c r="D218" s="63" t="str">
        <f aca="false">'Ведомственная структура '!E191</f>
        <v>П1 0 00 19011</v>
      </c>
      <c r="E218" s="63" t="str">
        <f aca="false">'Ведомственная структура '!F191</f>
        <v>000</v>
      </c>
      <c r="F218" s="63"/>
      <c r="G218" s="100" t="n">
        <f aca="false">G219+G222</f>
        <v>458.8</v>
      </c>
      <c r="H218" s="100" t="n">
        <f aca="false">H219+H222</f>
        <v>0</v>
      </c>
      <c r="I218" s="100" t="n">
        <f aca="false">I219+I222</f>
        <v>0</v>
      </c>
      <c r="J218" s="100" t="n">
        <f aca="false">J219+J222</f>
        <v>-458.8</v>
      </c>
      <c r="K218" s="100" t="n">
        <f aca="false">K219+K222</f>
        <v>0</v>
      </c>
      <c r="L218" s="100" t="n">
        <f aca="false">L219+L222</f>
        <v>0</v>
      </c>
      <c r="M218" s="100" t="n">
        <f aca="false">M219+M222</f>
        <v>0</v>
      </c>
    </row>
    <row r="219" customFormat="false" ht="16.5" hidden="true" customHeight="true" outlineLevel="0" collapsed="false">
      <c r="A219" s="231" t="str">
        <f aca="false">'Ведомственная структура '!A193</f>
        <v>Закупка товаров, работ и услуг для государственных (муниципальных) нужд</v>
      </c>
      <c r="B219" s="63" t="str">
        <f aca="false">'Ведомственная структура '!C193</f>
        <v>01</v>
      </c>
      <c r="C219" s="63" t="str">
        <f aca="false">'Ведомственная структура '!D193</f>
        <v>13</v>
      </c>
      <c r="D219" s="63" t="str">
        <f aca="false">'Ведомственная структура '!E193</f>
        <v>П1 0 00 19011</v>
      </c>
      <c r="E219" s="63" t="str">
        <f aca="false">'Ведомственная структура '!F193</f>
        <v>200</v>
      </c>
      <c r="F219" s="63"/>
      <c r="G219" s="100" t="n">
        <f aca="false">G220</f>
        <v>458.8</v>
      </c>
      <c r="H219" s="100" t="n">
        <f aca="false">H220</f>
        <v>0</v>
      </c>
      <c r="I219" s="100" t="n">
        <f aca="false">I220</f>
        <v>0</v>
      </c>
      <c r="J219" s="100" t="n">
        <f aca="false">J220</f>
        <v>-458.8</v>
      </c>
      <c r="K219" s="100" t="n">
        <f aca="false">K220</f>
        <v>0</v>
      </c>
      <c r="L219" s="100" t="n">
        <f aca="false">L220</f>
        <v>0</v>
      </c>
      <c r="M219" s="100" t="n">
        <f aca="false">M220</f>
        <v>0</v>
      </c>
    </row>
    <row r="220" customFormat="false" ht="17.25" hidden="true" customHeight="true" outlineLevel="0" collapsed="false">
      <c r="A220" s="231" t="str">
        <f aca="false">'Ведомственная структура '!A194</f>
        <v>Иные закупки товаров, работ и услуг для обеспечения государственных (муниципальных) нужд</v>
      </c>
      <c r="B220" s="63" t="str">
        <f aca="false">'Ведомственная структура '!C194</f>
        <v>01</v>
      </c>
      <c r="C220" s="63" t="str">
        <f aca="false">'Ведомственная структура '!D194</f>
        <v>13</v>
      </c>
      <c r="D220" s="63" t="str">
        <f aca="false">'Ведомственная структура '!E194</f>
        <v>П1 0 00 19011</v>
      </c>
      <c r="E220" s="63" t="str">
        <f aca="false">'Ведомственная структура '!F194</f>
        <v>240</v>
      </c>
      <c r="F220" s="63"/>
      <c r="G220" s="100" t="n">
        <f aca="false">G221</f>
        <v>458.8</v>
      </c>
      <c r="H220" s="100" t="n">
        <f aca="false">H221</f>
        <v>0</v>
      </c>
      <c r="I220" s="100" t="n">
        <f aca="false">I221</f>
        <v>0</v>
      </c>
      <c r="J220" s="100" t="n">
        <f aca="false">J221</f>
        <v>-458.8</v>
      </c>
      <c r="K220" s="100" t="n">
        <f aca="false">K221</f>
        <v>0</v>
      </c>
      <c r="L220" s="100" t="n">
        <f aca="false">L221</f>
        <v>0</v>
      </c>
      <c r="M220" s="100" t="n">
        <f aca="false">M221</f>
        <v>0</v>
      </c>
    </row>
    <row r="221" customFormat="false" ht="33" hidden="true" customHeight="true" outlineLevel="0" collapsed="false">
      <c r="A221" s="197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21" s="63" t="str">
        <f aca="false">'Ведомственная структура '!C196</f>
        <v>01</v>
      </c>
      <c r="C221" s="63" t="str">
        <f aca="false">'Ведомственная структура '!D196</f>
        <v>13</v>
      </c>
      <c r="D221" s="63" t="str">
        <f aca="false">'Ведомственная структура '!E196</f>
        <v>П1 0 00 19011</v>
      </c>
      <c r="E221" s="63" t="str">
        <f aca="false">'Ведомственная структура '!F196</f>
        <v>244</v>
      </c>
      <c r="F221" s="63" t="str">
        <f aca="false">'Ведомственная структура '!G196</f>
        <v>1</v>
      </c>
      <c r="G221" s="203" t="n">
        <f aca="false">'Ведомственная структура '!L196+'Ведомственная структура '!L1247</f>
        <v>458.8</v>
      </c>
      <c r="H221" s="203"/>
      <c r="I221" s="204"/>
      <c r="J221" s="203" t="n">
        <f aca="false">'Ведомственная структура '!M1247+'Ведомственная структура '!M196</f>
        <v>-458.8</v>
      </c>
      <c r="K221" s="203" t="n">
        <f aca="false">'Ведомственная структура '!N196</f>
        <v>0</v>
      </c>
      <c r="L221" s="203" t="n">
        <f aca="false">'Ведомственная структура '!O196</f>
        <v>0</v>
      </c>
      <c r="M221" s="203" t="n">
        <f aca="false">'Ведомственная структура '!P196</f>
        <v>0</v>
      </c>
    </row>
    <row r="222" customFormat="false" ht="33.75" hidden="true" customHeight="true" outlineLevel="0" collapsed="false">
      <c r="A222" s="197" t="str">
        <f aca="false">'Ведомственная структура '!A202</f>
        <v>Иные бюджетные ассигнования</v>
      </c>
      <c r="B222" s="63" t="str">
        <f aca="false">'Ведомственная структура '!C202</f>
        <v>01</v>
      </c>
      <c r="C222" s="63" t="str">
        <f aca="false">'Ведомственная структура '!D202</f>
        <v>13</v>
      </c>
      <c r="D222" s="63" t="str">
        <f aca="false">'Ведомственная структура '!E202</f>
        <v>П1 0 00 19011</v>
      </c>
      <c r="E222" s="63" t="str">
        <f aca="false">'Ведомственная структура '!F202</f>
        <v>800</v>
      </c>
      <c r="F222" s="63" t="n">
        <f aca="false">'Ведомственная структура '!G202</f>
        <v>0</v>
      </c>
      <c r="G222" s="100" t="n">
        <f aca="false">G223</f>
        <v>0</v>
      </c>
      <c r="H222" s="100" t="n">
        <f aca="false">H223</f>
        <v>0</v>
      </c>
      <c r="I222" s="100" t="n">
        <f aca="false">I223</f>
        <v>0</v>
      </c>
      <c r="J222" s="100" t="n">
        <f aca="false">J223</f>
        <v>0</v>
      </c>
      <c r="K222" s="100" t="n">
        <f aca="false">K223</f>
        <v>0</v>
      </c>
      <c r="L222" s="100" t="n">
        <f aca="false">L223</f>
        <v>0</v>
      </c>
      <c r="M222" s="100" t="n">
        <f aca="false">M223</f>
        <v>0</v>
      </c>
    </row>
    <row r="223" customFormat="false" ht="14.45" hidden="true" customHeight="true" outlineLevel="0" collapsed="false">
      <c r="A223" s="197" t="n">
        <f aca="false">'Ведомственная структура '!A203</f>
        <v>0</v>
      </c>
      <c r="B223" s="63" t="n">
        <f aca="false">'Ведомственная структура '!C203</f>
        <v>0</v>
      </c>
      <c r="C223" s="63" t="n">
        <f aca="false">'Ведомственная структура '!D203</f>
        <v>0</v>
      </c>
      <c r="D223" s="63" t="n">
        <f aca="false">'Ведомственная структура '!E203</f>
        <v>0</v>
      </c>
      <c r="E223" s="63" t="n">
        <f aca="false">'Ведомственная структура '!F203</f>
        <v>0</v>
      </c>
      <c r="F223" s="63" t="n">
        <f aca="false">'Ведомственная структура '!G203</f>
        <v>0</v>
      </c>
      <c r="G223" s="100" t="n">
        <f aca="false">G224</f>
        <v>0</v>
      </c>
      <c r="H223" s="203"/>
      <c r="I223" s="204"/>
      <c r="J223" s="100" t="n">
        <f aca="false">J224</f>
        <v>0</v>
      </c>
      <c r="K223" s="226" t="n">
        <f aca="false">'Ведомственная структура '!N203</f>
        <v>0</v>
      </c>
      <c r="L223" s="226" t="n">
        <f aca="false">'Ведомственная структура '!O203</f>
        <v>0</v>
      </c>
      <c r="M223" s="226" t="n">
        <f aca="false">'Ведомственная структура '!P203</f>
        <v>0</v>
      </c>
    </row>
    <row r="224" customFormat="false" ht="14.45" hidden="true" customHeight="true" outlineLevel="0" collapsed="false">
      <c r="A224" s="197" t="n">
        <f aca="false">'Ведомственная структура '!A200</f>
        <v>0</v>
      </c>
      <c r="B224" s="63" t="n">
        <f aca="false">'Ведомственная структура '!C200</f>
        <v>0</v>
      </c>
      <c r="C224" s="63" t="n">
        <f aca="false">'Ведомственная структура '!D200</f>
        <v>0</v>
      </c>
      <c r="D224" s="63" t="n">
        <f aca="false">'Ведомственная структура '!E200</f>
        <v>0</v>
      </c>
      <c r="E224" s="63" t="n">
        <f aca="false">'Ведомственная структура '!F200</f>
        <v>0</v>
      </c>
      <c r="F224" s="63"/>
      <c r="G224" s="100" t="n">
        <f aca="false">G225</f>
        <v>0</v>
      </c>
      <c r="H224" s="203"/>
      <c r="I224" s="204"/>
      <c r="J224" s="100" t="n">
        <f aca="false">J225</f>
        <v>0</v>
      </c>
      <c r="K224" s="100" t="n">
        <f aca="false">K225</f>
        <v>0</v>
      </c>
      <c r="L224" s="100" t="n">
        <f aca="false">L225</f>
        <v>0</v>
      </c>
      <c r="M224" s="100" t="n">
        <f aca="false">M225</f>
        <v>0</v>
      </c>
    </row>
    <row r="225" customFormat="false" ht="14.45" hidden="true" customHeight="true" outlineLevel="0" collapsed="false">
      <c r="A225" s="197" t="n">
        <f aca="false">'Ведомственная структура '!A201</f>
        <v>0</v>
      </c>
      <c r="B225" s="63" t="n">
        <f aca="false">'Ведомственная структура '!C201</f>
        <v>0</v>
      </c>
      <c r="C225" s="63" t="n">
        <f aca="false">'Ведомственная структура '!D201</f>
        <v>0</v>
      </c>
      <c r="D225" s="63" t="n">
        <f aca="false">'Ведомственная структура '!E201</f>
        <v>0</v>
      </c>
      <c r="E225" s="63" t="n">
        <f aca="false">'Ведомственная структура '!F201</f>
        <v>0</v>
      </c>
      <c r="F225" s="63" t="str">
        <f aca="false">'Ведомственная структура '!G213</f>
        <v>1</v>
      </c>
      <c r="G225" s="203" t="n">
        <f aca="false">'Ведомственная структура '!J201</f>
        <v>0</v>
      </c>
      <c r="H225" s="203"/>
      <c r="I225" s="204"/>
      <c r="J225" s="203" t="n">
        <f aca="false">'Ведомственная структура '!M201</f>
        <v>0</v>
      </c>
      <c r="K225" s="203" t="n">
        <f aca="false">'Ведомственная структура '!N201</f>
        <v>0</v>
      </c>
      <c r="L225" s="203" t="n">
        <f aca="false">'Ведомственная структура '!O201</f>
        <v>0</v>
      </c>
      <c r="M225" s="203" t="n">
        <f aca="false">'Ведомственная структура '!P201</f>
        <v>0</v>
      </c>
    </row>
    <row r="226" customFormat="false" ht="37.5" hidden="false" customHeight="true" outlineLevel="0" collapsed="false">
      <c r="A226" s="197" t="str">
        <f aca="false">'Ведомственная структура '!A204</f>
        <v>Муниципальная программа Новосильского района" Обеспечение законности и правопорядка на территории Новосильского района"</v>
      </c>
      <c r="B226" s="63" t="str">
        <f aca="false">'Ведомственная структура '!C204</f>
        <v>01</v>
      </c>
      <c r="C226" s="63" t="str">
        <f aca="false">'Ведомственная структура '!D204</f>
        <v>13</v>
      </c>
      <c r="D226" s="63" t="str">
        <f aca="false">'Ведомственная структура '!E204</f>
        <v>590 00 19119</v>
      </c>
      <c r="E226" s="63" t="str">
        <f aca="false">'Ведомственная структура '!F204</f>
        <v>000</v>
      </c>
      <c r="F226" s="63"/>
      <c r="G226" s="100" t="n">
        <f aca="false">G227</f>
        <v>35</v>
      </c>
      <c r="H226" s="100" t="n">
        <f aca="false">H227</f>
        <v>0</v>
      </c>
      <c r="I226" s="100" t="n">
        <f aca="false">I227</f>
        <v>0</v>
      </c>
      <c r="J226" s="100" t="n">
        <f aca="false">J227</f>
        <v>-35</v>
      </c>
      <c r="K226" s="100" t="n">
        <f aca="false">K227</f>
        <v>0</v>
      </c>
      <c r="L226" s="100" t="n">
        <f aca="false">L227</f>
        <v>0</v>
      </c>
      <c r="M226" s="100" t="n">
        <f aca="false">M227</f>
        <v>0</v>
      </c>
    </row>
    <row r="227" customFormat="false" ht="36" hidden="false" customHeight="true" outlineLevel="0" collapsed="false">
      <c r="A227" s="197" t="str">
        <f aca="false">'Ведомственная структура '!A205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27" s="63" t="str">
        <f aca="false">'Ведомственная структура '!C205</f>
        <v>01</v>
      </c>
      <c r="C227" s="63" t="str">
        <f aca="false">'Ведомственная структура '!D205</f>
        <v>13</v>
      </c>
      <c r="D227" s="63" t="str">
        <f aca="false">'Ведомственная структура '!E205</f>
        <v>590 02 19119</v>
      </c>
      <c r="E227" s="63" t="str">
        <f aca="false">'Ведомственная структура '!F205</f>
        <v>000</v>
      </c>
      <c r="F227" s="63"/>
      <c r="G227" s="100" t="n">
        <f aca="false">G228</f>
        <v>35</v>
      </c>
      <c r="H227" s="100" t="n">
        <f aca="false">H228</f>
        <v>0</v>
      </c>
      <c r="I227" s="100" t="n">
        <f aca="false">I228</f>
        <v>0</v>
      </c>
      <c r="J227" s="100" t="n">
        <f aca="false">J228</f>
        <v>-35</v>
      </c>
      <c r="K227" s="100" t="n">
        <f aca="false">K228</f>
        <v>0</v>
      </c>
      <c r="L227" s="100" t="n">
        <f aca="false">L228</f>
        <v>0</v>
      </c>
      <c r="M227" s="100" t="n">
        <f aca="false">M228</f>
        <v>0</v>
      </c>
    </row>
    <row r="228" customFormat="false" ht="18.75" hidden="false" customHeight="true" outlineLevel="0" collapsed="false">
      <c r="A228" s="197" t="str">
        <f aca="false">'Ведомственная структура '!A20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28" s="63" t="str">
        <f aca="false">'Ведомственная структура '!C206</f>
        <v>01</v>
      </c>
      <c r="C228" s="63" t="str">
        <f aca="false">'Ведомственная структура '!D206</f>
        <v>13</v>
      </c>
      <c r="D228" s="63" t="str">
        <f aca="false">'Ведомственная структура '!E206</f>
        <v>590 02 19119</v>
      </c>
      <c r="E228" s="63" t="str">
        <f aca="false">'Ведомственная структура '!F206</f>
        <v>000</v>
      </c>
      <c r="F228" s="63"/>
      <c r="G228" s="100" t="n">
        <f aca="false">G229</f>
        <v>35</v>
      </c>
      <c r="H228" s="100" t="n">
        <f aca="false">H229</f>
        <v>0</v>
      </c>
      <c r="I228" s="100" t="n">
        <f aca="false">I229</f>
        <v>0</v>
      </c>
      <c r="J228" s="100" t="n">
        <f aca="false">J229</f>
        <v>-35</v>
      </c>
      <c r="K228" s="100" t="n">
        <f aca="false">K229</f>
        <v>0</v>
      </c>
      <c r="L228" s="100" t="n">
        <f aca="false">L229</f>
        <v>0</v>
      </c>
      <c r="M228" s="100" t="n">
        <f aca="false">M229</f>
        <v>0</v>
      </c>
    </row>
    <row r="229" customFormat="false" ht="30" hidden="false" customHeight="true" outlineLevel="0" collapsed="false">
      <c r="A229" s="197" t="str">
        <f aca="false">'Ведомственная структура '!A207</f>
        <v>Иные закупки товаров, работ и услуг для обеспечения государственных (муниципальных) нужд</v>
      </c>
      <c r="B229" s="63" t="str">
        <f aca="false">'Ведомственная структура '!C207</f>
        <v>01</v>
      </c>
      <c r="C229" s="63" t="str">
        <f aca="false">'Ведомственная структура '!D207</f>
        <v>13</v>
      </c>
      <c r="D229" s="63" t="str">
        <f aca="false">'Ведомственная структура '!E207</f>
        <v>590 02 19119</v>
      </c>
      <c r="E229" s="63" t="str">
        <f aca="false">'Ведомственная структура '!F207</f>
        <v>240</v>
      </c>
      <c r="F229" s="63"/>
      <c r="G229" s="100" t="n">
        <f aca="false">G230</f>
        <v>35</v>
      </c>
      <c r="H229" s="100" t="n">
        <f aca="false">H230</f>
        <v>0</v>
      </c>
      <c r="I229" s="100" t="n">
        <f aca="false">I230</f>
        <v>0</v>
      </c>
      <c r="J229" s="100" t="n">
        <f aca="false">J230</f>
        <v>-35</v>
      </c>
      <c r="K229" s="100" t="n">
        <f aca="false">K230</f>
        <v>0</v>
      </c>
      <c r="L229" s="100" t="n">
        <f aca="false">L230</f>
        <v>0</v>
      </c>
      <c r="M229" s="100" t="n">
        <f aca="false">M230</f>
        <v>0</v>
      </c>
    </row>
    <row r="230" customFormat="false" ht="39.75" hidden="false" customHeight="true" outlineLevel="0" collapsed="false">
      <c r="A230" s="197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230" s="63" t="str">
        <f aca="false">'Ведомственная структура '!C208</f>
        <v>01</v>
      </c>
      <c r="C230" s="63" t="str">
        <f aca="false">'Ведомственная структура '!D208</f>
        <v>13</v>
      </c>
      <c r="D230" s="63" t="str">
        <f aca="false">'Ведомственная структура '!E208</f>
        <v>590 02 19119</v>
      </c>
      <c r="E230" s="63" t="str">
        <f aca="false">'Ведомственная структура '!F208</f>
        <v>244</v>
      </c>
      <c r="F230" s="63" t="str">
        <f aca="false">'Ведомственная структура '!G208</f>
        <v>1</v>
      </c>
      <c r="G230" s="203" t="n">
        <f aca="false">'Ведомственная структура '!L208</f>
        <v>35</v>
      </c>
      <c r="H230" s="203"/>
      <c r="I230" s="204"/>
      <c r="J230" s="203" t="n">
        <f aca="false">'Ведомственная структура '!M208</f>
        <v>-35</v>
      </c>
      <c r="K230" s="203" t="n">
        <f aca="false">'Ведомственная структура '!N208</f>
        <v>0</v>
      </c>
      <c r="L230" s="203" t="n">
        <f aca="false">'Ведомственная структура '!O208</f>
        <v>0</v>
      </c>
      <c r="M230" s="203" t="n">
        <f aca="false">'Ведомственная структура '!P208</f>
        <v>0</v>
      </c>
    </row>
    <row r="231" customFormat="false" ht="28.5" hidden="true" customHeight="true" outlineLevel="0" collapsed="false">
      <c r="A231" s="197" t="str">
        <f aca="false">'Ведомственная структура '!A209</f>
        <v>Муниципальная программа " Развитие системы комплексной безопасности в Новосильском районе на 2014-2016 годы"</v>
      </c>
      <c r="B231" s="63" t="str">
        <f aca="false">'Ведомственная структура '!C209</f>
        <v>01</v>
      </c>
      <c r="C231" s="63" t="str">
        <f aca="false">'Ведомственная структура '!D209</f>
        <v>13</v>
      </c>
      <c r="D231" s="63" t="str">
        <f aca="false">'Ведомственная структура '!E209</f>
        <v>П2 0 00 19002</v>
      </c>
      <c r="E231" s="63" t="str">
        <f aca="false">'Ведомственная структура '!F209</f>
        <v>000</v>
      </c>
      <c r="F231" s="63"/>
      <c r="G231" s="100" t="n">
        <f aca="false">G235</f>
        <v>116.5</v>
      </c>
      <c r="H231" s="203"/>
      <c r="I231" s="204"/>
      <c r="J231" s="100" t="n">
        <f aca="false">J235</f>
        <v>0</v>
      </c>
      <c r="K231" s="100" t="n">
        <f aca="false">K235</f>
        <v>0</v>
      </c>
      <c r="L231" s="100" t="n">
        <f aca="false">L235</f>
        <v>0</v>
      </c>
      <c r="M231" s="100" t="n">
        <f aca="false">M235</f>
        <v>0</v>
      </c>
    </row>
    <row r="232" customFormat="false" ht="36" hidden="true" customHeight="true" outlineLevel="0" collapsed="false">
      <c r="A232" s="197" t="str">
        <f aca="false">'Ведомственная структура '!A210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32" s="63" t="str">
        <f aca="false">'Ведомственная структура '!C210</f>
        <v>01</v>
      </c>
      <c r="C232" s="63" t="str">
        <f aca="false">'Ведомственная структура '!D210</f>
        <v>13</v>
      </c>
      <c r="D232" s="63" t="str">
        <f aca="false">'Ведомственная структура '!E210</f>
        <v>П2 0 00 19002</v>
      </c>
      <c r="E232" s="63" t="str">
        <f aca="false">'Ведомственная структура '!F210</f>
        <v>000</v>
      </c>
      <c r="F232" s="63"/>
      <c r="G232" s="100" t="n">
        <f aca="false">G233</f>
        <v>116.5</v>
      </c>
      <c r="H232" s="203"/>
      <c r="I232" s="204"/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  <c r="M232" s="100" t="n">
        <f aca="false">M233</f>
        <v>0</v>
      </c>
    </row>
    <row r="233" customFormat="false" ht="14.45" hidden="true" customHeight="true" outlineLevel="0" collapsed="false">
      <c r="A233" s="197" t="str">
        <f aca="false">'Ведомственная структура '!A211</f>
        <v>Закупка товаров, работ и услуг для государственных (муниципальных) нужд</v>
      </c>
      <c r="B233" s="63" t="str">
        <f aca="false">'Ведомственная структура '!C211</f>
        <v>01</v>
      </c>
      <c r="C233" s="63" t="str">
        <f aca="false">'Ведомственная структура '!D211</f>
        <v>13</v>
      </c>
      <c r="D233" s="63" t="str">
        <f aca="false">'Ведомственная структура '!E211</f>
        <v>П2 0 00 19002</v>
      </c>
      <c r="E233" s="63" t="str">
        <f aca="false">'Ведомственная структура '!F211</f>
        <v>200</v>
      </c>
      <c r="F233" s="63"/>
      <c r="G233" s="100" t="n">
        <f aca="false">G234</f>
        <v>116.5</v>
      </c>
      <c r="H233" s="203"/>
      <c r="I233" s="204"/>
      <c r="J233" s="100" t="n">
        <f aca="false">J234</f>
        <v>0</v>
      </c>
      <c r="K233" s="100" t="n">
        <f aca="false">K234</f>
        <v>0</v>
      </c>
      <c r="L233" s="100" t="n">
        <f aca="false">L234</f>
        <v>0</v>
      </c>
      <c r="M233" s="100" t="n">
        <f aca="false">M234</f>
        <v>0</v>
      </c>
    </row>
    <row r="234" customFormat="false" ht="14.45" hidden="true" customHeight="true" outlineLevel="0" collapsed="false">
      <c r="A234" s="197" t="str">
        <f aca="false">'Ведомственная структура '!A212</f>
        <v>Иные закупки товаров, работ и услуг для обеспечения государственных (муниципальных) нужд</v>
      </c>
      <c r="B234" s="63" t="str">
        <f aca="false">'Ведомственная структура '!C212</f>
        <v>01</v>
      </c>
      <c r="C234" s="63" t="str">
        <f aca="false">'Ведомственная структура '!D212</f>
        <v>13</v>
      </c>
      <c r="D234" s="63" t="str">
        <f aca="false">'Ведомственная структура '!E212</f>
        <v>П2 0 00 19002</v>
      </c>
      <c r="E234" s="63" t="str">
        <f aca="false">'Ведомственная структура '!F212</f>
        <v>240</v>
      </c>
      <c r="F234" s="63"/>
      <c r="G234" s="100" t="n">
        <f aca="false">G235</f>
        <v>116.5</v>
      </c>
      <c r="H234" s="203"/>
      <c r="I234" s="204"/>
      <c r="J234" s="100" t="n">
        <f aca="false">J235</f>
        <v>0</v>
      </c>
      <c r="K234" s="100" t="n">
        <f aca="false">K235</f>
        <v>0</v>
      </c>
      <c r="L234" s="100" t="n">
        <f aca="false">L235</f>
        <v>0</v>
      </c>
      <c r="M234" s="100" t="n">
        <f aca="false">M235</f>
        <v>0</v>
      </c>
    </row>
    <row r="235" customFormat="false" ht="14.45" hidden="true" customHeight="true" outlineLevel="0" collapsed="false">
      <c r="A235" s="197" t="str">
        <f aca="false">'Ведомственная структура '!A213</f>
        <v>Прочая закупка товаров, работ и услуг для обеспечения государственных (муниципальных) нужд</v>
      </c>
      <c r="B235" s="63" t="str">
        <f aca="false">'Ведомственная структура '!C213</f>
        <v>01</v>
      </c>
      <c r="C235" s="63" t="str">
        <f aca="false">'Ведомственная структура '!D213</f>
        <v>13</v>
      </c>
      <c r="D235" s="63" t="str">
        <f aca="false">'Ведомственная структура '!E213</f>
        <v>П2 0 00 19002</v>
      </c>
      <c r="E235" s="63" t="str">
        <f aca="false">'Ведомственная структура '!F213</f>
        <v>244</v>
      </c>
      <c r="F235" s="63" t="str">
        <f aca="false">'Ведомственная структура '!G213</f>
        <v>1</v>
      </c>
      <c r="G235" s="203" t="n">
        <f aca="false">'Ведомственная структура '!J213</f>
        <v>116.5</v>
      </c>
      <c r="H235" s="203"/>
      <c r="I235" s="204"/>
      <c r="J235" s="203" t="n">
        <f aca="false">'Ведомственная структура '!M213</f>
        <v>0</v>
      </c>
      <c r="K235" s="203" t="n">
        <f aca="false">'Ведомственная структура '!N213</f>
        <v>0</v>
      </c>
      <c r="L235" s="203" t="n">
        <f aca="false">'Ведомственная структура '!O213</f>
        <v>0</v>
      </c>
      <c r="M235" s="203" t="n">
        <f aca="false">'Ведомственная структура '!P213</f>
        <v>0</v>
      </c>
    </row>
    <row r="236" customFormat="false" ht="33.75" hidden="true" customHeight="true" outlineLevel="0" collapsed="false">
      <c r="A236" s="197" t="str">
        <f aca="false">'Ведомственная структура '!A21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36" s="63" t="str">
        <f aca="false">'Ведомственная структура '!C214</f>
        <v>01</v>
      </c>
      <c r="C236" s="63" t="str">
        <f aca="false">'Ведомственная структура '!D214</f>
        <v>13</v>
      </c>
      <c r="D236" s="63" t="str">
        <f aca="false">'Ведомственная структура '!E214</f>
        <v>51 0 00 00000</v>
      </c>
      <c r="E236" s="63" t="n">
        <f aca="false">'Ведомственная структура '!F214</f>
        <v>0</v>
      </c>
      <c r="F236" s="225"/>
      <c r="G236" s="232"/>
      <c r="H236" s="232"/>
      <c r="I236" s="233"/>
      <c r="J236" s="232"/>
      <c r="K236" s="108" t="n">
        <f aca="false">K237</f>
        <v>0</v>
      </c>
      <c r="L236" s="108" t="n">
        <f aca="false">L237</f>
        <v>0</v>
      </c>
      <c r="M236" s="108" t="n">
        <f aca="false">M237</f>
        <v>0</v>
      </c>
    </row>
    <row r="237" customFormat="false" ht="29.25" hidden="true" customHeight="true" outlineLevel="0" collapsed="false">
      <c r="A237" s="197" t="str">
        <f aca="false">'Ведомственная структура '!A21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7" s="63" t="str">
        <f aca="false">'Ведомственная структура '!C215</f>
        <v>01</v>
      </c>
      <c r="C237" s="63" t="str">
        <f aca="false">'Ведомственная структура '!D215</f>
        <v>13</v>
      </c>
      <c r="D237" s="63" t="str">
        <f aca="false">'Ведомственная структура '!E215</f>
        <v>51 1 00 00000</v>
      </c>
      <c r="E237" s="63" t="str">
        <f aca="false">'Ведомственная структура '!F215</f>
        <v>000</v>
      </c>
      <c r="F237" s="63"/>
      <c r="G237" s="100" t="n">
        <f aca="false">G238</f>
        <v>0</v>
      </c>
      <c r="H237" s="100" t="n">
        <f aca="false">H238</f>
        <v>0</v>
      </c>
      <c r="I237" s="100" t="n">
        <f aca="false">I238</f>
        <v>0</v>
      </c>
      <c r="J237" s="100" t="n">
        <f aca="false">J238</f>
        <v>0</v>
      </c>
      <c r="K237" s="100" t="n">
        <f aca="false">K238</f>
        <v>0</v>
      </c>
      <c r="L237" s="100" t="n">
        <f aca="false">L238</f>
        <v>0</v>
      </c>
      <c r="M237" s="100" t="n">
        <f aca="false">M238</f>
        <v>0</v>
      </c>
    </row>
    <row r="238" customFormat="false" ht="46.5" hidden="true" customHeight="true" outlineLevel="0" collapsed="false">
      <c r="A238" s="197" t="str">
        <f aca="false">'Ведомственная структура '!A21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8" s="63" t="str">
        <f aca="false">'Ведомственная структура '!C216</f>
        <v>01</v>
      </c>
      <c r="C238" s="63" t="str">
        <f aca="false">'Ведомственная структура '!D216</f>
        <v>13</v>
      </c>
      <c r="D238" s="63" t="str">
        <f aca="false">'Ведомственная структура '!E216</f>
        <v>51 1 00 19013</v>
      </c>
      <c r="E238" s="63" t="str">
        <f aca="false">'Ведомственная структура '!F216</f>
        <v>000</v>
      </c>
      <c r="F238" s="63"/>
      <c r="G238" s="100" t="n">
        <f aca="false">G239</f>
        <v>0</v>
      </c>
      <c r="H238" s="100" t="n">
        <f aca="false">H239</f>
        <v>0</v>
      </c>
      <c r="I238" s="100" t="n">
        <f aca="false">I239</f>
        <v>0</v>
      </c>
      <c r="J238" s="100" t="n">
        <f aca="false">J239</f>
        <v>0</v>
      </c>
      <c r="K238" s="100" t="n">
        <f aca="false">K239+K242</f>
        <v>0</v>
      </c>
      <c r="L238" s="100" t="n">
        <f aca="false">L239+L242</f>
        <v>0</v>
      </c>
      <c r="M238" s="100" t="n">
        <f aca="false">M239+M242</f>
        <v>0</v>
      </c>
    </row>
    <row r="239" customFormat="false" ht="14.25" hidden="true" customHeight="true" outlineLevel="0" collapsed="false">
      <c r="A239" s="197" t="str">
        <f aca="false">'Ведомственная структура '!A217</f>
        <v>Закупка товаров, работ и услуг для государственных (муниципальных) нужд</v>
      </c>
      <c r="B239" s="63" t="str">
        <f aca="false">'Ведомственная структура '!C217</f>
        <v>01</v>
      </c>
      <c r="C239" s="63" t="str">
        <f aca="false">'Ведомственная структура '!D217</f>
        <v>13</v>
      </c>
      <c r="D239" s="63" t="str">
        <f aca="false">'Ведомственная структура '!E217</f>
        <v>51 1 00 19013</v>
      </c>
      <c r="E239" s="63" t="str">
        <f aca="false">'Ведомственная структура '!F217</f>
        <v>200</v>
      </c>
      <c r="F239" s="63"/>
      <c r="G239" s="100" t="n">
        <f aca="false">G240</f>
        <v>0</v>
      </c>
      <c r="H239" s="100" t="n">
        <f aca="false">H240</f>
        <v>0</v>
      </c>
      <c r="I239" s="100" t="n">
        <f aca="false">I240</f>
        <v>0</v>
      </c>
      <c r="J239" s="100" t="n">
        <f aca="false">J240</f>
        <v>0</v>
      </c>
      <c r="K239" s="100" t="n">
        <f aca="false">K240</f>
        <v>0</v>
      </c>
      <c r="L239" s="100" t="n">
        <f aca="false">L240</f>
        <v>0</v>
      </c>
      <c r="M239" s="100" t="n">
        <f aca="false">M240</f>
        <v>0</v>
      </c>
    </row>
    <row r="240" customFormat="false" ht="26.25" hidden="true" customHeight="true" outlineLevel="0" collapsed="false">
      <c r="A240" s="197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40" s="63" t="str">
        <f aca="false">'Ведомственная структура '!C218</f>
        <v>01</v>
      </c>
      <c r="C240" s="63" t="str">
        <f aca="false">'Ведомственная структура '!D218</f>
        <v>13</v>
      </c>
      <c r="D240" s="63" t="str">
        <f aca="false">'Ведомственная структура '!E218</f>
        <v>51 1 00 19013</v>
      </c>
      <c r="E240" s="63" t="str">
        <f aca="false">'Ведомственная структура '!F218</f>
        <v>240</v>
      </c>
      <c r="F240" s="63"/>
      <c r="G240" s="100" t="n">
        <f aca="false">G241</f>
        <v>0</v>
      </c>
      <c r="H240" s="100" t="n">
        <f aca="false">H241</f>
        <v>0</v>
      </c>
      <c r="I240" s="100" t="n">
        <f aca="false">I241</f>
        <v>0</v>
      </c>
      <c r="J240" s="100" t="n">
        <f aca="false">J241</f>
        <v>0</v>
      </c>
      <c r="K240" s="100" t="n">
        <f aca="false">K241</f>
        <v>0</v>
      </c>
      <c r="L240" s="100" t="n">
        <f aca="false">L241</f>
        <v>0</v>
      </c>
      <c r="M240" s="100" t="n">
        <f aca="false">M241</f>
        <v>0</v>
      </c>
    </row>
    <row r="241" customFormat="false" ht="26.25" hidden="true" customHeight="true" outlineLevel="0" collapsed="false">
      <c r="A241" s="197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41" s="63" t="str">
        <f aca="false">'Ведомственная структура '!C219</f>
        <v>01</v>
      </c>
      <c r="C241" s="63" t="str">
        <f aca="false">'Ведомственная структура '!D219</f>
        <v>13</v>
      </c>
      <c r="D241" s="63" t="str">
        <f aca="false">'Ведомственная структура '!E219</f>
        <v>51 1 00 19013</v>
      </c>
      <c r="E241" s="63" t="str">
        <f aca="false">'Ведомственная структура '!F219</f>
        <v>244</v>
      </c>
      <c r="F241" s="63" t="str">
        <f aca="false">'Ведомственная структура '!G219</f>
        <v>1</v>
      </c>
      <c r="G241" s="203" t="n">
        <f aca="false">'Ведомственная структура '!L219</f>
        <v>0</v>
      </c>
      <c r="H241" s="203"/>
      <c r="I241" s="204"/>
      <c r="J241" s="203" t="n">
        <f aca="false">'Ведомственная структура '!M219</f>
        <v>0</v>
      </c>
      <c r="K241" s="203" t="n">
        <f aca="false">'Ведомственная структура '!N219</f>
        <v>0</v>
      </c>
      <c r="L241" s="203" t="n">
        <f aca="false">'Ведомственная структура '!O219</f>
        <v>0</v>
      </c>
      <c r="M241" s="203" t="n">
        <f aca="false">'Ведомственная структура '!P219</f>
        <v>0</v>
      </c>
    </row>
    <row r="242" customFormat="false" ht="29.25" hidden="true" customHeight="true" outlineLevel="0" collapsed="false">
      <c r="A242" s="197" t="str">
        <f aca="false">'Ведомственная структура '!A220</f>
        <v>Капитальные вложения в объекты государственной (муниципальной)собственности</v>
      </c>
      <c r="B242" s="63" t="str">
        <f aca="false">'Ведомственная структура '!C220</f>
        <v>01</v>
      </c>
      <c r="C242" s="63" t="str">
        <f aca="false">'Ведомственная структура '!D220</f>
        <v>13</v>
      </c>
      <c r="D242" s="63" t="str">
        <f aca="false">'Ведомственная структура '!E220</f>
        <v>П4 0 00 19004</v>
      </c>
      <c r="E242" s="63" t="str">
        <f aca="false">'Ведомственная структура '!F220</f>
        <v>400</v>
      </c>
      <c r="F242" s="63" t="n">
        <f aca="false">'Ведомственная структура '!G220</f>
        <v>0</v>
      </c>
      <c r="G242" s="100" t="n">
        <f aca="false">G243</f>
        <v>40</v>
      </c>
      <c r="H242" s="100" t="n">
        <f aca="false">H243</f>
        <v>0</v>
      </c>
      <c r="I242" s="100" t="n">
        <f aca="false">I243</f>
        <v>0</v>
      </c>
      <c r="J242" s="100" t="n">
        <f aca="false">J243</f>
        <v>-40</v>
      </c>
      <c r="K242" s="100" t="n">
        <f aca="false">K243</f>
        <v>0</v>
      </c>
      <c r="L242" s="100" t="n">
        <f aca="false">L243</f>
        <v>0</v>
      </c>
      <c r="M242" s="100" t="n">
        <f aca="false">M243</f>
        <v>0</v>
      </c>
    </row>
    <row r="243" customFormat="false" ht="27" hidden="true" customHeight="true" outlineLevel="0" collapsed="false">
      <c r="A243" s="197" t="str">
        <f aca="false">'Ведомственная структура '!A221</f>
        <v>Бюджетные тнвестиции в объекты капитального строительства в объекты государственной (муниципальной) собственности</v>
      </c>
      <c r="B243" s="63" t="str">
        <f aca="false">'Ведомственная структура '!C221</f>
        <v>01</v>
      </c>
      <c r="C243" s="63" t="str">
        <f aca="false">'Ведомственная структура '!D221</f>
        <v>13</v>
      </c>
      <c r="D243" s="63" t="str">
        <f aca="false">'Ведомственная структура '!E221</f>
        <v>ПК 2 00 19010</v>
      </c>
      <c r="E243" s="63" t="str">
        <f aca="false">'Ведомственная структура '!F221</f>
        <v>414</v>
      </c>
      <c r="F243" s="63" t="str">
        <f aca="false">'Ведомственная структура '!G221</f>
        <v>1</v>
      </c>
      <c r="G243" s="203" t="n">
        <f aca="false">'Ведомственная структура '!L221</f>
        <v>40</v>
      </c>
      <c r="H243" s="203"/>
      <c r="I243" s="204"/>
      <c r="J243" s="203" t="n">
        <f aca="false">'Ведомственная структура '!M221</f>
        <v>-40</v>
      </c>
      <c r="K243" s="203" t="n">
        <f aca="false">'Ведомственная структура '!N221</f>
        <v>0</v>
      </c>
      <c r="L243" s="203" t="n">
        <f aca="false">'Ведомственная структура '!O221</f>
        <v>0</v>
      </c>
      <c r="M243" s="203" t="n">
        <f aca="false">'Ведомственная структура '!P221</f>
        <v>0</v>
      </c>
    </row>
    <row r="244" customFormat="false" ht="17.25" hidden="false" customHeight="true" outlineLevel="0" collapsed="false">
      <c r="A244" s="195" t="str">
        <f aca="false">'Ведомственная структура '!A1254</f>
        <v>Национальная оборона</v>
      </c>
      <c r="B244" s="189" t="str">
        <f aca="false">'Ведомственная структура '!C1254</f>
        <v>02</v>
      </c>
      <c r="C244" s="189" t="str">
        <f aca="false">'Ведомственная структура '!D1254</f>
        <v>00</v>
      </c>
      <c r="D244" s="189" t="str">
        <f aca="false">'Ведомственная структура '!E1254</f>
        <v>00 0 00 00000</v>
      </c>
      <c r="E244" s="189" t="n">
        <f aca="false">'Ведомственная структура '!F1254</f>
        <v>0</v>
      </c>
      <c r="F244" s="189"/>
      <c r="G244" s="123" t="n">
        <f aca="false">G246</f>
        <v>289.6</v>
      </c>
      <c r="H244" s="119"/>
      <c r="I244" s="196"/>
      <c r="J244" s="123" t="n">
        <f aca="false">J246</f>
        <v>240.7</v>
      </c>
      <c r="K244" s="123" t="n">
        <f aca="false">K246</f>
        <v>530.3</v>
      </c>
      <c r="L244" s="123" t="n">
        <f aca="false">L246</f>
        <v>547.9</v>
      </c>
      <c r="M244" s="123" t="n">
        <f aca="false">M246</f>
        <v>567</v>
      </c>
    </row>
    <row r="245" customFormat="false" ht="17.25" hidden="false" customHeight="true" outlineLevel="0" collapsed="false">
      <c r="A245" s="218" t="str">
        <f aca="false">'Ведомственная структура '!A1257</f>
        <v>Целевые безвозмездные поступления</v>
      </c>
      <c r="B245" s="193"/>
      <c r="C245" s="193"/>
      <c r="D245" s="193"/>
      <c r="E245" s="193"/>
      <c r="F245" s="193" t="n">
        <v>2</v>
      </c>
      <c r="G245" s="219" t="n">
        <f aca="false">G246</f>
        <v>289.6</v>
      </c>
      <c r="H245" s="219" t="n">
        <f aca="false">H246</f>
        <v>0</v>
      </c>
      <c r="I245" s="219" t="n">
        <f aca="false">I246</f>
        <v>0</v>
      </c>
      <c r="J245" s="219" t="n">
        <f aca="false">J246</f>
        <v>240.7</v>
      </c>
      <c r="K245" s="219" t="n">
        <f aca="false">K246</f>
        <v>530.3</v>
      </c>
      <c r="L245" s="219" t="n">
        <f aca="false">L246</f>
        <v>547.9</v>
      </c>
      <c r="M245" s="219" t="n">
        <f aca="false">M246</f>
        <v>567</v>
      </c>
    </row>
    <row r="246" customFormat="false" ht="17.25" hidden="false" customHeight="true" outlineLevel="0" collapsed="false">
      <c r="A246" s="195" t="str">
        <f aca="false">'Ведомственная структура '!A1255</f>
        <v>Мобилизационная и вневойсковая подготовка</v>
      </c>
      <c r="B246" s="189" t="str">
        <f aca="false">'Ведомственная структура '!C1255</f>
        <v>02</v>
      </c>
      <c r="C246" s="189" t="str">
        <f aca="false">'Ведомственная структура '!D1255</f>
        <v>03</v>
      </c>
      <c r="D246" s="189" t="str">
        <f aca="false">'Ведомственная структура '!E1255</f>
        <v>00 0 00 00000</v>
      </c>
      <c r="E246" s="189" t="n">
        <f aca="false">'Ведомственная структура '!F1255</f>
        <v>0</v>
      </c>
      <c r="F246" s="189"/>
      <c r="G246" s="123" t="n">
        <f aca="false">G247</f>
        <v>289.6</v>
      </c>
      <c r="H246" s="119"/>
      <c r="I246" s="196"/>
      <c r="J246" s="123" t="n">
        <f aca="false">J247</f>
        <v>240.7</v>
      </c>
      <c r="K246" s="123" t="n">
        <f aca="false">K247</f>
        <v>530.3</v>
      </c>
      <c r="L246" s="123" t="n">
        <f aca="false">L247</f>
        <v>547.9</v>
      </c>
      <c r="M246" s="123" t="n">
        <f aca="false">M247</f>
        <v>567</v>
      </c>
    </row>
    <row r="247" customFormat="false" ht="16.5" hidden="false" customHeight="true" outlineLevel="0" collapsed="false">
      <c r="A247" s="195" t="str">
        <f aca="false">'Ведомственная структура '!A1256</f>
        <v>Непрограммная часть  бюджета Новосильского района</v>
      </c>
      <c r="B247" s="189" t="str">
        <f aca="false">'Ведомственная структура '!C1256</f>
        <v>02</v>
      </c>
      <c r="C247" s="189" t="str">
        <f aca="false">'Ведомственная структура '!D1256</f>
        <v>03</v>
      </c>
      <c r="D247" s="189" t="str">
        <f aca="false">'Ведомственная структура '!E1256</f>
        <v>89 0 00 00000</v>
      </c>
      <c r="E247" s="189" t="str">
        <f aca="false">'Ведомственная структура '!F1256</f>
        <v>000</v>
      </c>
      <c r="F247" s="198"/>
      <c r="G247" s="123" t="n">
        <f aca="false">G248</f>
        <v>289.6</v>
      </c>
      <c r="H247" s="119"/>
      <c r="I247" s="196"/>
      <c r="J247" s="123" t="n">
        <f aca="false">J248</f>
        <v>240.7</v>
      </c>
      <c r="K247" s="123" t="n">
        <f aca="false">K248</f>
        <v>530.3</v>
      </c>
      <c r="L247" s="123" t="n">
        <f aca="false">L248</f>
        <v>547.9</v>
      </c>
      <c r="M247" s="123" t="n">
        <f aca="false">M248</f>
        <v>567</v>
      </c>
    </row>
    <row r="248" customFormat="false" ht="35.25" hidden="false" customHeight="true" outlineLevel="0" collapsed="false">
      <c r="A248" s="197" t="str">
        <f aca="false">'Ведомственная структура '!A1258</f>
        <v>Осуществление первичного воинского учета на территориях, где отсутствуют военные комиссариаты </v>
      </c>
      <c r="B248" s="198" t="str">
        <f aca="false">'Ведомственная структура '!C1258</f>
        <v>02</v>
      </c>
      <c r="C248" s="198" t="str">
        <f aca="false">'Ведомственная структура '!D1258</f>
        <v>03</v>
      </c>
      <c r="D248" s="198" t="str">
        <f aca="false">'Ведомственная структура '!E1258</f>
        <v>89 0 00 51180</v>
      </c>
      <c r="E248" s="198" t="str">
        <f aca="false">'Ведомственная структура '!F1258</f>
        <v>000</v>
      </c>
      <c r="F248" s="198"/>
      <c r="G248" s="119" t="n">
        <f aca="false">G249</f>
        <v>289.6</v>
      </c>
      <c r="H248" s="119"/>
      <c r="I248" s="196"/>
      <c r="J248" s="119" t="n">
        <f aca="false">J249</f>
        <v>240.7</v>
      </c>
      <c r="K248" s="119" t="n">
        <f aca="false">K249</f>
        <v>530.3</v>
      </c>
      <c r="L248" s="119" t="n">
        <f aca="false">L249</f>
        <v>547.9</v>
      </c>
      <c r="M248" s="119" t="n">
        <f aca="false">M249</f>
        <v>567</v>
      </c>
    </row>
    <row r="249" customFormat="false" ht="15" hidden="false" customHeight="true" outlineLevel="0" collapsed="false">
      <c r="A249" s="197" t="str">
        <f aca="false">'Ведомственная структура '!A1259</f>
        <v>Межбюджетные трансферты</v>
      </c>
      <c r="B249" s="198" t="str">
        <f aca="false">'Ведомственная структура '!C1259</f>
        <v>02</v>
      </c>
      <c r="C249" s="198" t="str">
        <f aca="false">'Ведомственная структура '!D1259</f>
        <v>03</v>
      </c>
      <c r="D249" s="198" t="str">
        <f aca="false">'Ведомственная структура '!E1259</f>
        <v>89 0 00 51180</v>
      </c>
      <c r="E249" s="198" t="str">
        <f aca="false">'Ведомственная структура '!F1259</f>
        <v>500</v>
      </c>
      <c r="F249" s="198"/>
      <c r="G249" s="119" t="n">
        <f aca="false">G250</f>
        <v>289.6</v>
      </c>
      <c r="H249" s="119"/>
      <c r="I249" s="196"/>
      <c r="J249" s="119" t="n">
        <f aca="false">J250</f>
        <v>240.7</v>
      </c>
      <c r="K249" s="119" t="n">
        <f aca="false">K250</f>
        <v>530.3</v>
      </c>
      <c r="L249" s="119" t="n">
        <f aca="false">L250</f>
        <v>547.9</v>
      </c>
      <c r="M249" s="119" t="n">
        <f aca="false">M250</f>
        <v>567</v>
      </c>
    </row>
    <row r="250" customFormat="false" ht="18.75" hidden="false" customHeight="true" outlineLevel="0" collapsed="false">
      <c r="A250" s="197" t="str">
        <f aca="false">'Ведомственная структура '!A1260</f>
        <v>Субвенции</v>
      </c>
      <c r="B250" s="198" t="str">
        <f aca="false">'Ведомственная структура '!C1260</f>
        <v>02</v>
      </c>
      <c r="C250" s="198" t="str">
        <f aca="false">'Ведомственная структура '!D1260</f>
        <v>03</v>
      </c>
      <c r="D250" s="198" t="str">
        <f aca="false">'Ведомственная структура '!E1260</f>
        <v>89 0 00 51180</v>
      </c>
      <c r="E250" s="198" t="str">
        <f aca="false">'Ведомственная структура '!F1260</f>
        <v>530</v>
      </c>
      <c r="F250" s="198" t="str">
        <f aca="false">'Ведомственная структура '!G1260</f>
        <v>2</v>
      </c>
      <c r="G250" s="203" t="n">
        <f aca="false">'Ведомственная структура '!L1260</f>
        <v>289.6</v>
      </c>
      <c r="H250" s="119"/>
      <c r="I250" s="196"/>
      <c r="J250" s="203" t="n">
        <f aca="false">'Ведомственная структура '!M1260</f>
        <v>240.7</v>
      </c>
      <c r="K250" s="203" t="n">
        <f aca="false">'Ведомственная структура '!N1260</f>
        <v>530.3</v>
      </c>
      <c r="L250" s="203" t="n">
        <f aca="false">'Ведомственная структура '!O1260</f>
        <v>547.9</v>
      </c>
      <c r="M250" s="203" t="n">
        <f aca="false">'Ведомственная структура '!P1260</f>
        <v>567</v>
      </c>
    </row>
    <row r="251" customFormat="false" ht="6.75" hidden="false" customHeight="true" outlineLevel="0" collapsed="false">
      <c r="A251" s="197"/>
      <c r="B251" s="198"/>
      <c r="C251" s="198"/>
      <c r="D251" s="198"/>
      <c r="E251" s="198"/>
      <c r="F251" s="198"/>
      <c r="G251" s="119"/>
      <c r="H251" s="119"/>
      <c r="I251" s="196"/>
      <c r="J251" s="119"/>
      <c r="K251" s="119"/>
      <c r="L251" s="119"/>
      <c r="M251" s="119"/>
    </row>
    <row r="252" customFormat="false" ht="15" hidden="true" customHeight="true" outlineLevel="0" collapsed="false">
      <c r="A252" s="234" t="str">
        <f aca="false">'Ведомственная структура '!A222</f>
        <v>Национальная безопасность и правоохранительная деятельность</v>
      </c>
      <c r="B252" s="189" t="str">
        <f aca="false">'Ведомственная структура '!C222</f>
        <v>03</v>
      </c>
      <c r="C252" s="189" t="str">
        <f aca="false">'Ведомственная структура '!D222</f>
        <v>00</v>
      </c>
      <c r="D252" s="189" t="str">
        <f aca="false">'Ведомственная структура '!E222</f>
        <v>00 0 00 00000</v>
      </c>
      <c r="E252" s="189" t="str">
        <f aca="false">'Ведомственная структура '!F222</f>
        <v>000</v>
      </c>
      <c r="F252" s="189"/>
      <c r="G252" s="123" t="n">
        <f aca="false">G253</f>
        <v>515.7</v>
      </c>
      <c r="H252" s="123"/>
      <c r="I252" s="190"/>
      <c r="J252" s="123" t="n">
        <f aca="false">J253</f>
        <v>-515.7</v>
      </c>
      <c r="K252" s="207" t="n">
        <f aca="false">K253</f>
        <v>0</v>
      </c>
      <c r="L252" s="207" t="n">
        <f aca="false">L253</f>
        <v>0</v>
      </c>
      <c r="M252" s="207" t="n">
        <f aca="false">M253</f>
        <v>0</v>
      </c>
    </row>
    <row r="253" customFormat="false" ht="30.75" hidden="true" customHeight="true" outlineLevel="0" collapsed="false">
      <c r="A253" s="234" t="str">
        <f aca="false">'Ведомственная структура '!A223</f>
        <v>Предупреждение и ликвидация последствий чрезвычайных ситуаций природного и техногенного характера, гражданская оборона</v>
      </c>
      <c r="B253" s="189" t="str">
        <f aca="false">'Ведомственная структура '!C223</f>
        <v>03</v>
      </c>
      <c r="C253" s="189" t="str">
        <f aca="false">'Ведомственная структура '!D223</f>
        <v>09</v>
      </c>
      <c r="D253" s="189" t="str">
        <f aca="false">'Ведомственная структура '!E223</f>
        <v>00 0 00 00000</v>
      </c>
      <c r="E253" s="189" t="str">
        <f aca="false">'Ведомственная структура '!F223</f>
        <v>000</v>
      </c>
      <c r="F253" s="189"/>
      <c r="G253" s="123" t="n">
        <f aca="false">G255</f>
        <v>515.7</v>
      </c>
      <c r="H253" s="119"/>
      <c r="I253" s="196"/>
      <c r="J253" s="123" t="n">
        <f aca="false">J255</f>
        <v>-515.7</v>
      </c>
      <c r="K253" s="123" t="n">
        <f aca="false">K255</f>
        <v>0</v>
      </c>
      <c r="L253" s="123" t="n">
        <f aca="false">L255</f>
        <v>0</v>
      </c>
      <c r="M253" s="123" t="n">
        <f aca="false">M255</f>
        <v>0</v>
      </c>
    </row>
    <row r="254" customFormat="false" ht="17.25" hidden="true" customHeight="true" outlineLevel="0" collapsed="false">
      <c r="A254" s="235" t="str">
        <f aca="false">'Ведомственная структура '!A224</f>
        <v>Средства муниципального района</v>
      </c>
      <c r="B254" s="193"/>
      <c r="C254" s="193"/>
      <c r="D254" s="193"/>
      <c r="E254" s="193"/>
      <c r="F254" s="193" t="n">
        <v>1</v>
      </c>
      <c r="G254" s="219" t="n">
        <f aca="false">G255</f>
        <v>515.7</v>
      </c>
      <c r="H254" s="219" t="n">
        <f aca="false">H255</f>
        <v>0</v>
      </c>
      <c r="I254" s="219" t="n">
        <f aca="false">I255</f>
        <v>0</v>
      </c>
      <c r="J254" s="219" t="n">
        <f aca="false">J255</f>
        <v>-515.7</v>
      </c>
      <c r="K254" s="219" t="n">
        <f aca="false">K255</f>
        <v>0</v>
      </c>
      <c r="L254" s="219" t="n">
        <f aca="false">L255</f>
        <v>0</v>
      </c>
      <c r="M254" s="219" t="n">
        <f aca="false">M255</f>
        <v>0</v>
      </c>
    </row>
    <row r="255" customFormat="false" ht="15" hidden="true" customHeight="true" outlineLevel="0" collapsed="false">
      <c r="A255" s="188" t="str">
        <f aca="false">'Ведомственная структура '!A225</f>
        <v>Непрограммная часть  бюджета Новосильского района</v>
      </c>
      <c r="B255" s="189" t="str">
        <f aca="false">'Ведомственная структура '!C225</f>
        <v>03</v>
      </c>
      <c r="C255" s="189" t="str">
        <f aca="false">'Ведомственная структура '!D225</f>
        <v>09</v>
      </c>
      <c r="D255" s="189" t="str">
        <f aca="false">'Ведомственная структура '!E225</f>
        <v>БП 0 00 00000</v>
      </c>
      <c r="E255" s="189" t="str">
        <f aca="false">'Ведомственная структура '!F225</f>
        <v>000</v>
      </c>
      <c r="F255" s="198"/>
      <c r="G255" s="123" t="n">
        <f aca="false">G256</f>
        <v>515.7</v>
      </c>
      <c r="H255" s="119"/>
      <c r="I255" s="196"/>
      <c r="J255" s="123" t="n">
        <f aca="false">J256</f>
        <v>-515.7</v>
      </c>
      <c r="K255" s="123" t="n">
        <f aca="false">K256</f>
        <v>0</v>
      </c>
      <c r="L255" s="123" t="n">
        <f aca="false">L256</f>
        <v>0</v>
      </c>
      <c r="M255" s="123" t="n">
        <f aca="false">M256</f>
        <v>0</v>
      </c>
    </row>
    <row r="256" customFormat="false" ht="50.25" hidden="true" customHeight="true" outlineLevel="0" collapsed="false">
      <c r="A256" s="236" t="str">
        <f aca="false">'Ведомственная структура '!A22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56" s="198" t="str">
        <f aca="false">'Ведомственная структура '!C226</f>
        <v>03</v>
      </c>
      <c r="C256" s="198" t="str">
        <f aca="false">'Ведомственная структура '!D226</f>
        <v>09</v>
      </c>
      <c r="D256" s="198" t="str">
        <f aca="false">'Ведомственная структура '!E226</f>
        <v>БП 0 00 19080</v>
      </c>
      <c r="E256" s="198" t="str">
        <f aca="false">'Ведомственная структура '!F226</f>
        <v>000</v>
      </c>
      <c r="F256" s="198"/>
      <c r="G256" s="119" t="n">
        <f aca="false">G257+G266+G269</f>
        <v>515.7</v>
      </c>
      <c r="H256" s="119"/>
      <c r="I256" s="196"/>
      <c r="J256" s="119" t="n">
        <f aca="false">J257+J266</f>
        <v>-515.7</v>
      </c>
      <c r="K256" s="119" t="n">
        <f aca="false">K257+K266+K269</f>
        <v>0</v>
      </c>
      <c r="L256" s="119" t="n">
        <f aca="false">L257+L266+L269</f>
        <v>0</v>
      </c>
      <c r="M256" s="119" t="n">
        <f aca="false">M257+M266+M269</f>
        <v>0</v>
      </c>
    </row>
    <row r="257" customFormat="false" ht="52.5" hidden="true" customHeight="true" outlineLevel="0" collapsed="false">
      <c r="A257" s="236" t="str">
        <f aca="false">'Ведомственная структура '!A2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7" s="198" t="str">
        <f aca="false">'Ведомственная структура '!C227</f>
        <v>03</v>
      </c>
      <c r="C257" s="198" t="str">
        <f aca="false">'Ведомственная структура '!D227</f>
        <v>09</v>
      </c>
      <c r="D257" s="198" t="str">
        <f aca="false">'Ведомственная структура '!E227</f>
        <v>БП 0 00 19080</v>
      </c>
      <c r="E257" s="198" t="str">
        <f aca="false">'Ведомственная структура '!F227</f>
        <v>100</v>
      </c>
      <c r="F257" s="198"/>
      <c r="G257" s="119" t="n">
        <f aca="false">G258+G262</f>
        <v>455.7</v>
      </c>
      <c r="H257" s="119" t="n">
        <f aca="false">H258+H262</f>
        <v>0</v>
      </c>
      <c r="I257" s="119" t="n">
        <f aca="false">I258+I262</f>
        <v>0</v>
      </c>
      <c r="J257" s="119" t="n">
        <f aca="false">J258+J262</f>
        <v>-455.7</v>
      </c>
      <c r="K257" s="119" t="n">
        <f aca="false">K258+K262</f>
        <v>0</v>
      </c>
      <c r="L257" s="119" t="n">
        <f aca="false">L258+L262</f>
        <v>0</v>
      </c>
      <c r="M257" s="119" t="n">
        <f aca="false">M258+M262</f>
        <v>0</v>
      </c>
    </row>
    <row r="258" customFormat="false" ht="20.25" hidden="true" customHeight="true" outlineLevel="0" collapsed="false">
      <c r="A258" s="236"/>
      <c r="B258" s="198"/>
      <c r="C258" s="198"/>
      <c r="D258" s="198"/>
      <c r="E258" s="198"/>
      <c r="F258" s="198"/>
      <c r="G258" s="119" t="n">
        <f aca="false">G259+G260+G261</f>
        <v>0</v>
      </c>
      <c r="H258" s="119" t="n">
        <f aca="false">H259+H260+H261</f>
        <v>0</v>
      </c>
      <c r="I258" s="119" t="n">
        <f aca="false">I259+I260+I261</f>
        <v>0</v>
      </c>
      <c r="J258" s="119" t="n">
        <f aca="false">J259+J260+J261</f>
        <v>0</v>
      </c>
      <c r="K258" s="119" t="n">
        <f aca="false">K259+K260+K261</f>
        <v>0</v>
      </c>
      <c r="L258" s="119" t="n">
        <f aca="false">L259+L260+L261</f>
        <v>0</v>
      </c>
      <c r="M258" s="119" t="n">
        <f aca="false">M259+M260+M261</f>
        <v>0</v>
      </c>
    </row>
    <row r="259" customFormat="false" ht="20.25" hidden="true" customHeight="true" outlineLevel="0" collapsed="false">
      <c r="A259" s="236"/>
      <c r="B259" s="198"/>
      <c r="C259" s="198"/>
      <c r="D259" s="198"/>
      <c r="E259" s="198"/>
      <c r="F259" s="198"/>
      <c r="G259" s="226"/>
      <c r="H259" s="198"/>
      <c r="I259" s="198"/>
      <c r="J259" s="226"/>
      <c r="K259" s="226"/>
      <c r="L259" s="226"/>
      <c r="M259" s="226"/>
    </row>
    <row r="260" customFormat="false" ht="16.5" hidden="true" customHeight="true" outlineLevel="0" collapsed="false">
      <c r="A260" s="236"/>
      <c r="B260" s="198"/>
      <c r="C260" s="198"/>
      <c r="D260" s="198"/>
      <c r="E260" s="198"/>
      <c r="F260" s="198"/>
      <c r="G260" s="226"/>
      <c r="H260" s="119"/>
      <c r="I260" s="196"/>
      <c r="J260" s="226"/>
      <c r="K260" s="226"/>
      <c r="L260" s="226"/>
      <c r="M260" s="226"/>
    </row>
    <row r="261" customFormat="false" ht="29.25" hidden="true" customHeight="true" outlineLevel="0" collapsed="false">
      <c r="A261" s="236"/>
      <c r="B261" s="198"/>
      <c r="C261" s="198"/>
      <c r="D261" s="198"/>
      <c r="E261" s="198"/>
      <c r="F261" s="198"/>
      <c r="G261" s="226"/>
      <c r="H261" s="119"/>
      <c r="I261" s="196"/>
      <c r="J261" s="226"/>
      <c r="K261" s="226"/>
      <c r="L261" s="226"/>
      <c r="M261" s="226"/>
    </row>
    <row r="262" customFormat="false" ht="16.5" hidden="true" customHeight="true" outlineLevel="0" collapsed="false">
      <c r="A262" s="236" t="str">
        <f aca="false">'Ведомственная структура '!A228</f>
        <v>Расходы на выплату персоналу государственных (муниципальных) органов</v>
      </c>
      <c r="B262" s="198" t="str">
        <f aca="false">'Ведомственная структура '!C228</f>
        <v>03</v>
      </c>
      <c r="C262" s="198" t="str">
        <f aca="false">'Ведомственная структура '!D228</f>
        <v>09</v>
      </c>
      <c r="D262" s="198" t="str">
        <f aca="false">'Ведомственная структура '!E228</f>
        <v>БП 0 00 19080</v>
      </c>
      <c r="E262" s="198" t="str">
        <f aca="false">'Ведомственная структура '!F228</f>
        <v>120</v>
      </c>
      <c r="F262" s="198"/>
      <c r="G262" s="217" t="n">
        <f aca="false">G263+G264+G265</f>
        <v>455.7</v>
      </c>
      <c r="H262" s="217" t="n">
        <f aca="false">H263+H264+H265</f>
        <v>0</v>
      </c>
      <c r="I262" s="217" t="n">
        <f aca="false">I263+I264+I265</f>
        <v>0</v>
      </c>
      <c r="J262" s="217" t="n">
        <f aca="false">J263+J264+J265</f>
        <v>-455.7</v>
      </c>
      <c r="K262" s="217" t="n">
        <f aca="false">K263+K264+K265</f>
        <v>0</v>
      </c>
      <c r="L262" s="217" t="n">
        <f aca="false">L263+L264+L265</f>
        <v>0</v>
      </c>
      <c r="M262" s="217" t="n">
        <f aca="false">M263+M264+M265</f>
        <v>0</v>
      </c>
    </row>
    <row r="263" customFormat="false" ht="15" hidden="true" customHeight="true" outlineLevel="0" collapsed="false">
      <c r="A263" s="236" t="str">
        <f aca="false">'Ведомственная структура '!A229</f>
        <v>Фонд оплаты труда государственных (муниципальных) органов и взносы по обязательному социальному страхованию </v>
      </c>
      <c r="B263" s="198" t="str">
        <f aca="false">'Ведомственная структура '!C229</f>
        <v>03</v>
      </c>
      <c r="C263" s="198" t="str">
        <f aca="false">'Ведомственная структура '!D229</f>
        <v>09</v>
      </c>
      <c r="D263" s="198" t="str">
        <f aca="false">'Ведомственная структура '!E229</f>
        <v>БП 0 00 19080</v>
      </c>
      <c r="E263" s="198" t="str">
        <f aca="false">'Ведомственная структура '!F229</f>
        <v>121</v>
      </c>
      <c r="F263" s="198" t="str">
        <f aca="false">'Ведомственная структура '!G229</f>
        <v>1</v>
      </c>
      <c r="G263" s="203" t="n">
        <f aca="false">'Ведомственная структура '!L229</f>
        <v>365.7</v>
      </c>
      <c r="H263" s="203"/>
      <c r="I263" s="204"/>
      <c r="J263" s="203" t="n">
        <f aca="false">'Ведомственная структура '!M229</f>
        <v>-365.7</v>
      </c>
      <c r="K263" s="203" t="n">
        <f aca="false">'Ведомственная структура '!N229</f>
        <v>0</v>
      </c>
      <c r="L263" s="203" t="n">
        <f aca="false">'Ведомственная структура '!O229</f>
        <v>0</v>
      </c>
      <c r="M263" s="203" t="n">
        <f aca="false">'Ведомственная структура '!P229</f>
        <v>0</v>
      </c>
    </row>
    <row r="264" customFormat="false" ht="15" hidden="true" customHeight="true" outlineLevel="0" collapsed="false">
      <c r="A264" s="236" t="str">
        <f aca="false">'Ведомственная структура '!A230</f>
        <v>Иные выплаты персоналу государственных (муниципальных) органов, за исключением фонда оплаты труда</v>
      </c>
      <c r="B264" s="198" t="str">
        <f aca="false">'Ведомственная структура '!C230</f>
        <v>03</v>
      </c>
      <c r="C264" s="198" t="str">
        <f aca="false">'Ведомственная структура '!D230</f>
        <v>09</v>
      </c>
      <c r="D264" s="198" t="str">
        <f aca="false">'Ведомственная структура '!E230</f>
        <v>БП 0 00 19080</v>
      </c>
      <c r="E264" s="198" t="str">
        <f aca="false">'Ведомственная структура '!F230</f>
        <v>122</v>
      </c>
      <c r="F264" s="198" t="str">
        <f aca="false">'Ведомственная структура '!G230</f>
        <v>1</v>
      </c>
      <c r="G264" s="203" t="n">
        <f aca="false">'Ведомственная структура '!L230</f>
        <v>0</v>
      </c>
      <c r="H264" s="203"/>
      <c r="I264" s="204"/>
      <c r="J264" s="203" t="n">
        <f aca="false">'Ведомственная структура '!M230</f>
        <v>0</v>
      </c>
      <c r="K264" s="203" t="n">
        <f aca="false">'Ведомственная структура '!N230</f>
        <v>0</v>
      </c>
      <c r="L264" s="203" t="n">
        <f aca="false">'Ведомственная структура '!O230</f>
        <v>0</v>
      </c>
      <c r="M264" s="203" t="n">
        <f aca="false">'Ведомственная структура '!P230</f>
        <v>0</v>
      </c>
    </row>
    <row r="265" customFormat="false" ht="15" hidden="true" customHeight="true" outlineLevel="0" collapsed="false">
      <c r="A265" s="236" t="str">
        <f aca="false">'Ведомственная структура '!A2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5" s="198" t="str">
        <f aca="false">'Ведомственная структура '!C231</f>
        <v>03</v>
      </c>
      <c r="C265" s="198" t="str">
        <f aca="false">'Ведомственная структура '!D231</f>
        <v>09</v>
      </c>
      <c r="D265" s="198" t="str">
        <f aca="false">'Ведомственная структура '!E231</f>
        <v>БП 0 00 19080</v>
      </c>
      <c r="E265" s="198" t="str">
        <f aca="false">'Ведомственная структура '!F231</f>
        <v>129</v>
      </c>
      <c r="F265" s="198" t="str">
        <f aca="false">'Ведомственная структура '!G231</f>
        <v>1</v>
      </c>
      <c r="G265" s="203" t="n">
        <f aca="false">'Ведомственная структура '!L231</f>
        <v>90</v>
      </c>
      <c r="H265" s="203"/>
      <c r="I265" s="204"/>
      <c r="J265" s="203" t="n">
        <f aca="false">'Ведомственная структура '!M231</f>
        <v>-90</v>
      </c>
      <c r="K265" s="203" t="n">
        <f aca="false">'Ведомственная структура '!N231</f>
        <v>0</v>
      </c>
      <c r="L265" s="203" t="n">
        <f aca="false">'Ведомственная структура '!O231</f>
        <v>0</v>
      </c>
      <c r="M265" s="203" t="n">
        <f aca="false">'Ведомственная структура '!P231</f>
        <v>0</v>
      </c>
    </row>
    <row r="266" customFormat="false" ht="15" hidden="true" customHeight="true" outlineLevel="0" collapsed="false">
      <c r="A266" s="236" t="str">
        <f aca="false">'Ведомственная структура '!A232</f>
        <v>Закупка товаров, работ и услуг для государственных (муниципальных) нужд</v>
      </c>
      <c r="B266" s="198" t="str">
        <f aca="false">'Ведомственная структура '!C232</f>
        <v>03</v>
      </c>
      <c r="C266" s="198" t="str">
        <f aca="false">'Ведомственная структура '!D232</f>
        <v>09</v>
      </c>
      <c r="D266" s="198" t="str">
        <f aca="false">'Ведомственная структура '!E232</f>
        <v>БП 0 00 19080</v>
      </c>
      <c r="E266" s="198" t="str">
        <f aca="false">'Ведомственная структура '!F232</f>
        <v>200</v>
      </c>
      <c r="F266" s="198"/>
      <c r="G266" s="217" t="n">
        <f aca="false">G267</f>
        <v>60</v>
      </c>
      <c r="H266" s="203"/>
      <c r="I266" s="204"/>
      <c r="J266" s="217" t="n">
        <f aca="false">J267</f>
        <v>-60</v>
      </c>
      <c r="K266" s="217" t="n">
        <f aca="false">K267</f>
        <v>0</v>
      </c>
      <c r="L266" s="217" t="n">
        <f aca="false">L267</f>
        <v>0</v>
      </c>
      <c r="M266" s="217" t="n">
        <f aca="false">M267</f>
        <v>0</v>
      </c>
    </row>
    <row r="267" customFormat="false" ht="35.25" hidden="true" customHeight="true" outlineLevel="0" collapsed="false">
      <c r="A267" s="236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67" s="198" t="str">
        <f aca="false">'Ведомственная структура '!C233</f>
        <v>03</v>
      </c>
      <c r="C267" s="198" t="str">
        <f aca="false">'Ведомственная структура '!D233</f>
        <v>09</v>
      </c>
      <c r="D267" s="198" t="str">
        <f aca="false">'Ведомственная структура '!E233</f>
        <v>БП 0 00 19080</v>
      </c>
      <c r="E267" s="198" t="str">
        <f aca="false">'Ведомственная структура '!F233</f>
        <v>240</v>
      </c>
      <c r="F267" s="198"/>
      <c r="G267" s="217" t="n">
        <f aca="false">G268</f>
        <v>60</v>
      </c>
      <c r="H267" s="203"/>
      <c r="I267" s="204"/>
      <c r="J267" s="217" t="n">
        <f aca="false">J268</f>
        <v>-60</v>
      </c>
      <c r="K267" s="217" t="n">
        <f aca="false">K268</f>
        <v>0</v>
      </c>
      <c r="L267" s="217" t="n">
        <f aca="false">L268</f>
        <v>0</v>
      </c>
      <c r="M267" s="217" t="n">
        <f aca="false">M268</f>
        <v>0</v>
      </c>
    </row>
    <row r="268" s="3" customFormat="true" ht="22.5" hidden="true" customHeight="true" outlineLevel="0" collapsed="false">
      <c r="A268" s="236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268" s="198" t="str">
        <f aca="false">'Ведомственная структура '!C235</f>
        <v>03</v>
      </c>
      <c r="C268" s="198" t="str">
        <f aca="false">'Ведомственная структура '!D235</f>
        <v>09</v>
      </c>
      <c r="D268" s="198" t="str">
        <f aca="false">'Ведомственная структура '!E235</f>
        <v>БП 0 00 19080</v>
      </c>
      <c r="E268" s="198" t="str">
        <f aca="false">'Ведомственная структура '!F235</f>
        <v>244</v>
      </c>
      <c r="F268" s="198" t="n">
        <v>1</v>
      </c>
      <c r="G268" s="203" t="n">
        <f aca="false">'Ведомственная структура '!L235</f>
        <v>60</v>
      </c>
      <c r="H268" s="100"/>
      <c r="I268" s="237"/>
      <c r="J268" s="203" t="n">
        <f aca="false">'Ведомственная структура '!M235</f>
        <v>-60</v>
      </c>
      <c r="K268" s="203" t="n">
        <f aca="false">'Ведомственная структура '!N235</f>
        <v>0</v>
      </c>
      <c r="L268" s="203" t="n">
        <f aca="false">'Ведомственная структура '!O235</f>
        <v>0</v>
      </c>
      <c r="M268" s="203" t="n">
        <f aca="false">'Ведомственная структура '!P235</f>
        <v>0</v>
      </c>
    </row>
    <row r="269" s="3" customFormat="true" ht="22.5" hidden="true" customHeight="true" outlineLevel="0" collapsed="false">
      <c r="A269" s="236"/>
      <c r="B269" s="198"/>
      <c r="C269" s="198"/>
      <c r="D269" s="198"/>
      <c r="E269" s="198"/>
      <c r="F269" s="198"/>
      <c r="G269" s="108" t="n">
        <f aca="false">G270</f>
        <v>0</v>
      </c>
      <c r="H269" s="108"/>
      <c r="I269" s="238"/>
      <c r="J269" s="108" t="n">
        <f aca="false">J270</f>
        <v>0</v>
      </c>
      <c r="K269" s="108" t="n">
        <f aca="false">K270</f>
        <v>0</v>
      </c>
      <c r="L269" s="108" t="n">
        <f aca="false">L270</f>
        <v>0</v>
      </c>
      <c r="M269" s="108" t="n">
        <f aca="false">M270</f>
        <v>0</v>
      </c>
    </row>
    <row r="270" s="3" customFormat="true" ht="22.5" hidden="true" customHeight="true" outlineLevel="0" collapsed="false">
      <c r="A270" s="236"/>
      <c r="B270" s="198"/>
      <c r="C270" s="198"/>
      <c r="D270" s="198"/>
      <c r="E270" s="198"/>
      <c r="F270" s="198"/>
      <c r="G270" s="203"/>
      <c r="H270" s="100"/>
      <c r="I270" s="237"/>
      <c r="J270" s="203"/>
      <c r="K270" s="203"/>
      <c r="L270" s="203"/>
      <c r="M270" s="203"/>
    </row>
    <row r="271" customFormat="false" ht="15" hidden="false" customHeight="true" outlineLevel="0" collapsed="false">
      <c r="A271" s="188" t="str">
        <f aca="false">'Ведомственная структура '!A236</f>
        <v>Национальная  экономика</v>
      </c>
      <c r="B271" s="189" t="str">
        <f aca="false">'Ведомственная структура '!C236</f>
        <v>04</v>
      </c>
      <c r="C271" s="189" t="str">
        <f aca="false">'Ведомственная структура '!D236</f>
        <v>00</v>
      </c>
      <c r="D271" s="189" t="str">
        <f aca="false">'Ведомственная структура '!E236</f>
        <v>00 0 00 00000</v>
      </c>
      <c r="E271" s="189" t="str">
        <f aca="false">'Ведомственная структура '!F236</f>
        <v>000</v>
      </c>
      <c r="F271" s="189"/>
      <c r="G271" s="123" t="n">
        <f aca="false">G274+G313+G353+G304+G325</f>
        <v>5298.9</v>
      </c>
      <c r="H271" s="123"/>
      <c r="I271" s="190"/>
      <c r="J271" s="123" t="n">
        <f aca="false">J274+J313+J353+J304+J325</f>
        <v>24542.405</v>
      </c>
      <c r="K271" s="207" t="n">
        <f aca="false">K274+K313+K353+K304+K325</f>
        <v>32936.77411</v>
      </c>
      <c r="L271" s="207" t="n">
        <f aca="false">L274+L313+L353+L304+L325</f>
        <v>29876.8</v>
      </c>
      <c r="M271" s="207" t="n">
        <f aca="false">M274+M313+M353+M304+M325</f>
        <v>30106.37</v>
      </c>
    </row>
    <row r="272" customFormat="false" ht="15" hidden="false" customHeight="true" outlineLevel="0" collapsed="false">
      <c r="A272" s="192" t="str">
        <f aca="false">'Ведомственная структура '!A237</f>
        <v>Средства муниципального района</v>
      </c>
      <c r="B272" s="193"/>
      <c r="C272" s="193"/>
      <c r="D272" s="193"/>
      <c r="E272" s="193"/>
      <c r="F272" s="193" t="n">
        <v>1</v>
      </c>
      <c r="G272" s="219" t="n">
        <f aca="false">G275+G305+G314+G323+G358</f>
        <v>5298.9</v>
      </c>
      <c r="H272" s="219"/>
      <c r="I272" s="239"/>
      <c r="J272" s="219" t="n">
        <f aca="false">J277+J315+J354+J307+J326</f>
        <v>2582.405</v>
      </c>
      <c r="K272" s="194" t="n">
        <f aca="false">'Ведомственная структура '!N237</f>
        <v>10936.77411</v>
      </c>
      <c r="L272" s="194" t="n">
        <f aca="false">'Ведомственная структура '!O237</f>
        <v>7876.8</v>
      </c>
      <c r="M272" s="194" t="n">
        <f aca="false">'Ведомственная структура '!P237</f>
        <v>8106.37</v>
      </c>
    </row>
    <row r="273" customFormat="false" ht="15" hidden="false" customHeight="true" outlineLevel="0" collapsed="false">
      <c r="A273" s="192" t="str">
        <f aca="false">'Ведомственная структура '!A238</f>
        <v>Целевые безвозмездные поступления</v>
      </c>
      <c r="B273" s="193"/>
      <c r="C273" s="193"/>
      <c r="D273" s="193"/>
      <c r="E273" s="193"/>
      <c r="F273" s="193" t="n">
        <v>2</v>
      </c>
      <c r="G273" s="219" t="n">
        <f aca="false">G324</f>
        <v>0</v>
      </c>
      <c r="H273" s="219" t="n">
        <f aca="false">H324</f>
        <v>0</v>
      </c>
      <c r="I273" s="219" t="n">
        <f aca="false">I324</f>
        <v>0</v>
      </c>
      <c r="J273" s="219" t="n">
        <f aca="false">J324</f>
        <v>22000</v>
      </c>
      <c r="K273" s="219" t="n">
        <f aca="false">K324</f>
        <v>22000</v>
      </c>
      <c r="L273" s="219" t="n">
        <f aca="false">L324</f>
        <v>22000</v>
      </c>
      <c r="M273" s="219" t="n">
        <f aca="false">M324</f>
        <v>22000</v>
      </c>
    </row>
    <row r="274" customFormat="false" ht="15" hidden="false" customHeight="true" outlineLevel="0" collapsed="false">
      <c r="A274" s="195" t="str">
        <f aca="false">'Ведомственная структура '!A239</f>
        <v>Сельское хозяйство и рыболовство</v>
      </c>
      <c r="B274" s="189" t="str">
        <f aca="false">'Ведомственная структура '!C239</f>
        <v>04</v>
      </c>
      <c r="C274" s="189" t="str">
        <f aca="false">'Ведомственная структура '!D239</f>
        <v>05</v>
      </c>
      <c r="D274" s="189" t="str">
        <f aca="false">'Ведомственная структура '!E239</f>
        <v>00 0 00 00000</v>
      </c>
      <c r="E274" s="189" t="str">
        <f aca="false">'Ведомственная структура '!F239</f>
        <v>000</v>
      </c>
      <c r="F274" s="189"/>
      <c r="G274" s="123" t="n">
        <f aca="false">G277+G295</f>
        <v>720</v>
      </c>
      <c r="H274" s="119"/>
      <c r="I274" s="196"/>
      <c r="J274" s="123" t="n">
        <f aca="false">J277+J295</f>
        <v>353.297</v>
      </c>
      <c r="K274" s="123" t="n">
        <f aca="false">K277+K295</f>
        <v>1073.297</v>
      </c>
      <c r="L274" s="123" t="n">
        <f aca="false">L277+L295</f>
        <v>900</v>
      </c>
      <c r="M274" s="123" t="n">
        <f aca="false">M277+M295</f>
        <v>900</v>
      </c>
    </row>
    <row r="275" customFormat="false" ht="15" hidden="false" customHeight="true" outlineLevel="0" collapsed="false">
      <c r="A275" s="192" t="str">
        <f aca="false">'Ведомственная структура '!A241</f>
        <v>Средства муниципального района</v>
      </c>
      <c r="B275" s="193"/>
      <c r="C275" s="193"/>
      <c r="D275" s="193"/>
      <c r="E275" s="193"/>
      <c r="F275" s="193" t="n">
        <v>1</v>
      </c>
      <c r="G275" s="219" t="n">
        <f aca="false">G277+G295</f>
        <v>720</v>
      </c>
      <c r="H275" s="219" t="n">
        <f aca="false">H277+H295</f>
        <v>0</v>
      </c>
      <c r="I275" s="219" t="n">
        <f aca="false">I277+I295</f>
        <v>0</v>
      </c>
      <c r="J275" s="219" t="n">
        <f aca="false">J277+J295</f>
        <v>353.297</v>
      </c>
      <c r="K275" s="219" t="n">
        <f aca="false">K277+K295</f>
        <v>1073.297</v>
      </c>
      <c r="L275" s="219" t="n">
        <f aca="false">L277+L295</f>
        <v>900</v>
      </c>
      <c r="M275" s="219" t="n">
        <f aca="false">M277+M295</f>
        <v>900</v>
      </c>
    </row>
    <row r="276" customFormat="false" ht="15" hidden="true" customHeight="true" outlineLevel="0" collapsed="false">
      <c r="A276" s="192"/>
      <c r="B276" s="193"/>
      <c r="C276" s="193"/>
      <c r="D276" s="193"/>
      <c r="E276" s="193"/>
      <c r="F276" s="193" t="n">
        <v>2</v>
      </c>
      <c r="G276" s="219"/>
      <c r="H276" s="219"/>
      <c r="I276" s="219"/>
      <c r="J276" s="219"/>
      <c r="K276" s="219"/>
      <c r="L276" s="219"/>
      <c r="M276" s="219"/>
    </row>
    <row r="277" customFormat="false" ht="14.25" hidden="false" customHeight="true" outlineLevel="0" collapsed="false">
      <c r="A277" s="195" t="str">
        <f aca="false">'Ведомственная структура '!A242</f>
        <v>Непрограммная часть  бюджета Новосильского района</v>
      </c>
      <c r="B277" s="189" t="str">
        <f aca="false">'Ведомственная структура '!C242</f>
        <v>04</v>
      </c>
      <c r="C277" s="189" t="str">
        <f aca="false">'Ведомственная структура '!D242</f>
        <v>05</v>
      </c>
      <c r="D277" s="189" t="str">
        <f aca="false">'Ведомственная структура '!E242</f>
        <v>89 0 00 00000</v>
      </c>
      <c r="E277" s="189" t="str">
        <f aca="false">'Ведомственная структура '!F242</f>
        <v>000</v>
      </c>
      <c r="F277" s="189"/>
      <c r="G277" s="123" t="n">
        <f aca="false">G278</f>
        <v>680</v>
      </c>
      <c r="H277" s="119"/>
      <c r="I277" s="196"/>
      <c r="J277" s="123" t="n">
        <f aca="false">J278</f>
        <v>393.297</v>
      </c>
      <c r="K277" s="123" t="n">
        <f aca="false">K278+K290</f>
        <v>1073.297</v>
      </c>
      <c r="L277" s="123" t="n">
        <f aca="false">L278+L290</f>
        <v>900</v>
      </c>
      <c r="M277" s="123" t="n">
        <f aca="false">M278+M290</f>
        <v>900</v>
      </c>
    </row>
    <row r="278" customFormat="false" ht="14.45" hidden="false" customHeight="true" outlineLevel="0" collapsed="false">
      <c r="A278" s="197" t="str">
        <f aca="false">'Ведомственная структура '!A243</f>
        <v>Центральный аппарат в рамках непрограммной части бюджета Новосильского района</v>
      </c>
      <c r="B278" s="198" t="str">
        <f aca="false">'Ведомственная структура '!C243</f>
        <v>04</v>
      </c>
      <c r="C278" s="198" t="str">
        <f aca="false">'Ведомственная структура '!D243</f>
        <v>05</v>
      </c>
      <c r="D278" s="198" t="str">
        <f aca="false">'Ведомственная структура '!E243</f>
        <v>89 0 00 19020</v>
      </c>
      <c r="E278" s="198" t="str">
        <f aca="false">'Ведомственная структура '!F243</f>
        <v>000</v>
      </c>
      <c r="F278" s="198"/>
      <c r="G278" s="119" t="n">
        <f aca="false">G279+G287</f>
        <v>680</v>
      </c>
      <c r="H278" s="119"/>
      <c r="I278" s="196"/>
      <c r="J278" s="119" t="n">
        <f aca="false">J279+J287</f>
        <v>393.297</v>
      </c>
      <c r="K278" s="119" t="n">
        <f aca="false">K279+K287</f>
        <v>1073.297</v>
      </c>
      <c r="L278" s="119" t="n">
        <f aca="false">L279+L287</f>
        <v>900</v>
      </c>
      <c r="M278" s="119" t="n">
        <f aca="false">M279+M287</f>
        <v>900</v>
      </c>
    </row>
    <row r="279" customFormat="false" ht="14.45" hidden="false" customHeight="true" outlineLevel="0" collapsed="false">
      <c r="A279" s="197" t="str">
        <f aca="false">'Ведомственная структура '!A2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9" s="198" t="str">
        <f aca="false">'Ведомственная структура '!C244</f>
        <v>04</v>
      </c>
      <c r="C279" s="198" t="str">
        <f aca="false">'Ведомственная структура '!D244</f>
        <v>05</v>
      </c>
      <c r="D279" s="198" t="str">
        <f aca="false">'Ведомственная структура '!E244</f>
        <v>89 0 00 19020</v>
      </c>
      <c r="E279" s="198" t="str">
        <f aca="false">'Ведомственная структура '!F244</f>
        <v>100</v>
      </c>
      <c r="F279" s="198"/>
      <c r="G279" s="119" t="n">
        <f aca="false">G280</f>
        <v>637</v>
      </c>
      <c r="H279" s="119"/>
      <c r="I279" s="196"/>
      <c r="J279" s="119" t="n">
        <f aca="false">J280</f>
        <v>406.297</v>
      </c>
      <c r="K279" s="119" t="n">
        <f aca="false">K280</f>
        <v>1043.297</v>
      </c>
      <c r="L279" s="119" t="n">
        <f aca="false">L280</f>
        <v>870</v>
      </c>
      <c r="M279" s="119" t="n">
        <f aca="false">M280</f>
        <v>870</v>
      </c>
    </row>
    <row r="280" customFormat="false" ht="14.45" hidden="false" customHeight="true" outlineLevel="0" collapsed="false">
      <c r="A280" s="197" t="str">
        <f aca="false">'Ведомственная структура '!A245</f>
        <v>Расходы на выплату персоналу государственных (муниципальных) органов</v>
      </c>
      <c r="B280" s="198" t="str">
        <f aca="false">'Ведомственная структура '!C245</f>
        <v>04</v>
      </c>
      <c r="C280" s="198" t="str">
        <f aca="false">'Ведомственная структура '!D245</f>
        <v>05</v>
      </c>
      <c r="D280" s="198" t="str">
        <f aca="false">'Ведомственная структура '!E245</f>
        <v>89 0 00 19020</v>
      </c>
      <c r="E280" s="198" t="str">
        <f aca="false">'Ведомственная структура '!F245</f>
        <v>120</v>
      </c>
      <c r="F280" s="198"/>
      <c r="G280" s="119" t="n">
        <f aca="false">G285+G281+G286</f>
        <v>637</v>
      </c>
      <c r="H280" s="119" t="n">
        <f aca="false">H285+H281+H286</f>
        <v>0</v>
      </c>
      <c r="I280" s="119" t="n">
        <f aca="false">I285+I281+I286</f>
        <v>0</v>
      </c>
      <c r="J280" s="119" t="n">
        <f aca="false">J285+J281+J286</f>
        <v>406.297</v>
      </c>
      <c r="K280" s="119" t="n">
        <f aca="false">K285+K281+K286</f>
        <v>1043.297</v>
      </c>
      <c r="L280" s="119" t="n">
        <f aca="false">L285+L281+L286</f>
        <v>870</v>
      </c>
      <c r="M280" s="119" t="n">
        <f aca="false">M285+M281+M286</f>
        <v>870</v>
      </c>
    </row>
    <row r="281" customFormat="false" ht="32.25" hidden="false" customHeight="true" outlineLevel="0" collapsed="false">
      <c r="A281" s="197" t="str">
        <f aca="false">'Ведомственная структура '!A246</f>
        <v>Фонд оплаты труда государственных (муниципальных) органов и взносы по обязательному социальному страхованию </v>
      </c>
      <c r="B281" s="198" t="str">
        <f aca="false">'Ведомственная структура '!C246</f>
        <v>04</v>
      </c>
      <c r="C281" s="198" t="str">
        <f aca="false">'Ведомственная структура '!D246</f>
        <v>05</v>
      </c>
      <c r="D281" s="198" t="str">
        <f aca="false">'Ведомственная структура '!E246</f>
        <v>89 0 00 19020</v>
      </c>
      <c r="E281" s="198" t="str">
        <f aca="false">'Ведомственная структура '!F246</f>
        <v>121</v>
      </c>
      <c r="F281" s="198" t="str">
        <f aca="false">'Ведомственная структура '!G246</f>
        <v>1</v>
      </c>
      <c r="G281" s="203" t="n">
        <f aca="false">'Ведомственная структура '!L246</f>
        <v>470</v>
      </c>
      <c r="H281" s="203"/>
      <c r="I281" s="204"/>
      <c r="J281" s="203" t="n">
        <f aca="false">'Ведомственная структура '!M246</f>
        <v>331.4</v>
      </c>
      <c r="K281" s="203" t="n">
        <f aca="false">'Ведомственная структура '!N246</f>
        <v>801.4</v>
      </c>
      <c r="L281" s="203" t="n">
        <f aca="false">'Ведомственная структура '!O246</f>
        <v>700</v>
      </c>
      <c r="M281" s="203" t="n">
        <f aca="false">'Ведомственная структура '!P246</f>
        <v>700</v>
      </c>
    </row>
    <row r="282" customFormat="false" ht="14.45" hidden="true" customHeight="true" outlineLevel="0" collapsed="false">
      <c r="A282" s="197" t="str">
        <f aca="false">'Ведомственная структура '!A247</f>
        <v>Фонд оплаты труда и страховые взносы</v>
      </c>
      <c r="B282" s="198" t="str">
        <f aca="false">'Ведомственная структура '!C247</f>
        <v>04</v>
      </c>
      <c r="C282" s="198" t="str">
        <f aca="false">'Ведомственная структура '!D247</f>
        <v>05</v>
      </c>
      <c r="D282" s="198" t="str">
        <f aca="false">'Ведомственная структура '!E247</f>
        <v>100 00 00</v>
      </c>
      <c r="E282" s="198" t="str">
        <f aca="false">'Ведомственная структура '!F247</f>
        <v>000</v>
      </c>
      <c r="F282" s="198" t="n">
        <f aca="false">'Ведомственная структура '!G247</f>
        <v>0</v>
      </c>
      <c r="G282" s="203" t="n">
        <f aca="false">'Ведомственная структура '!J247</f>
        <v>0</v>
      </c>
      <c r="H282" s="203"/>
      <c r="I282" s="204"/>
      <c r="J282" s="203" t="n">
        <f aca="false">'Ведомственная структура '!M247</f>
        <v>0</v>
      </c>
      <c r="K282" s="203" t="n">
        <f aca="false">'Ведомственная структура '!N247</f>
        <v>0</v>
      </c>
      <c r="L282" s="203" t="n">
        <f aca="false">'Ведомственная структура '!O247</f>
        <v>0</v>
      </c>
      <c r="M282" s="203" t="n">
        <f aca="false">'Ведомственная структура '!P247</f>
        <v>0</v>
      </c>
    </row>
    <row r="283" customFormat="false" ht="14.45" hidden="true" customHeight="true" outlineLevel="0" collapsed="false">
      <c r="A283" s="197" t="str">
        <f aca="false">'Ведомственная структура '!A248</f>
        <v>Федеральная целевая программа Социальное развитие села до 2010 года"</v>
      </c>
      <c r="B283" s="198" t="str">
        <f aca="false">'Ведомственная структура '!C248</f>
        <v>04</v>
      </c>
      <c r="C283" s="198" t="str">
        <f aca="false">'Ведомственная структура '!D248</f>
        <v>05</v>
      </c>
      <c r="D283" s="198" t="str">
        <f aca="false">'Ведомственная структура '!E248</f>
        <v>100 11 00</v>
      </c>
      <c r="E283" s="198" t="str">
        <f aca="false">'Ведомственная структура '!F248</f>
        <v>000</v>
      </c>
      <c r="F283" s="198" t="n">
        <f aca="false">'Ведомственная структура '!G248</f>
        <v>0</v>
      </c>
      <c r="G283" s="203" t="n">
        <f aca="false">'Ведомственная структура '!J248</f>
        <v>0</v>
      </c>
      <c r="H283" s="203"/>
      <c r="I283" s="204"/>
      <c r="J283" s="203" t="n">
        <f aca="false">'Ведомственная структура '!M248</f>
        <v>0</v>
      </c>
      <c r="K283" s="203" t="n">
        <f aca="false">'Ведомственная структура '!N248</f>
        <v>0</v>
      </c>
      <c r="L283" s="203" t="n">
        <f aca="false">'Ведомственная структура '!O248</f>
        <v>0</v>
      </c>
      <c r="M283" s="203" t="n">
        <f aca="false">'Ведомственная структура '!P248</f>
        <v>0</v>
      </c>
    </row>
    <row r="284" customFormat="false" ht="14.45" hidden="true" customHeight="true" outlineLevel="0" collapsed="false">
      <c r="A284" s="197" t="str">
        <f aca="false">'Ведомственная структура '!A249</f>
        <v>Бюджетные инвестиции</v>
      </c>
      <c r="B284" s="198" t="str">
        <f aca="false">'Ведомственная структура '!C249</f>
        <v>04</v>
      </c>
      <c r="C284" s="198" t="str">
        <f aca="false">'Ведомственная структура '!D249</f>
        <v>05</v>
      </c>
      <c r="D284" s="198" t="str">
        <f aca="false">'Ведомственная структура '!E249</f>
        <v>100 11 00</v>
      </c>
      <c r="E284" s="198" t="str">
        <f aca="false">'Ведомственная структура '!F249</f>
        <v>003</v>
      </c>
      <c r="F284" s="198" t="n">
        <f aca="false">'Ведомственная структура '!G249</f>
        <v>0</v>
      </c>
      <c r="G284" s="203" t="n">
        <f aca="false">'Ведомственная структура '!J249</f>
        <v>0</v>
      </c>
      <c r="H284" s="203"/>
      <c r="I284" s="204"/>
      <c r="J284" s="203" t="n">
        <f aca="false">'Ведомственная структура '!M249</f>
        <v>0</v>
      </c>
      <c r="K284" s="203" t="n">
        <f aca="false">'Ведомственная структура '!N249</f>
        <v>0</v>
      </c>
      <c r="L284" s="203" t="n">
        <f aca="false">'Ведомственная структура '!O249</f>
        <v>0</v>
      </c>
      <c r="M284" s="203" t="n">
        <f aca="false">'Ведомственная структура '!P249</f>
        <v>0</v>
      </c>
    </row>
    <row r="285" customFormat="false" ht="33.75" hidden="false" customHeight="true" outlineLevel="0" collapsed="false">
      <c r="A285" s="197" t="str">
        <f aca="false">'Ведомственная структура '!A250</f>
        <v>Иные выплаты персоналу государственных (муниципальных) органов, за исключением фонда оплаты труда</v>
      </c>
      <c r="B285" s="198" t="str">
        <f aca="false">'Ведомственная структура '!C250</f>
        <v>04</v>
      </c>
      <c r="C285" s="198" t="str">
        <f aca="false">'Ведомственная структура '!D250</f>
        <v>05</v>
      </c>
      <c r="D285" s="198" t="str">
        <f aca="false">'Ведомственная структура '!E250</f>
        <v>89 0 00 19020</v>
      </c>
      <c r="E285" s="198" t="str">
        <f aca="false">'Ведомственная структура '!F250</f>
        <v>122</v>
      </c>
      <c r="F285" s="198" t="str">
        <f aca="false">'Ведомственная структура '!G250</f>
        <v>1</v>
      </c>
      <c r="G285" s="203" t="n">
        <f aca="false">'Ведомственная структура '!L250</f>
        <v>0</v>
      </c>
      <c r="H285" s="203"/>
      <c r="I285" s="204"/>
      <c r="J285" s="203" t="n">
        <f aca="false">'Ведомственная структура '!M250</f>
        <v>0</v>
      </c>
      <c r="K285" s="203" t="n">
        <f aca="false">'Ведомственная структура '!N250</f>
        <v>0</v>
      </c>
      <c r="L285" s="203" t="n">
        <f aca="false">'Ведомственная структура '!O250</f>
        <v>0</v>
      </c>
      <c r="M285" s="203" t="n">
        <f aca="false">'Ведомственная структура '!P250</f>
        <v>0</v>
      </c>
    </row>
    <row r="286" customFormat="false" ht="34.5" hidden="false" customHeight="true" outlineLevel="0" collapsed="false">
      <c r="A286" s="197" t="str">
        <f aca="false">'Ведомственная структура '!A2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6" s="198" t="str">
        <f aca="false">'Ведомственная структура '!C251</f>
        <v>04</v>
      </c>
      <c r="C286" s="198" t="str">
        <f aca="false">'Ведомственная структура '!D251</f>
        <v>05</v>
      </c>
      <c r="D286" s="198" t="str">
        <f aca="false">'Ведомственная структура '!E251</f>
        <v>89 0 00 19020</v>
      </c>
      <c r="E286" s="198" t="str">
        <f aca="false">'Ведомственная структура '!F251</f>
        <v>129</v>
      </c>
      <c r="F286" s="198" t="str">
        <f aca="false">'Ведомственная структура '!G251</f>
        <v>1</v>
      </c>
      <c r="G286" s="203" t="n">
        <f aca="false">'Ведомственная структура '!L251</f>
        <v>167</v>
      </c>
      <c r="H286" s="203"/>
      <c r="I286" s="204"/>
      <c r="J286" s="203" t="n">
        <f aca="false">'Ведомственная структура '!M251</f>
        <v>74.897</v>
      </c>
      <c r="K286" s="203" t="n">
        <f aca="false">'Ведомственная структура '!N251</f>
        <v>241.897</v>
      </c>
      <c r="L286" s="203" t="n">
        <f aca="false">'Ведомственная структура '!O251</f>
        <v>170</v>
      </c>
      <c r="M286" s="203" t="n">
        <f aca="false">'Ведомственная структура '!P251</f>
        <v>170</v>
      </c>
    </row>
    <row r="287" customFormat="false" ht="18.75" hidden="false" customHeight="true" outlineLevel="0" collapsed="false">
      <c r="A287" s="197" t="str">
        <f aca="false">'Ведомственная структура '!A252</f>
        <v>Закупка товаров, работ и услуг для государственных (муниципальных) нужд</v>
      </c>
      <c r="B287" s="198" t="str">
        <f aca="false">'Ведомственная структура '!C252</f>
        <v>04</v>
      </c>
      <c r="C287" s="198" t="str">
        <f aca="false">'Ведомственная структура '!D252</f>
        <v>05</v>
      </c>
      <c r="D287" s="198" t="str">
        <f aca="false">'Ведомственная структура '!E252</f>
        <v>89 0 00 19020</v>
      </c>
      <c r="E287" s="198" t="str">
        <f aca="false">'Ведомственная структура '!F252</f>
        <v>200</v>
      </c>
      <c r="F287" s="198"/>
      <c r="G287" s="217" t="n">
        <f aca="false">G288</f>
        <v>43</v>
      </c>
      <c r="H287" s="217" t="n">
        <f aca="false">H288</f>
        <v>0</v>
      </c>
      <c r="I287" s="217" t="n">
        <f aca="false">I288</f>
        <v>0</v>
      </c>
      <c r="J287" s="217" t="n">
        <f aca="false">J288</f>
        <v>-13</v>
      </c>
      <c r="K287" s="217" t="n">
        <f aca="false">K288</f>
        <v>30</v>
      </c>
      <c r="L287" s="217" t="n">
        <f aca="false">L288</f>
        <v>30</v>
      </c>
      <c r="M287" s="217" t="n">
        <f aca="false">M288</f>
        <v>30</v>
      </c>
    </row>
    <row r="288" customFormat="false" ht="28.5" hidden="false" customHeight="true" outlineLevel="0" collapsed="false">
      <c r="A288" s="197" t="str">
        <f aca="false">'Ведомственная структура '!A253</f>
        <v>Иные закупки товаров, работ и услуг для обеспечения государственных (муниципальных) нужд</v>
      </c>
      <c r="B288" s="198" t="str">
        <f aca="false">'Ведомственная структура '!C253</f>
        <v>04</v>
      </c>
      <c r="C288" s="198" t="str">
        <f aca="false">'Ведомственная структура '!D253</f>
        <v>05</v>
      </c>
      <c r="D288" s="198" t="str">
        <f aca="false">'Ведомственная структура '!E253</f>
        <v>89 0 00 19020</v>
      </c>
      <c r="E288" s="198" t="str">
        <f aca="false">'Ведомственная структура '!F253</f>
        <v>240</v>
      </c>
      <c r="F288" s="198"/>
      <c r="G288" s="217" t="n">
        <f aca="false">G289</f>
        <v>43</v>
      </c>
      <c r="H288" s="217" t="n">
        <f aca="false">H289</f>
        <v>0</v>
      </c>
      <c r="I288" s="217" t="n">
        <f aca="false">I289</f>
        <v>0</v>
      </c>
      <c r="J288" s="217" t="n">
        <f aca="false">J289</f>
        <v>-13</v>
      </c>
      <c r="K288" s="217" t="n">
        <f aca="false">K289</f>
        <v>30</v>
      </c>
      <c r="L288" s="217" t="n">
        <f aca="false">L289</f>
        <v>30</v>
      </c>
      <c r="M288" s="217" t="n">
        <f aca="false">M289</f>
        <v>30</v>
      </c>
    </row>
    <row r="289" customFormat="false" ht="28.5" hidden="false" customHeight="true" outlineLevel="0" collapsed="false">
      <c r="A289" s="197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289" s="198" t="str">
        <f aca="false">'Ведомственная структура '!C254</f>
        <v>04</v>
      </c>
      <c r="C289" s="198" t="str">
        <f aca="false">'Ведомственная структура '!D254</f>
        <v>05</v>
      </c>
      <c r="D289" s="198" t="str">
        <f aca="false">'Ведомственная структура '!E254</f>
        <v>89 0 00 19020</v>
      </c>
      <c r="E289" s="198" t="str">
        <f aca="false">'Ведомственная структура '!F254</f>
        <v>244</v>
      </c>
      <c r="F289" s="198" t="str">
        <f aca="false">'Ведомственная структура '!G254</f>
        <v>1</v>
      </c>
      <c r="G289" s="203" t="n">
        <f aca="false">'Ведомственная структура '!L254</f>
        <v>43</v>
      </c>
      <c r="H289" s="203"/>
      <c r="I289" s="204"/>
      <c r="J289" s="203" t="n">
        <f aca="false">'Ведомственная структура '!M254</f>
        <v>-13</v>
      </c>
      <c r="K289" s="203" t="n">
        <f aca="false">'Ведомственная структура '!N254</f>
        <v>30</v>
      </c>
      <c r="L289" s="203" t="n">
        <f aca="false">'Ведомственная структура '!O254</f>
        <v>30</v>
      </c>
      <c r="M289" s="203" t="n">
        <f aca="false">'Ведомственная структура '!P254</f>
        <v>30</v>
      </c>
    </row>
    <row r="290" customFormat="false" ht="28.5" hidden="false" customHeight="true" outlineLevel="0" collapsed="false">
      <c r="A290" s="197" t="str">
        <f aca="false">'Ведомственная структура '!A25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290" s="198" t="str">
        <f aca="false">'Ведомственная структура '!C255</f>
        <v>04</v>
      </c>
      <c r="C290" s="198" t="str">
        <f aca="false">'Ведомственная структура '!D255</f>
        <v>05</v>
      </c>
      <c r="D290" s="198" t="str">
        <f aca="false">'Ведомственная структура '!E255</f>
        <v>890 00 55490</v>
      </c>
      <c r="E290" s="198" t="str">
        <f aca="false">'Ведомственная структура '!F255</f>
        <v>000</v>
      </c>
      <c r="F290" s="198" t="n">
        <f aca="false">'Ведомственная структура '!G255</f>
        <v>0</v>
      </c>
      <c r="G290" s="203" t="n">
        <f aca="false">'Ведомственная структура '!L255</f>
        <v>5255</v>
      </c>
      <c r="H290" s="203"/>
      <c r="I290" s="204"/>
      <c r="J290" s="203" t="n">
        <f aca="false">'Ведомственная структура '!M255</f>
        <v>-5255</v>
      </c>
      <c r="K290" s="108" t="n">
        <f aca="false">'Ведомственная структура '!N255</f>
        <v>0</v>
      </c>
      <c r="L290" s="108" t="n">
        <f aca="false">'Ведомственная структура '!O255</f>
        <v>0</v>
      </c>
      <c r="M290" s="108" t="n">
        <f aca="false">'Ведомственная структура '!P255</f>
        <v>0</v>
      </c>
    </row>
    <row r="291" customFormat="false" ht="15.75" hidden="false" customHeight="true" outlineLevel="0" collapsed="false">
      <c r="A291" s="240" t="str">
        <f aca="false">'Ведомственная структура '!A256</f>
        <v>Средства муниципального района</v>
      </c>
      <c r="B291" s="193" t="n">
        <f aca="false">'Ведомственная структура '!C256</f>
        <v>0</v>
      </c>
      <c r="C291" s="193" t="n">
        <f aca="false">'Ведомственная структура '!D256</f>
        <v>0</v>
      </c>
      <c r="D291" s="193" t="n">
        <f aca="false">'Ведомственная структура '!E256</f>
        <v>0</v>
      </c>
      <c r="E291" s="193" t="n">
        <f aca="false">'Ведомственная структура '!F256</f>
        <v>0</v>
      </c>
      <c r="F291" s="193" t="str">
        <f aca="false">'Ведомственная структура '!G256</f>
        <v>1</v>
      </c>
      <c r="G291" s="219" t="n">
        <f aca="false">'Ведомственная структура '!L256</f>
        <v>5255</v>
      </c>
      <c r="H291" s="219"/>
      <c r="I291" s="239"/>
      <c r="J291" s="219" t="n">
        <f aca="false">'Ведомственная структура '!M256</f>
        <v>-5255</v>
      </c>
      <c r="K291" s="219" t="n">
        <f aca="false">'Ведомственная структура '!N256</f>
        <v>0</v>
      </c>
      <c r="L291" s="219" t="n">
        <f aca="false">'Ведомственная структура '!O256</f>
        <v>0</v>
      </c>
      <c r="M291" s="219" t="n">
        <f aca="false">'Ведомственная структура '!P256</f>
        <v>0</v>
      </c>
    </row>
    <row r="292" customFormat="false" ht="28.5" hidden="false" customHeight="true" outlineLevel="0" collapsed="false">
      <c r="A292" s="197" t="str">
        <f aca="false">'Ведомственная структура '!A257</f>
        <v>Расходы на выплату персоналу государственных (муниципальных) органов</v>
      </c>
      <c r="B292" s="198" t="str">
        <f aca="false">'Ведомственная структура '!C257</f>
        <v>04</v>
      </c>
      <c r="C292" s="198" t="str">
        <f aca="false">'Ведомственная структура '!D257</f>
        <v>05</v>
      </c>
      <c r="D292" s="198" t="str">
        <f aca="false">'Ведомственная структура '!E257</f>
        <v>890 00 55490</v>
      </c>
      <c r="E292" s="198" t="str">
        <f aca="false">'Ведомственная структура '!F257</f>
        <v>120</v>
      </c>
      <c r="F292" s="198" t="n">
        <f aca="false">'Ведомственная структура '!G257</f>
        <v>0</v>
      </c>
      <c r="G292" s="203" t="n">
        <f aca="false">'Ведомственная структура '!L257</f>
        <v>5255</v>
      </c>
      <c r="H292" s="203"/>
      <c r="I292" s="204"/>
      <c r="J292" s="203" t="n">
        <f aca="false">'Ведомственная структура '!M257</f>
        <v>-5255</v>
      </c>
      <c r="K292" s="203" t="n">
        <f aca="false">'Ведомственная структура '!N257</f>
        <v>0</v>
      </c>
      <c r="L292" s="203" t="n">
        <f aca="false">'Ведомственная структура '!O257</f>
        <v>0</v>
      </c>
      <c r="M292" s="203" t="n">
        <f aca="false">'Ведомственная структура '!P257</f>
        <v>0</v>
      </c>
    </row>
    <row r="293" customFormat="false" ht="28.5" hidden="false" customHeight="true" outlineLevel="0" collapsed="false">
      <c r="A293" s="197" t="str">
        <f aca="false">'Ведомственная структура '!A258</f>
        <v>Фонд оплаты труда государственных (муниципальных) органов и взносы по обязательному социальному страхованию </v>
      </c>
      <c r="B293" s="198" t="str">
        <f aca="false">'Ведомственная структура '!C258</f>
        <v>04</v>
      </c>
      <c r="C293" s="198" t="str">
        <f aca="false">'Ведомственная структура '!D258</f>
        <v>05</v>
      </c>
      <c r="D293" s="198" t="str">
        <f aca="false">'Ведомственная структура '!E258</f>
        <v>890 00 55490</v>
      </c>
      <c r="E293" s="198" t="str">
        <f aca="false">'Ведомственная структура '!F258</f>
        <v>121</v>
      </c>
      <c r="F293" s="198" t="str">
        <f aca="false">'Ведомственная структура '!G258</f>
        <v>1</v>
      </c>
      <c r="G293" s="203" t="n">
        <f aca="false">'Ведомственная структура '!L258</f>
        <v>4000</v>
      </c>
      <c r="H293" s="203"/>
      <c r="I293" s="204"/>
      <c r="J293" s="203" t="n">
        <f aca="false">'Ведомственная структура '!M258</f>
        <v>-4000</v>
      </c>
      <c r="K293" s="203" t="n">
        <f aca="false">'Ведомственная структура '!N258</f>
        <v>0</v>
      </c>
      <c r="L293" s="203" t="n">
        <f aca="false">'Ведомственная структура '!O258</f>
        <v>0</v>
      </c>
      <c r="M293" s="203" t="n">
        <f aca="false">'Ведомственная структура '!P258</f>
        <v>0</v>
      </c>
    </row>
    <row r="294" customFormat="false" ht="28.5" hidden="false" customHeight="true" outlineLevel="0" collapsed="false">
      <c r="A294" s="197" t="str">
        <f aca="false">'Ведомственная структура '!A2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4" s="198" t="str">
        <f aca="false">'Ведомственная структура '!C259</f>
        <v>04</v>
      </c>
      <c r="C294" s="198" t="str">
        <f aca="false">'Ведомственная структура '!D259</f>
        <v>05</v>
      </c>
      <c r="D294" s="198" t="str">
        <f aca="false">'Ведомственная структура '!E259</f>
        <v>890 00 55490</v>
      </c>
      <c r="E294" s="198" t="str">
        <f aca="false">'Ведомственная структура '!F259</f>
        <v>129</v>
      </c>
      <c r="F294" s="198" t="str">
        <f aca="false">'Ведомственная структура '!G259</f>
        <v>1</v>
      </c>
      <c r="G294" s="203" t="n">
        <f aca="false">'Ведомственная структура '!L259</f>
        <v>1215</v>
      </c>
      <c r="H294" s="203"/>
      <c r="I294" s="204"/>
      <c r="J294" s="203" t="n">
        <f aca="false">'Ведомственная структура '!M259</f>
        <v>-1215</v>
      </c>
      <c r="K294" s="203" t="n">
        <f aca="false">'Ведомственная структура '!N259</f>
        <v>0</v>
      </c>
      <c r="L294" s="203" t="n">
        <f aca="false">'Ведомственная структура '!O259</f>
        <v>0</v>
      </c>
      <c r="M294" s="203" t="n">
        <f aca="false">'Ведомственная структура '!P259</f>
        <v>0</v>
      </c>
    </row>
    <row r="295" customFormat="false" ht="14.45" hidden="false" customHeight="true" outlineLevel="0" collapsed="false">
      <c r="A295" s="195" t="str">
        <f aca="false">'Ведомственная структура '!A260</f>
        <v>Целевые программы муниципальных образований</v>
      </c>
      <c r="B295" s="189" t="str">
        <f aca="false">'Ведомственная структура '!C260</f>
        <v>04</v>
      </c>
      <c r="C295" s="189" t="str">
        <f aca="false">'Ведомственная структура '!D260</f>
        <v>05</v>
      </c>
      <c r="D295" s="189" t="str">
        <f aca="false">'Ведомственная структура '!E260</f>
        <v>00 0 00 00000</v>
      </c>
      <c r="E295" s="189" t="str">
        <f aca="false">'Ведомственная структура '!F260</f>
        <v>000</v>
      </c>
      <c r="F295" s="189"/>
      <c r="G295" s="211" t="n">
        <f aca="false">G298</f>
        <v>40</v>
      </c>
      <c r="H295" s="203"/>
      <c r="I295" s="204"/>
      <c r="J295" s="211" t="n">
        <f aca="false">J298</f>
        <v>-40</v>
      </c>
      <c r="K295" s="211" t="n">
        <f aca="false">K296</f>
        <v>0</v>
      </c>
      <c r="L295" s="211" t="n">
        <f aca="false">L296</f>
        <v>0</v>
      </c>
      <c r="M295" s="211" t="n">
        <f aca="false">M296</f>
        <v>0</v>
      </c>
    </row>
    <row r="296" customFormat="false" ht="42.75" hidden="false" customHeight="true" outlineLevel="0" collapsed="false">
      <c r="A296" s="197" t="str">
        <f aca="false">'Ведомственная структура '!A261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96" s="198" t="str">
        <f aca="false">'Ведомственная структура '!C261</f>
        <v>04</v>
      </c>
      <c r="C296" s="198" t="str">
        <f aca="false">'Ведомственная структура '!D261</f>
        <v>05</v>
      </c>
      <c r="D296" s="198" t="str">
        <f aca="false">'Ведомственная структура '!E261</f>
        <v>53 0 00 00000</v>
      </c>
      <c r="E296" s="189"/>
      <c r="F296" s="189"/>
      <c r="G296" s="211"/>
      <c r="H296" s="203"/>
      <c r="I296" s="204"/>
      <c r="J296" s="211"/>
      <c r="K296" s="100" t="n">
        <f aca="false">K297</f>
        <v>0</v>
      </c>
      <c r="L296" s="100" t="n">
        <f aca="false">L297</f>
        <v>0</v>
      </c>
      <c r="M296" s="100" t="n">
        <f aca="false">M297</f>
        <v>0</v>
      </c>
    </row>
    <row r="297" customFormat="false" ht="64.5" hidden="false" customHeight="true" outlineLevel="0" collapsed="false">
      <c r="A297" s="197" t="str">
        <f aca="false">'Ведомственная структура '!A26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7" s="198" t="str">
        <f aca="false">'Ведомственная структура '!C262</f>
        <v>04</v>
      </c>
      <c r="C297" s="198" t="str">
        <f aca="false">'Ведомственная структура '!D262</f>
        <v>05</v>
      </c>
      <c r="D297" s="198" t="str">
        <f aca="false">'Ведомственная структура '!E262</f>
        <v>53 0 01 00000</v>
      </c>
      <c r="E297" s="189"/>
      <c r="F297" s="189"/>
      <c r="G297" s="211"/>
      <c r="H297" s="203"/>
      <c r="I297" s="204"/>
      <c r="J297" s="211"/>
      <c r="K297" s="100" t="n">
        <f aca="false">K298</f>
        <v>0</v>
      </c>
      <c r="L297" s="100" t="n">
        <f aca="false">L298</f>
        <v>0</v>
      </c>
      <c r="M297" s="100" t="n">
        <f aca="false">M298</f>
        <v>0</v>
      </c>
    </row>
    <row r="298" customFormat="false" ht="71.25" hidden="false" customHeight="true" outlineLevel="0" collapsed="false">
      <c r="A298" s="197" t="str">
        <f aca="false">'Ведомственная структура '!A26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8" s="198" t="str">
        <f aca="false">'Ведомственная структура '!C263</f>
        <v>04</v>
      </c>
      <c r="C298" s="198" t="str">
        <f aca="false">'Ведомственная структура '!D263</f>
        <v>05</v>
      </c>
      <c r="D298" s="198" t="str">
        <f aca="false">'Ведомственная структура '!E263</f>
        <v>53 0 01 19006</v>
      </c>
      <c r="E298" s="198" t="str">
        <f aca="false">'Ведомственная структура '!F263</f>
        <v>000</v>
      </c>
      <c r="F298" s="198"/>
      <c r="G298" s="217" t="n">
        <f aca="false">G299</f>
        <v>40</v>
      </c>
      <c r="H298" s="119"/>
      <c r="I298" s="196"/>
      <c r="J298" s="217" t="n">
        <f aca="false">J299</f>
        <v>-40</v>
      </c>
      <c r="K298" s="217" t="n">
        <f aca="false">K300+K302</f>
        <v>0</v>
      </c>
      <c r="L298" s="217" t="n">
        <f aca="false">L300+L302</f>
        <v>0</v>
      </c>
      <c r="M298" s="217" t="n">
        <f aca="false">M300+M302</f>
        <v>0</v>
      </c>
    </row>
    <row r="299" customFormat="false" ht="30.75" hidden="true" customHeight="true" outlineLevel="0" collapsed="false">
      <c r="A299" s="197" t="n">
        <f aca="false">'Ведомственная структура '!A264</f>
        <v>0</v>
      </c>
      <c r="B299" s="198" t="n">
        <f aca="false">'Ведомственная структура '!C264</f>
        <v>0</v>
      </c>
      <c r="C299" s="198" t="n">
        <f aca="false">'Ведомственная структура '!D264</f>
        <v>0</v>
      </c>
      <c r="D299" s="198" t="n">
        <f aca="false">'Ведомственная структура '!E264</f>
        <v>0</v>
      </c>
      <c r="E299" s="198" t="n">
        <f aca="false">'Ведомственная структура '!F264</f>
        <v>0</v>
      </c>
      <c r="F299" s="198"/>
      <c r="G299" s="217" t="n">
        <f aca="false">G300+G302</f>
        <v>40</v>
      </c>
      <c r="H299" s="119"/>
      <c r="I299" s="196"/>
      <c r="J299" s="217" t="n">
        <f aca="false">J300+J302</f>
        <v>-40</v>
      </c>
      <c r="K299" s="217" t="n">
        <f aca="false">K300+K302</f>
        <v>0</v>
      </c>
      <c r="L299" s="217" t="n">
        <f aca="false">L300+L302</f>
        <v>0</v>
      </c>
      <c r="M299" s="217" t="n">
        <f aca="false">M300+M302</f>
        <v>0</v>
      </c>
    </row>
    <row r="300" customFormat="false" ht="14.45" hidden="true" customHeight="true" outlineLevel="0" collapsed="false">
      <c r="A300" s="197" t="str">
        <f aca="false">'Ведомственная структура '!A265</f>
        <v>Закупка товаров, работ и услуг для государственных (муниципальных) нужд</v>
      </c>
      <c r="B300" s="198" t="str">
        <f aca="false">'Ведомственная структура '!C265</f>
        <v>04</v>
      </c>
      <c r="C300" s="198" t="str">
        <f aca="false">'Ведомственная структура '!D265</f>
        <v>05</v>
      </c>
      <c r="D300" s="198" t="str">
        <f aca="false">'Ведомственная структура '!E265</f>
        <v>П6 0 00 19006</v>
      </c>
      <c r="E300" s="198" t="str">
        <f aca="false">'Ведомственная структура '!F265</f>
        <v>200</v>
      </c>
      <c r="F300" s="198"/>
      <c r="G300" s="217" t="n">
        <f aca="false">G301</f>
        <v>15</v>
      </c>
      <c r="H300" s="119"/>
      <c r="I300" s="196"/>
      <c r="J300" s="217" t="n">
        <f aca="false">J301</f>
        <v>-15</v>
      </c>
      <c r="K300" s="217" t="n">
        <f aca="false">K301</f>
        <v>0</v>
      </c>
      <c r="L300" s="217" t="n">
        <f aca="false">L301</f>
        <v>0</v>
      </c>
      <c r="M300" s="217" t="n">
        <f aca="false">M301</f>
        <v>0</v>
      </c>
    </row>
    <row r="301" customFormat="false" ht="25.5" hidden="true" customHeight="true" outlineLevel="0" collapsed="false">
      <c r="A301" s="197" t="str">
        <f aca="false">'Ведомственная структура '!A266</f>
        <v>Иные закупки товаров, работ и услуг для обеспечения государственных (муниципальных) нужд</v>
      </c>
      <c r="B301" s="198" t="str">
        <f aca="false">'Ведомственная структура '!C266</f>
        <v>04</v>
      </c>
      <c r="C301" s="198" t="str">
        <f aca="false">'Ведомственная структура '!D266</f>
        <v>05</v>
      </c>
      <c r="D301" s="198" t="str">
        <f aca="false">'Ведомственная структура '!E266</f>
        <v>П6 0 00 19006</v>
      </c>
      <c r="E301" s="198" t="str">
        <f aca="false">'Ведомственная структура '!F266</f>
        <v>244</v>
      </c>
      <c r="F301" s="198" t="n">
        <v>1</v>
      </c>
      <c r="G301" s="241" t="n">
        <f aca="false">'Ведомственная структура '!L266</f>
        <v>15</v>
      </c>
      <c r="H301" s="119"/>
      <c r="I301" s="196"/>
      <c r="J301" s="241" t="n">
        <f aca="false">'Ведомственная структура '!M266</f>
        <v>-15</v>
      </c>
      <c r="K301" s="241" t="n">
        <f aca="false">'Ведомственная структура '!N266</f>
        <v>0</v>
      </c>
      <c r="L301" s="241" t="n">
        <f aca="false">'Ведомственная структура '!O266</f>
        <v>0</v>
      </c>
      <c r="M301" s="241" t="n">
        <f aca="false">'Ведомственная структура '!P266</f>
        <v>0</v>
      </c>
    </row>
    <row r="302" customFormat="false" ht="14.45" hidden="false" customHeight="true" outlineLevel="0" collapsed="false">
      <c r="A302" s="197" t="str">
        <f aca="false">'Ведомственная структура '!A267</f>
        <v>Социальное обеспечение и иные выплаты населению</v>
      </c>
      <c r="B302" s="198" t="str">
        <f aca="false">'Ведомственная структура '!C267</f>
        <v>04</v>
      </c>
      <c r="C302" s="198" t="str">
        <f aca="false">'Ведомственная структура '!D267</f>
        <v>05</v>
      </c>
      <c r="D302" s="198" t="str">
        <f aca="false">'Ведомственная структура '!E267</f>
        <v>53 0 01 19006</v>
      </c>
      <c r="E302" s="198" t="str">
        <f aca="false">'Ведомственная структура '!F267</f>
        <v>300</v>
      </c>
      <c r="F302" s="198"/>
      <c r="G302" s="217" t="n">
        <f aca="false">G303</f>
        <v>25</v>
      </c>
      <c r="H302" s="119"/>
      <c r="I302" s="196"/>
      <c r="J302" s="217" t="n">
        <f aca="false">J303</f>
        <v>-25</v>
      </c>
      <c r="K302" s="217" t="n">
        <f aca="false">K303</f>
        <v>0</v>
      </c>
      <c r="L302" s="217" t="n">
        <f aca="false">L303</f>
        <v>0</v>
      </c>
      <c r="M302" s="217" t="n">
        <f aca="false">M303</f>
        <v>0</v>
      </c>
    </row>
    <row r="303" customFormat="false" ht="14.45" hidden="false" customHeight="true" outlineLevel="0" collapsed="false">
      <c r="A303" s="197" t="str">
        <f aca="false">'Ведомственная структура '!A268</f>
        <v>Премии и гранты</v>
      </c>
      <c r="B303" s="198" t="str">
        <f aca="false">'Ведомственная структура '!C268</f>
        <v>04</v>
      </c>
      <c r="C303" s="198" t="str">
        <f aca="false">'Ведомственная структура '!D268</f>
        <v>05</v>
      </c>
      <c r="D303" s="198" t="str">
        <f aca="false">'Ведомственная структура '!E268</f>
        <v>53 0 01 19006</v>
      </c>
      <c r="E303" s="198" t="str">
        <f aca="false">'Ведомственная структура '!F268</f>
        <v>350</v>
      </c>
      <c r="F303" s="198" t="str">
        <f aca="false">'Ведомственная структура '!G268</f>
        <v>1</v>
      </c>
      <c r="G303" s="203" t="n">
        <f aca="false">'Ведомственная структура '!L268</f>
        <v>25</v>
      </c>
      <c r="H303" s="203"/>
      <c r="I303" s="204"/>
      <c r="J303" s="203" t="n">
        <f aca="false">'Ведомственная структура '!M268</f>
        <v>-25</v>
      </c>
      <c r="K303" s="203" t="n">
        <f aca="false">'Ведомственная структура '!N268</f>
        <v>0</v>
      </c>
      <c r="L303" s="203" t="n">
        <f aca="false">'Ведомственная структура '!O268</f>
        <v>0</v>
      </c>
      <c r="M303" s="203" t="n">
        <f aca="false">'Ведомственная структура '!P268</f>
        <v>0</v>
      </c>
    </row>
    <row r="304" customFormat="false" ht="14.45" hidden="false" customHeight="true" outlineLevel="0" collapsed="false">
      <c r="A304" s="195" t="str">
        <f aca="false">'Ведомственная структура '!A269</f>
        <v>Водное хозяйство</v>
      </c>
      <c r="B304" s="189" t="str">
        <f aca="false">'Ведомственная структура '!C269</f>
        <v>04</v>
      </c>
      <c r="C304" s="189" t="str">
        <f aca="false">'Ведомственная структура '!D269</f>
        <v>06</v>
      </c>
      <c r="D304" s="189" t="str">
        <f aca="false">'Ведомственная структура '!E269</f>
        <v>00 0 00 00000</v>
      </c>
      <c r="E304" s="189" t="str">
        <f aca="false">'Ведомственная структура '!F269</f>
        <v>000</v>
      </c>
      <c r="F304" s="189"/>
      <c r="G304" s="123" t="n">
        <f aca="false">G307</f>
        <v>80</v>
      </c>
      <c r="H304" s="203"/>
      <c r="I304" s="204"/>
      <c r="J304" s="123" t="n">
        <f aca="false">J307</f>
        <v>-80</v>
      </c>
      <c r="K304" s="123" t="n">
        <f aca="false">K307</f>
        <v>0</v>
      </c>
      <c r="L304" s="123" t="n">
        <f aca="false">L307</f>
        <v>0</v>
      </c>
      <c r="M304" s="123" t="n">
        <f aca="false">M307</f>
        <v>0</v>
      </c>
    </row>
    <row r="305" customFormat="false" ht="13.5" hidden="false" customHeight="true" outlineLevel="0" collapsed="false">
      <c r="A305" s="192" t="str">
        <f aca="false">'Ведомственная структура '!A270</f>
        <v>Средства муниципального района</v>
      </c>
      <c r="B305" s="193"/>
      <c r="C305" s="193"/>
      <c r="D305" s="193"/>
      <c r="E305" s="193"/>
      <c r="F305" s="193" t="n">
        <v>1</v>
      </c>
      <c r="G305" s="219" t="n">
        <f aca="false">G307</f>
        <v>80</v>
      </c>
      <c r="H305" s="219" t="n">
        <f aca="false">H307</f>
        <v>0</v>
      </c>
      <c r="I305" s="219" t="n">
        <f aca="false">I307</f>
        <v>0</v>
      </c>
      <c r="J305" s="219" t="n">
        <f aca="false">J307</f>
        <v>-80</v>
      </c>
      <c r="K305" s="219" t="n">
        <f aca="false">K307</f>
        <v>0</v>
      </c>
      <c r="L305" s="219" t="n">
        <f aca="false">L307</f>
        <v>0</v>
      </c>
      <c r="M305" s="219" t="n">
        <f aca="false">M307</f>
        <v>0</v>
      </c>
    </row>
    <row r="306" customFormat="false" ht="14.25" hidden="true" customHeight="true" outlineLevel="0" collapsed="false">
      <c r="A306" s="195"/>
      <c r="B306" s="189"/>
      <c r="C306" s="189"/>
      <c r="D306" s="189"/>
      <c r="E306" s="189"/>
      <c r="F306" s="189"/>
      <c r="G306" s="123"/>
      <c r="H306" s="203"/>
      <c r="I306" s="204"/>
      <c r="J306" s="123"/>
      <c r="K306" s="123"/>
      <c r="L306" s="123"/>
      <c r="M306" s="123"/>
    </row>
    <row r="307" customFormat="false" ht="14.45" hidden="false" customHeight="true" outlineLevel="0" collapsed="false">
      <c r="A307" s="195" t="str">
        <f aca="false">'Ведомственная структура '!A271</f>
        <v>Непрограммная часть  бюджета Новосильского района</v>
      </c>
      <c r="B307" s="189" t="str">
        <f aca="false">'Ведомственная структура '!C271</f>
        <v>04</v>
      </c>
      <c r="C307" s="189" t="str">
        <f aca="false">'Ведомственная структура '!D271</f>
        <v>06</v>
      </c>
      <c r="D307" s="189" t="str">
        <f aca="false">'Ведомственная структура '!E271</f>
        <v>89 0 00 00000</v>
      </c>
      <c r="E307" s="189" t="str">
        <f aca="false">'Ведомственная структура '!F271</f>
        <v>000</v>
      </c>
      <c r="F307" s="198"/>
      <c r="G307" s="123" t="n">
        <f aca="false">G308</f>
        <v>80</v>
      </c>
      <c r="H307" s="203"/>
      <c r="I307" s="204"/>
      <c r="J307" s="123" t="n">
        <f aca="false">J308</f>
        <v>-80</v>
      </c>
      <c r="K307" s="123" t="n">
        <f aca="false">K308</f>
        <v>0</v>
      </c>
      <c r="L307" s="123" t="n">
        <f aca="false">L308</f>
        <v>0</v>
      </c>
      <c r="M307" s="123" t="n">
        <f aca="false">M308</f>
        <v>0</v>
      </c>
    </row>
    <row r="308" customFormat="false" ht="38.25" hidden="false" customHeight="true" outlineLevel="0" collapsed="false">
      <c r="A308" s="197" t="str">
        <f aca="false">'Ведомственная структура '!A272</f>
        <v>Охрана окружающей среды в рамках непрограммной части бюджета Новосильского района</v>
      </c>
      <c r="B308" s="198" t="str">
        <f aca="false">'Ведомственная структура '!C272</f>
        <v>04</v>
      </c>
      <c r="C308" s="198" t="str">
        <f aca="false">'Ведомственная структура '!D272</f>
        <v>06</v>
      </c>
      <c r="D308" s="198" t="str">
        <f aca="false">'Ведомственная структура '!E272</f>
        <v>890 00 19007</v>
      </c>
      <c r="E308" s="198" t="str">
        <f aca="false">'Ведомственная структура '!F272</f>
        <v>000</v>
      </c>
      <c r="F308" s="198"/>
      <c r="G308" s="119" t="n">
        <f aca="false">G310</f>
        <v>80</v>
      </c>
      <c r="H308" s="119" t="n">
        <f aca="false">H310</f>
        <v>0</v>
      </c>
      <c r="I308" s="119" t="n">
        <f aca="false">I310</f>
        <v>0</v>
      </c>
      <c r="J308" s="119" t="n">
        <f aca="false">J310</f>
        <v>-80</v>
      </c>
      <c r="K308" s="119" t="n">
        <f aca="false">K310</f>
        <v>0</v>
      </c>
      <c r="L308" s="119" t="n">
        <f aca="false">L310</f>
        <v>0</v>
      </c>
      <c r="M308" s="119" t="n">
        <f aca="false">M310</f>
        <v>0</v>
      </c>
    </row>
    <row r="309" customFormat="false" ht="45.75" hidden="true" customHeight="true" outlineLevel="0" collapsed="false">
      <c r="A309" s="197"/>
      <c r="B309" s="198"/>
      <c r="C309" s="198"/>
      <c r="D309" s="198"/>
      <c r="E309" s="198"/>
      <c r="F309" s="198"/>
      <c r="G309" s="100"/>
      <c r="H309" s="203"/>
      <c r="I309" s="204"/>
      <c r="J309" s="100"/>
      <c r="K309" s="100"/>
      <c r="L309" s="100"/>
      <c r="M309" s="100"/>
    </row>
    <row r="310" customFormat="false" ht="16.5" hidden="false" customHeight="true" outlineLevel="0" collapsed="false">
      <c r="A310" s="197" t="str">
        <f aca="false">'Ведомственная структура '!A276</f>
        <v>Закупка товаров, работ и услуг для государственных (муниципальных) нужд</v>
      </c>
      <c r="B310" s="198" t="str">
        <f aca="false">'Ведомственная структура '!C276</f>
        <v>04</v>
      </c>
      <c r="C310" s="198" t="str">
        <f aca="false">'Ведомственная структура '!D276</f>
        <v>06</v>
      </c>
      <c r="D310" s="198" t="str">
        <f aca="false">'Ведомственная структура '!E276</f>
        <v>890 00 19007</v>
      </c>
      <c r="E310" s="198" t="str">
        <f aca="false">'Ведомственная структура '!F276</f>
        <v>200</v>
      </c>
      <c r="F310" s="198"/>
      <c r="G310" s="100" t="n">
        <f aca="false">G311</f>
        <v>80</v>
      </c>
      <c r="H310" s="203"/>
      <c r="I310" s="204"/>
      <c r="J310" s="100" t="n">
        <f aca="false">J311</f>
        <v>-80</v>
      </c>
      <c r="K310" s="100" t="n">
        <f aca="false">K311</f>
        <v>0</v>
      </c>
      <c r="L310" s="100" t="n">
        <f aca="false">L311</f>
        <v>0</v>
      </c>
      <c r="M310" s="100" t="n">
        <f aca="false">M311</f>
        <v>0</v>
      </c>
    </row>
    <row r="311" customFormat="false" ht="26.25" hidden="false" customHeight="true" outlineLevel="0" collapsed="false">
      <c r="A311" s="197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11" s="198" t="str">
        <f aca="false">'Ведомственная структура '!C277</f>
        <v>04</v>
      </c>
      <c r="C311" s="198" t="str">
        <f aca="false">'Ведомственная структура '!D277</f>
        <v>06</v>
      </c>
      <c r="D311" s="198" t="str">
        <f aca="false">'Ведомственная структура '!E277</f>
        <v>890 00 19007</v>
      </c>
      <c r="E311" s="198" t="str">
        <f aca="false">'Ведомственная структура '!F277</f>
        <v>240</v>
      </c>
      <c r="F311" s="198"/>
      <c r="G311" s="100" t="n">
        <f aca="false">G312</f>
        <v>80</v>
      </c>
      <c r="H311" s="203"/>
      <c r="I311" s="204"/>
      <c r="J311" s="100" t="n">
        <f aca="false">J312</f>
        <v>-80</v>
      </c>
      <c r="K311" s="100" t="n">
        <f aca="false">K312</f>
        <v>0</v>
      </c>
      <c r="L311" s="100" t="n">
        <f aca="false">L312</f>
        <v>0</v>
      </c>
      <c r="M311" s="100" t="n">
        <f aca="false">M312</f>
        <v>0</v>
      </c>
    </row>
    <row r="312" customFormat="false" ht="29.25" hidden="false" customHeight="true" outlineLevel="0" collapsed="false">
      <c r="A312" s="197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12" s="198" t="str">
        <f aca="false">'Ведомственная структура '!C278</f>
        <v>04</v>
      </c>
      <c r="C312" s="198" t="str">
        <f aca="false">'Ведомственная структура '!D278</f>
        <v>06</v>
      </c>
      <c r="D312" s="198" t="str">
        <f aca="false">'Ведомственная структура '!E278</f>
        <v>890 00 19007</v>
      </c>
      <c r="E312" s="198" t="str">
        <f aca="false">'Ведомственная структура '!F278</f>
        <v>244</v>
      </c>
      <c r="F312" s="198" t="str">
        <f aca="false">'Ведомственная структура '!G278</f>
        <v>1</v>
      </c>
      <c r="G312" s="203" t="n">
        <f aca="false">'Ведомственная структура '!L278</f>
        <v>80</v>
      </c>
      <c r="H312" s="203"/>
      <c r="I312" s="204"/>
      <c r="J312" s="203" t="n">
        <f aca="false">'Ведомственная структура '!M278</f>
        <v>-80</v>
      </c>
      <c r="K312" s="203" t="n">
        <f aca="false">'Ведомственная структура '!N278</f>
        <v>0</v>
      </c>
      <c r="L312" s="203" t="n">
        <f aca="false">'Ведомственная структура '!O278</f>
        <v>0</v>
      </c>
      <c r="M312" s="203" t="n">
        <f aca="false">'Ведомственная структура '!P278</f>
        <v>0</v>
      </c>
    </row>
    <row r="313" customFormat="false" ht="15" hidden="false" customHeight="true" outlineLevel="0" collapsed="false">
      <c r="A313" s="195" t="str">
        <f aca="false">'Ведомственная структура '!A279</f>
        <v>Автомобильный транспорт</v>
      </c>
      <c r="B313" s="189" t="str">
        <f aca="false">'Ведомственная структура '!C279</f>
        <v>04</v>
      </c>
      <c r="C313" s="189" t="str">
        <f aca="false">'Ведомственная структура '!D279</f>
        <v>08</v>
      </c>
      <c r="D313" s="189" t="str">
        <f aca="false">'Ведомственная структура '!E279</f>
        <v>00 0 00 00000</v>
      </c>
      <c r="E313" s="189" t="str">
        <f aca="false">'Ведомственная структура '!F279</f>
        <v>000</v>
      </c>
      <c r="F313" s="189"/>
      <c r="G313" s="123" t="n">
        <f aca="false">G315</f>
        <v>900</v>
      </c>
      <c r="H313" s="119"/>
      <c r="I313" s="196"/>
      <c r="J313" s="123" t="n">
        <f aca="false">J315</f>
        <v>1073.96792</v>
      </c>
      <c r="K313" s="123" t="n">
        <f aca="false">K315</f>
        <v>1973.96792</v>
      </c>
      <c r="L313" s="123" t="n">
        <f aca="false">L315</f>
        <v>1900</v>
      </c>
      <c r="M313" s="123" t="n">
        <f aca="false">M315</f>
        <v>2000</v>
      </c>
    </row>
    <row r="314" customFormat="false" ht="13.5" hidden="false" customHeight="true" outlineLevel="0" collapsed="false">
      <c r="A314" s="192" t="str">
        <f aca="false">'Ведомственная структура '!A280</f>
        <v>Средства муниципального района</v>
      </c>
      <c r="B314" s="193"/>
      <c r="C314" s="193"/>
      <c r="D314" s="193"/>
      <c r="E314" s="193"/>
      <c r="F314" s="193" t="n">
        <v>1</v>
      </c>
      <c r="G314" s="219" t="n">
        <f aca="false">G316</f>
        <v>900</v>
      </c>
      <c r="H314" s="219" t="n">
        <f aca="false">H316</f>
        <v>0</v>
      </c>
      <c r="I314" s="219" t="n">
        <f aca="false">I316</f>
        <v>0</v>
      </c>
      <c r="J314" s="219" t="n">
        <f aca="false">J316</f>
        <v>1073.96792</v>
      </c>
      <c r="K314" s="219" t="n">
        <f aca="false">K316</f>
        <v>1973.96792</v>
      </c>
      <c r="L314" s="219" t="n">
        <f aca="false">L316</f>
        <v>1900</v>
      </c>
      <c r="M314" s="219" t="n">
        <f aca="false">M316</f>
        <v>2000</v>
      </c>
    </row>
    <row r="315" customFormat="false" ht="14.45" hidden="false" customHeight="true" outlineLevel="0" collapsed="false">
      <c r="A315" s="195" t="str">
        <f aca="false">'Ведомственная структура '!A281</f>
        <v>Непрограммная часть  бюджета Новосильского района</v>
      </c>
      <c r="B315" s="189" t="str">
        <f aca="false">'Ведомственная структура '!C281</f>
        <v>04</v>
      </c>
      <c r="C315" s="189" t="str">
        <f aca="false">'Ведомственная структура '!D281</f>
        <v>08</v>
      </c>
      <c r="D315" s="189" t="str">
        <f aca="false">'Ведомственная структура '!E281</f>
        <v>89 0 00 00000</v>
      </c>
      <c r="E315" s="189" t="str">
        <f aca="false">'Ведомственная структура '!F281</f>
        <v>000</v>
      </c>
      <c r="F315" s="189"/>
      <c r="G315" s="123" t="n">
        <f aca="false">G316</f>
        <v>900</v>
      </c>
      <c r="H315" s="119"/>
      <c r="I315" s="196"/>
      <c r="J315" s="123" t="n">
        <f aca="false">J316</f>
        <v>1073.96792</v>
      </c>
      <c r="K315" s="123" t="n">
        <f aca="false">K316</f>
        <v>1973.96792</v>
      </c>
      <c r="L315" s="123" t="n">
        <f aca="false">L316</f>
        <v>1900</v>
      </c>
      <c r="M315" s="123" t="n">
        <f aca="false">M316</f>
        <v>2000</v>
      </c>
    </row>
    <row r="316" customFormat="false" ht="30" hidden="false" customHeight="true" outlineLevel="0" collapsed="false">
      <c r="A316" s="197" t="str">
        <f aca="false">'Ведомственная структура '!A282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16" s="198" t="str">
        <f aca="false">'Ведомственная структура '!C282</f>
        <v>04</v>
      </c>
      <c r="C316" s="198" t="str">
        <f aca="false">'Ведомственная структура '!D282</f>
        <v>08</v>
      </c>
      <c r="D316" s="198" t="str">
        <f aca="false">'Ведомственная структура '!E282</f>
        <v>890 00 19115</v>
      </c>
      <c r="E316" s="198" t="str">
        <f aca="false">'Ведомственная структура '!F282</f>
        <v>000</v>
      </c>
      <c r="F316" s="198"/>
      <c r="G316" s="100" t="n">
        <f aca="false">G317</f>
        <v>900</v>
      </c>
      <c r="H316" s="119"/>
      <c r="I316" s="196"/>
      <c r="J316" s="100" t="n">
        <f aca="false">J317</f>
        <v>1073.96792</v>
      </c>
      <c r="K316" s="100" t="n">
        <f aca="false">K319</f>
        <v>1973.96792</v>
      </c>
      <c r="L316" s="100" t="n">
        <f aca="false">L319</f>
        <v>1900</v>
      </c>
      <c r="M316" s="100" t="n">
        <f aca="false">M319</f>
        <v>2000</v>
      </c>
    </row>
    <row r="317" customFormat="false" ht="50.25" hidden="true" customHeight="true" outlineLevel="0" collapsed="false">
      <c r="A317" s="197" t="n">
        <f aca="false">'Ведомственная структура '!A283</f>
        <v>0</v>
      </c>
      <c r="B317" s="198" t="n">
        <f aca="false">'Ведомственная структура '!C283</f>
        <v>0</v>
      </c>
      <c r="C317" s="198" t="n">
        <f aca="false">'Ведомственная структура '!D283</f>
        <v>0</v>
      </c>
      <c r="D317" s="198" t="n">
        <f aca="false">'Ведомственная структура '!E283</f>
        <v>0</v>
      </c>
      <c r="E317" s="198" t="n">
        <f aca="false">'Ведомственная структура '!F283</f>
        <v>0</v>
      </c>
      <c r="F317" s="198"/>
      <c r="G317" s="100" t="n">
        <f aca="false">G318</f>
        <v>900</v>
      </c>
      <c r="H317" s="119"/>
      <c r="I317" s="196"/>
      <c r="J317" s="100" t="n">
        <f aca="false">J318</f>
        <v>1073.96792</v>
      </c>
      <c r="K317" s="100" t="n">
        <f aca="false">K319</f>
        <v>1973.96792</v>
      </c>
      <c r="L317" s="100" t="n">
        <f aca="false">L319</f>
        <v>1900</v>
      </c>
      <c r="M317" s="100" t="n">
        <f aca="false">M319</f>
        <v>2000</v>
      </c>
    </row>
    <row r="318" customFormat="false" ht="15" hidden="true" customHeight="true" outlineLevel="0" collapsed="false">
      <c r="A318" s="197" t="n">
        <f aca="false">'Ведомственная структура '!A284</f>
        <v>0</v>
      </c>
      <c r="B318" s="198" t="n">
        <f aca="false">'Ведомственная структура '!C284</f>
        <v>0</v>
      </c>
      <c r="C318" s="198" t="n">
        <f aca="false">'Ведомственная структура '!D284</f>
        <v>0</v>
      </c>
      <c r="D318" s="198" t="n">
        <f aca="false">'Ведомственная структура '!E284</f>
        <v>0</v>
      </c>
      <c r="E318" s="198" t="n">
        <f aca="false">'Ведомственная структура '!F284</f>
        <v>0</v>
      </c>
      <c r="F318" s="198"/>
      <c r="G318" s="100" t="n">
        <f aca="false">G319</f>
        <v>900</v>
      </c>
      <c r="H318" s="119"/>
      <c r="I318" s="196"/>
      <c r="J318" s="100" t="n">
        <f aca="false">J319</f>
        <v>1073.96792</v>
      </c>
      <c r="K318" s="100" t="n">
        <f aca="false">K319</f>
        <v>1973.96792</v>
      </c>
      <c r="L318" s="100" t="n">
        <f aca="false">L319</f>
        <v>1900</v>
      </c>
      <c r="M318" s="100" t="n">
        <f aca="false">M319</f>
        <v>2000</v>
      </c>
    </row>
    <row r="319" customFormat="false" ht="15" hidden="false" customHeight="true" outlineLevel="0" collapsed="false">
      <c r="A319" s="197" t="str">
        <f aca="false">'Ведомственная структура '!A287</f>
        <v>Закупка товаров, работ и услуг для государственных (муниципальных) нужд</v>
      </c>
      <c r="B319" s="198" t="str">
        <f aca="false">'Ведомственная структура '!C287</f>
        <v>04</v>
      </c>
      <c r="C319" s="198" t="str">
        <f aca="false">'Ведомственная структура '!D287</f>
        <v>08</v>
      </c>
      <c r="D319" s="198" t="str">
        <f aca="false">'Ведомственная структура '!E287</f>
        <v>890 00 19115</v>
      </c>
      <c r="E319" s="198" t="str">
        <f aca="false">'Ведомственная структура '!F287</f>
        <v>200</v>
      </c>
      <c r="F319" s="198"/>
      <c r="G319" s="100" t="n">
        <f aca="false">G320</f>
        <v>900</v>
      </c>
      <c r="H319" s="119"/>
      <c r="I319" s="196"/>
      <c r="J319" s="100" t="n">
        <f aca="false">J320</f>
        <v>1073.96792</v>
      </c>
      <c r="K319" s="100" t="n">
        <f aca="false">K320</f>
        <v>1973.96792</v>
      </c>
      <c r="L319" s="100" t="n">
        <f aca="false">L320</f>
        <v>1900</v>
      </c>
      <c r="M319" s="100" t="n">
        <f aca="false">M320</f>
        <v>2000</v>
      </c>
    </row>
    <row r="320" customFormat="false" ht="38.25" hidden="false" customHeight="true" outlineLevel="0" collapsed="false">
      <c r="A320" s="197" t="str">
        <f aca="false">'Ведомственная структура '!A288</f>
        <v>Иные закупки товаров, работ и услуг для обеспечения государственных (муниципальных) нужд</v>
      </c>
      <c r="B320" s="198" t="str">
        <f aca="false">'Ведомственная структура '!C288</f>
        <v>04</v>
      </c>
      <c r="C320" s="198" t="str">
        <f aca="false">'Ведомственная структура '!D288</f>
        <v>08</v>
      </c>
      <c r="D320" s="198" t="str">
        <f aca="false">'Ведомственная структура '!E288</f>
        <v>890 00 19115</v>
      </c>
      <c r="E320" s="198" t="str">
        <f aca="false">'Ведомственная структура '!F288</f>
        <v>240</v>
      </c>
      <c r="F320" s="198" t="n">
        <f aca="false">'Ведомственная структура '!G288</f>
        <v>0</v>
      </c>
      <c r="G320" s="108" t="n">
        <f aca="false">G321</f>
        <v>900</v>
      </c>
      <c r="H320" s="108" t="n">
        <f aca="false">H321</f>
        <v>0</v>
      </c>
      <c r="I320" s="108" t="n">
        <f aca="false">I321</f>
        <v>0</v>
      </c>
      <c r="J320" s="108" t="n">
        <f aca="false">J321</f>
        <v>1073.96792</v>
      </c>
      <c r="K320" s="108" t="n">
        <f aca="false">K321</f>
        <v>1973.96792</v>
      </c>
      <c r="L320" s="108" t="n">
        <f aca="false">L321</f>
        <v>1900</v>
      </c>
      <c r="M320" s="108" t="n">
        <f aca="false">M321</f>
        <v>2000</v>
      </c>
    </row>
    <row r="321" customFormat="false" ht="31.5" hidden="false" customHeight="true" outlineLevel="0" collapsed="false">
      <c r="A321" s="197" t="str">
        <f aca="false">'Ведомственная структура '!A289</f>
        <v>Прочая закупка товаров, работ и услуг для обеспечения государственных (муниципальных) нужд</v>
      </c>
      <c r="B321" s="198" t="str">
        <f aca="false">'Ведомственная структура '!C289</f>
        <v>04</v>
      </c>
      <c r="C321" s="198" t="str">
        <f aca="false">'Ведомственная структура '!D289</f>
        <v>08</v>
      </c>
      <c r="D321" s="198" t="str">
        <f aca="false">'Ведомственная структура '!E289</f>
        <v>890 00 19115</v>
      </c>
      <c r="E321" s="198" t="str">
        <f aca="false">'Ведомственная структура '!F289</f>
        <v>244</v>
      </c>
      <c r="F321" s="198" t="str">
        <f aca="false">'Ведомственная структура '!G289</f>
        <v>1</v>
      </c>
      <c r="G321" s="203" t="n">
        <f aca="false">'Ведомственная структура '!L289</f>
        <v>900</v>
      </c>
      <c r="H321" s="203"/>
      <c r="I321" s="204"/>
      <c r="J321" s="203" t="n">
        <f aca="false">'Ведомственная структура '!M289</f>
        <v>1073.96792</v>
      </c>
      <c r="K321" s="203" t="n">
        <f aca="false">'Ведомственная структура '!N289</f>
        <v>1973.96792</v>
      </c>
      <c r="L321" s="203" t="n">
        <f aca="false">'Ведомственная структура '!O289</f>
        <v>1900</v>
      </c>
      <c r="M321" s="203" t="n">
        <f aca="false">'Ведомственная структура '!P289</f>
        <v>2000</v>
      </c>
    </row>
    <row r="322" customFormat="false" ht="15" hidden="false" customHeight="true" outlineLevel="0" collapsed="false">
      <c r="A322" s="195" t="str">
        <f aca="false">'Ведомственная структура '!A290</f>
        <v>Дорожное хозяйство (дорожные фонды)</v>
      </c>
      <c r="B322" s="189" t="str">
        <f aca="false">'Ведомственная структура '!C290</f>
        <v>04</v>
      </c>
      <c r="C322" s="189" t="str">
        <f aca="false">'Ведомственная структура '!D290</f>
        <v>09</v>
      </c>
      <c r="D322" s="189" t="str">
        <f aca="false">'Ведомственная структура '!E290</f>
        <v>00 0 00 00000</v>
      </c>
      <c r="E322" s="189" t="str">
        <f aca="false">'Ведомственная структура '!F290</f>
        <v>000</v>
      </c>
      <c r="F322" s="198"/>
      <c r="G322" s="211" t="n">
        <f aca="false">G325</f>
        <v>3548.9</v>
      </c>
      <c r="H322" s="203"/>
      <c r="I322" s="204"/>
      <c r="J322" s="211" t="n">
        <f aca="false">J325</f>
        <v>23195.14008</v>
      </c>
      <c r="K322" s="211" t="n">
        <f aca="false">K325</f>
        <v>29889.50919</v>
      </c>
      <c r="L322" s="211" t="n">
        <f aca="false">L325</f>
        <v>27076.8</v>
      </c>
      <c r="M322" s="211" t="n">
        <f aca="false">M325</f>
        <v>27206.37</v>
      </c>
    </row>
    <row r="323" customFormat="false" ht="13.5" hidden="false" customHeight="true" outlineLevel="0" collapsed="false">
      <c r="A323" s="192" t="str">
        <f aca="false">'Ведомственная структура '!A291</f>
        <v>Средства муниципального района</v>
      </c>
      <c r="B323" s="193"/>
      <c r="C323" s="193"/>
      <c r="D323" s="193"/>
      <c r="E323" s="193"/>
      <c r="F323" s="193" t="str">
        <f aca="false">'Ведомственная структура '!G291</f>
        <v>1</v>
      </c>
      <c r="G323" s="219" t="n">
        <f aca="false">G329+G336+G340+G344</f>
        <v>3548.9</v>
      </c>
      <c r="H323" s="219" t="n">
        <f aca="false">H329+H336+H340+H344</f>
        <v>0</v>
      </c>
      <c r="I323" s="219" t="n">
        <f aca="false">I329+I336+I340+I344</f>
        <v>3407</v>
      </c>
      <c r="J323" s="219" t="n">
        <f aca="false">J329+J336+J340+J344</f>
        <v>3761.52708</v>
      </c>
      <c r="K323" s="219" t="n">
        <f aca="false">K329+K336+K340+K344</f>
        <v>10455.89619</v>
      </c>
      <c r="L323" s="219" t="n">
        <f aca="false">L329+L336+L340+L344</f>
        <v>7643.187</v>
      </c>
      <c r="M323" s="219" t="n">
        <f aca="false">M329+M336+M340+M344</f>
        <v>7772.757</v>
      </c>
    </row>
    <row r="324" customFormat="false" ht="13.5" hidden="false" customHeight="true" outlineLevel="0" collapsed="false">
      <c r="A324" s="192" t="str">
        <f aca="false">'Ведомственная структура '!A292</f>
        <v>Целевые безвозмездные поступления</v>
      </c>
      <c r="B324" s="193"/>
      <c r="C324" s="193"/>
      <c r="D324" s="193"/>
      <c r="E324" s="193"/>
      <c r="F324" s="193" t="str">
        <f aca="false">'Ведомственная структура '!G292</f>
        <v>2</v>
      </c>
      <c r="G324" s="219" t="n">
        <f aca="false">G348</f>
        <v>0</v>
      </c>
      <c r="H324" s="219" t="n">
        <f aca="false">H348</f>
        <v>0</v>
      </c>
      <c r="I324" s="219" t="n">
        <f aca="false">I348</f>
        <v>0</v>
      </c>
      <c r="J324" s="219" t="n">
        <f aca="false">J348</f>
        <v>22000</v>
      </c>
      <c r="K324" s="219" t="n">
        <f aca="false">K348</f>
        <v>22000</v>
      </c>
      <c r="L324" s="219" t="n">
        <f aca="false">L348</f>
        <v>22000</v>
      </c>
      <c r="M324" s="219" t="n">
        <f aca="false">M348</f>
        <v>22000</v>
      </c>
    </row>
    <row r="325" customFormat="false" ht="15" hidden="false" customHeight="true" outlineLevel="0" collapsed="false">
      <c r="A325" s="195" t="str">
        <f aca="false">'Ведомственная структура '!A293</f>
        <v>Целевые программы муниципальных образований</v>
      </c>
      <c r="B325" s="189" t="str">
        <f aca="false">'Ведомственная структура '!C293</f>
        <v>04</v>
      </c>
      <c r="C325" s="189" t="str">
        <f aca="false">'Ведомственная структура '!D293</f>
        <v>09</v>
      </c>
      <c r="D325" s="189" t="str">
        <f aca="false">'Ведомственная структура '!E293</f>
        <v>00 0 00 00000</v>
      </c>
      <c r="E325" s="189" t="str">
        <f aca="false">'Ведомственная структура '!F293</f>
        <v>000</v>
      </c>
      <c r="F325" s="210"/>
      <c r="G325" s="242" t="n">
        <f aca="false">G326+G345+G349</f>
        <v>3548.9</v>
      </c>
      <c r="H325" s="243" t="n">
        <f aca="false">H353+H355+H326</f>
        <v>0</v>
      </c>
      <c r="I325" s="244" t="n">
        <f aca="false">I326</f>
        <v>1700</v>
      </c>
      <c r="J325" s="242" t="n">
        <f aca="false">J326+J345+J349</f>
        <v>23195.14008</v>
      </c>
      <c r="K325" s="242" t="n">
        <f aca="false">K326+K345</f>
        <v>29889.50919</v>
      </c>
      <c r="L325" s="242" t="n">
        <f aca="false">L326+L345</f>
        <v>27076.8</v>
      </c>
      <c r="M325" s="242" t="n">
        <f aca="false">M326+M345</f>
        <v>27206.37</v>
      </c>
    </row>
    <row r="326" customFormat="false" ht="28.5" hidden="false" customHeight="true" outlineLevel="0" collapsed="false">
      <c r="A326" s="197" t="str">
        <f aca="false">'Ведомственная структура '!A294</f>
        <v>Муниципальная программа Новосильского района "Развитие транспортной системы в Новосильском районе"</v>
      </c>
      <c r="B326" s="198" t="str">
        <f aca="false">'Ведомственная структура '!C294</f>
        <v>04</v>
      </c>
      <c r="C326" s="198" t="str">
        <f aca="false">'Ведомственная структура '!D294</f>
        <v>09</v>
      </c>
      <c r="D326" s="198" t="str">
        <f aca="false">'Ведомственная структура '!E294</f>
        <v>52 0 00 00000</v>
      </c>
      <c r="E326" s="198" t="str">
        <f aca="false">'Ведомственная структура '!F294</f>
        <v>000</v>
      </c>
      <c r="F326" s="63"/>
      <c r="G326" s="243" t="n">
        <f aca="false">G327</f>
        <v>3548.9</v>
      </c>
      <c r="H326" s="243" t="n">
        <f aca="false">H329</f>
        <v>0</v>
      </c>
      <c r="I326" s="244" t="n">
        <f aca="false">I329</f>
        <v>1700</v>
      </c>
      <c r="J326" s="243" t="n">
        <f aca="false">J327</f>
        <v>1195.14008</v>
      </c>
      <c r="K326" s="243" t="n">
        <f aca="false">K327+K341</f>
        <v>7889.50919</v>
      </c>
      <c r="L326" s="243" t="n">
        <f aca="false">L327+L341</f>
        <v>5076.8</v>
      </c>
      <c r="M326" s="243" t="n">
        <f aca="false">M327+M341</f>
        <v>5206.37</v>
      </c>
    </row>
    <row r="327" customFormat="false" ht="43.5" hidden="false" customHeight="true" outlineLevel="0" collapsed="false">
      <c r="A327" s="197" t="str">
        <f aca="false">'Ведомственная структура '!A29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27" s="198" t="str">
        <f aca="false">'Ведомственная структура '!C295</f>
        <v>04</v>
      </c>
      <c r="C327" s="198" t="str">
        <f aca="false">'Ведомственная структура '!D295</f>
        <v>09</v>
      </c>
      <c r="D327" s="198" t="str">
        <f aca="false">'Ведомственная структура '!E295</f>
        <v>52 0 01 19008</v>
      </c>
      <c r="E327" s="198" t="str">
        <f aca="false">'Ведомственная структура '!F295</f>
        <v>000</v>
      </c>
      <c r="F327" s="63"/>
      <c r="G327" s="243" t="n">
        <f aca="false">G328</f>
        <v>3548.9</v>
      </c>
      <c r="H327" s="243"/>
      <c r="I327" s="244"/>
      <c r="J327" s="243" t="n">
        <f aca="false">J328</f>
        <v>1195.14008</v>
      </c>
      <c r="K327" s="243" t="n">
        <f aca="false">K328+K334</f>
        <v>7310.42708</v>
      </c>
      <c r="L327" s="243" t="n">
        <f aca="false">L328+L334</f>
        <v>5076.8</v>
      </c>
      <c r="M327" s="243" t="n">
        <f aca="false">M328+M334</f>
        <v>5206.37</v>
      </c>
    </row>
    <row r="328" customFormat="false" ht="15" hidden="false" customHeight="true" outlineLevel="0" collapsed="false">
      <c r="A328" s="197" t="str">
        <f aca="false">'Ведомственная структура '!A296</f>
        <v>Закупка товаров, работ и услуг для государственных (муниципальных) нужд</v>
      </c>
      <c r="B328" s="198" t="str">
        <f aca="false">'Ведомственная структура '!C296</f>
        <v>04</v>
      </c>
      <c r="C328" s="198" t="str">
        <f aca="false">'Ведомственная структура '!D296</f>
        <v>09</v>
      </c>
      <c r="D328" s="198" t="str">
        <f aca="false">'Ведомственная структура '!E296</f>
        <v>52 0 01 19008</v>
      </c>
      <c r="E328" s="198" t="str">
        <f aca="false">'Ведомственная структура '!F296</f>
        <v>200</v>
      </c>
      <c r="F328" s="63"/>
      <c r="G328" s="243" t="n">
        <f aca="false">G329</f>
        <v>3548.9</v>
      </c>
      <c r="H328" s="243"/>
      <c r="I328" s="244"/>
      <c r="J328" s="243" t="n">
        <f aca="false">J329</f>
        <v>1195.14008</v>
      </c>
      <c r="K328" s="243" t="n">
        <f aca="false">K329</f>
        <v>4744.04008</v>
      </c>
      <c r="L328" s="243" t="n">
        <f aca="false">L329</f>
        <v>2510.413</v>
      </c>
      <c r="M328" s="243" t="n">
        <f aca="false">M329</f>
        <v>2639.983</v>
      </c>
    </row>
    <row r="329" customFormat="false" ht="14.45" hidden="false" customHeight="true" outlineLevel="0" collapsed="false">
      <c r="A329" s="197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29" s="198" t="str">
        <f aca="false">'Ведомственная структура '!C298</f>
        <v>04</v>
      </c>
      <c r="C329" s="198" t="str">
        <f aca="false">'Ведомственная структура '!D298</f>
        <v>09</v>
      </c>
      <c r="D329" s="198" t="str">
        <f aca="false">'Ведомственная структура '!E298</f>
        <v>52 0 01 19008</v>
      </c>
      <c r="E329" s="198" t="str">
        <f aca="false">'Ведомственная структура '!F298</f>
        <v>244</v>
      </c>
      <c r="F329" s="63" t="s">
        <v>521</v>
      </c>
      <c r="G329" s="245" t="n">
        <f aca="false">'Ведомственная структура '!L298</f>
        <v>3548.9</v>
      </c>
      <c r="H329" s="245"/>
      <c r="I329" s="246" t="n">
        <v>1700</v>
      </c>
      <c r="J329" s="245" t="n">
        <f aca="false">'Ведомственная структура '!M298</f>
        <v>1195.14008</v>
      </c>
      <c r="K329" s="245" t="n">
        <f aca="false">'Ведомственная структура '!N298</f>
        <v>4744.04008</v>
      </c>
      <c r="L329" s="245" t="n">
        <f aca="false">'Ведомственная структура '!O298</f>
        <v>2510.413</v>
      </c>
      <c r="M329" s="245" t="n">
        <f aca="false">'Ведомственная структура '!P298</f>
        <v>2639.983</v>
      </c>
    </row>
    <row r="330" customFormat="false" ht="14.45" hidden="true" customHeight="true" outlineLevel="0" collapsed="false">
      <c r="A330" s="197" t="str">
        <f aca="false">'Ведомственная структура '!A299</f>
        <v>Капитальные вложения в объекты государственной (муниципальной) собственности</v>
      </c>
      <c r="B330" s="198" t="str">
        <f aca="false">'Ведомственная структура '!C299</f>
        <v>04</v>
      </c>
      <c r="C330" s="198" t="str">
        <f aca="false">'Ведомственная структура '!D299</f>
        <v>09</v>
      </c>
      <c r="D330" s="198" t="str">
        <f aca="false">'Ведомственная структура '!E299</f>
        <v>П8 2 00 19008</v>
      </c>
      <c r="E330" s="198" t="str">
        <f aca="false">'Ведомственная структура '!F299</f>
        <v>400</v>
      </c>
      <c r="F330" s="63"/>
      <c r="G330" s="245" t="n">
        <f aca="false">'Ведомственная структура '!L299</f>
        <v>0</v>
      </c>
      <c r="H330" s="245"/>
      <c r="I330" s="246" t="n">
        <v>1701</v>
      </c>
      <c r="J330" s="245" t="n">
        <f aca="false">'Ведомственная структура '!M299</f>
        <v>0</v>
      </c>
      <c r="K330" s="247" t="n">
        <f aca="false">'Ведомственная структура '!N299</f>
        <v>0</v>
      </c>
      <c r="L330" s="247" t="n">
        <f aca="false">'Ведомственная структура '!O299</f>
        <v>0</v>
      </c>
      <c r="M330" s="247" t="n">
        <f aca="false">'Ведомственная структура '!P299</f>
        <v>0</v>
      </c>
    </row>
    <row r="331" customFormat="false" ht="14.45" hidden="true" customHeight="true" outlineLevel="0" collapsed="false">
      <c r="A331" s="197" t="str">
        <f aca="false">'Ведомственная структура '!A300</f>
        <v>Бюджетные инвестиции</v>
      </c>
      <c r="B331" s="198" t="str">
        <f aca="false">'Ведомственная структура '!C300</f>
        <v>04</v>
      </c>
      <c r="C331" s="198" t="str">
        <f aca="false">'Ведомственная структура '!D300</f>
        <v>09</v>
      </c>
      <c r="D331" s="198" t="str">
        <f aca="false">'Ведомственная структура '!E300</f>
        <v>П8 2 00 19008</v>
      </c>
      <c r="E331" s="198" t="str">
        <f aca="false">'Ведомственная структура '!F300</f>
        <v>410</v>
      </c>
      <c r="F331" s="63"/>
      <c r="G331" s="245" t="n">
        <f aca="false">'Ведомственная структура '!L300</f>
        <v>0</v>
      </c>
      <c r="H331" s="245"/>
      <c r="I331" s="246" t="n">
        <v>1702</v>
      </c>
      <c r="J331" s="245" t="n">
        <f aca="false">'Ведомственная структура '!M300</f>
        <v>0</v>
      </c>
      <c r="K331" s="247" t="n">
        <f aca="false">'Ведомственная структура '!N300</f>
        <v>0</v>
      </c>
      <c r="L331" s="247" t="n">
        <f aca="false">'Ведомственная структура '!O300</f>
        <v>0</v>
      </c>
      <c r="M331" s="247" t="n">
        <f aca="false">'Ведомственная структура '!P300</f>
        <v>0</v>
      </c>
    </row>
    <row r="332" customFormat="false" ht="14.45" hidden="true" customHeight="true" outlineLevel="0" collapsed="false">
      <c r="A332" s="197" t="str">
        <f aca="false">'Ведомственная структура '!A301</f>
        <v>Бюджетные инвестиции в объекты капитального строительства государственной (муниципальной) собственности</v>
      </c>
      <c r="B332" s="198" t="str">
        <f aca="false">'Ведомственная структура '!C301</f>
        <v>04</v>
      </c>
      <c r="C332" s="198" t="str">
        <f aca="false">'Ведомственная структура '!D301</f>
        <v>09</v>
      </c>
      <c r="D332" s="198" t="str">
        <f aca="false">'Ведомственная структура '!E301</f>
        <v>П8 2 00 19008</v>
      </c>
      <c r="E332" s="198" t="str">
        <f aca="false">'Ведомственная структура '!F301</f>
        <v>414</v>
      </c>
      <c r="F332" s="63"/>
      <c r="G332" s="245" t="n">
        <f aca="false">'Ведомственная структура '!L301</f>
        <v>0</v>
      </c>
      <c r="H332" s="245"/>
      <c r="I332" s="246" t="n">
        <v>1703</v>
      </c>
      <c r="J332" s="245" t="n">
        <f aca="false">'Ведомственная структура '!M301</f>
        <v>0</v>
      </c>
      <c r="K332" s="245" t="n">
        <f aca="false">'Ведомственная структура '!N301</f>
        <v>0</v>
      </c>
      <c r="L332" s="245" t="n">
        <f aca="false">'Ведомственная структура '!O301</f>
        <v>0</v>
      </c>
      <c r="M332" s="245" t="n">
        <f aca="false">'Ведомственная структура '!P301</f>
        <v>0</v>
      </c>
    </row>
    <row r="333" customFormat="false" ht="14.45" hidden="false" customHeight="true" outlineLevel="0" collapsed="false">
      <c r="A333" s="197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3" s="198" t="str">
        <f aca="false">'Ведомственная структура '!C302</f>
        <v>04</v>
      </c>
      <c r="C333" s="198" t="str">
        <f aca="false">'Ведомственная структура '!D302</f>
        <v>09</v>
      </c>
      <c r="D333" s="198" t="str">
        <f aca="false">'Ведомственная структура '!E302</f>
        <v>52 0 02 90550</v>
      </c>
      <c r="E333" s="198" t="str">
        <f aca="false">'Ведомственная структура '!F302</f>
        <v>000</v>
      </c>
      <c r="F333" s="63"/>
      <c r="G333" s="245" t="n">
        <f aca="false">'Ведомственная структура '!L302</f>
        <v>0</v>
      </c>
      <c r="H333" s="245"/>
      <c r="I333" s="246" t="n">
        <v>1704</v>
      </c>
      <c r="J333" s="245" t="n">
        <f aca="false">'Ведомственная структура '!M302</f>
        <v>2566.387</v>
      </c>
      <c r="K333" s="247" t="n">
        <f aca="false">'Ведомственная структура '!N302</f>
        <v>2566.387</v>
      </c>
      <c r="L333" s="247" t="n">
        <f aca="false">'Ведомственная структура '!O302</f>
        <v>2566.387</v>
      </c>
      <c r="M333" s="247" t="n">
        <f aca="false">'Ведомственная структура '!P302</f>
        <v>2566.387</v>
      </c>
    </row>
    <row r="334" customFormat="false" ht="16.5" hidden="false" customHeight="true" outlineLevel="0" collapsed="false">
      <c r="A334" s="197" t="str">
        <f aca="false">'Ведомственная структура '!A303</f>
        <v>Закупка товаров, работ и услуг для государственных (муниципальных) нужд</v>
      </c>
      <c r="B334" s="198" t="str">
        <f aca="false">'Ведомственная структура '!C303</f>
        <v>04</v>
      </c>
      <c r="C334" s="198" t="str">
        <f aca="false">'Ведомственная структура '!D303</f>
        <v>09</v>
      </c>
      <c r="D334" s="198" t="str">
        <f aca="false">'Ведомственная структура '!E303</f>
        <v>52 0 02 90550</v>
      </c>
      <c r="E334" s="198" t="str">
        <f aca="false">'Ведомственная структура '!F303</f>
        <v>200</v>
      </c>
      <c r="F334" s="63"/>
      <c r="G334" s="245" t="n">
        <f aca="false">'Ведомственная структура '!L303</f>
        <v>0</v>
      </c>
      <c r="H334" s="245"/>
      <c r="I334" s="246" t="n">
        <v>1705</v>
      </c>
      <c r="J334" s="245" t="n">
        <f aca="false">'Ведомственная структура '!M303</f>
        <v>2566.387</v>
      </c>
      <c r="K334" s="247" t="n">
        <f aca="false">'Ведомственная структура '!N303</f>
        <v>2566.387</v>
      </c>
      <c r="L334" s="247" t="n">
        <f aca="false">'Ведомственная структура '!O303</f>
        <v>2566.387</v>
      </c>
      <c r="M334" s="247" t="n">
        <f aca="false">'Ведомственная структура '!P303</f>
        <v>2566.387</v>
      </c>
    </row>
    <row r="335" customFormat="false" ht="14.45" hidden="false" customHeight="true" outlineLevel="0" collapsed="false">
      <c r="A335" s="197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5" s="198" t="str">
        <f aca="false">'Ведомственная структура '!C304</f>
        <v>04</v>
      </c>
      <c r="C335" s="198" t="str">
        <f aca="false">'Ведомственная структура '!D304</f>
        <v>09</v>
      </c>
      <c r="D335" s="198" t="str">
        <f aca="false">'Ведомственная структура '!E304</f>
        <v>52 0 02 90550</v>
      </c>
      <c r="E335" s="198" t="str">
        <f aca="false">'Ведомственная структура '!F304</f>
        <v>240</v>
      </c>
      <c r="F335" s="63"/>
      <c r="G335" s="245" t="n">
        <f aca="false">'Ведомственная структура '!L304</f>
        <v>0</v>
      </c>
      <c r="H335" s="245"/>
      <c r="I335" s="246" t="n">
        <v>1706</v>
      </c>
      <c r="J335" s="245" t="n">
        <f aca="false">'Ведомственная структура '!M304</f>
        <v>2566.387</v>
      </c>
      <c r="K335" s="247" t="n">
        <f aca="false">'Ведомственная структура '!N304</f>
        <v>2566.387</v>
      </c>
      <c r="L335" s="247" t="n">
        <f aca="false">'Ведомственная структура '!O304</f>
        <v>2566.387</v>
      </c>
      <c r="M335" s="247" t="n">
        <f aca="false">'Ведомственная структура '!P304</f>
        <v>2566.387</v>
      </c>
    </row>
    <row r="336" customFormat="false" ht="33" hidden="false" customHeight="true" outlineLevel="0" collapsed="false">
      <c r="A336" s="197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36" s="198" t="str">
        <f aca="false">'Ведомственная структура '!C305</f>
        <v>04</v>
      </c>
      <c r="C336" s="198" t="str">
        <f aca="false">'Ведомственная структура '!D305</f>
        <v>09</v>
      </c>
      <c r="D336" s="198" t="str">
        <f aca="false">'Ведомственная структура '!E305</f>
        <v>52 0 02 90550</v>
      </c>
      <c r="E336" s="198" t="str">
        <f aca="false">'Ведомственная структура '!F305</f>
        <v>244</v>
      </c>
      <c r="F336" s="63" t="str">
        <f aca="false">'Ведомственная структура '!G305</f>
        <v>1</v>
      </c>
      <c r="G336" s="245" t="n">
        <f aca="false">'Ведомственная структура '!L305</f>
        <v>0</v>
      </c>
      <c r="H336" s="245"/>
      <c r="I336" s="246" t="n">
        <v>1707</v>
      </c>
      <c r="J336" s="245" t="n">
        <f aca="false">'Ведомственная структура '!M305</f>
        <v>2566.387</v>
      </c>
      <c r="K336" s="245" t="n">
        <f aca="false">'Ведомственная структура '!N305</f>
        <v>2566.387</v>
      </c>
      <c r="L336" s="245" t="n">
        <f aca="false">'Ведомственная структура '!O305</f>
        <v>2566.387</v>
      </c>
      <c r="M336" s="245" t="n">
        <f aca="false">'Ведомственная структура '!P305</f>
        <v>2566.387</v>
      </c>
    </row>
    <row r="337" customFormat="false" ht="57" hidden="false" customHeight="true" outlineLevel="0" collapsed="false">
      <c r="A337" s="197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7" s="63" t="str">
        <f aca="false">'Ведомственная структура '!C302</f>
        <v>04</v>
      </c>
      <c r="C337" s="63" t="str">
        <f aca="false">'Ведомственная структура '!D302</f>
        <v>09</v>
      </c>
      <c r="D337" s="63" t="str">
        <f aca="false">'Ведомственная структура '!E302</f>
        <v>52 0 02 90550</v>
      </c>
      <c r="E337" s="63" t="str">
        <f aca="false">'Ведомственная структура '!F302</f>
        <v>000</v>
      </c>
      <c r="F337" s="63" t="n">
        <f aca="false">'Ведомственная структура '!G302</f>
        <v>0</v>
      </c>
      <c r="G337" s="247" t="n">
        <f aca="false">G338</f>
        <v>0</v>
      </c>
      <c r="H337" s="247" t="n">
        <f aca="false">H338</f>
        <v>0</v>
      </c>
      <c r="I337" s="247" t="n">
        <f aca="false">I338</f>
        <v>0</v>
      </c>
      <c r="J337" s="247" t="n">
        <f aca="false">J338</f>
        <v>0</v>
      </c>
      <c r="K337" s="247" t="n">
        <f aca="false">K338</f>
        <v>2566.387</v>
      </c>
      <c r="L337" s="247" t="n">
        <f aca="false">L338</f>
        <v>2566.387</v>
      </c>
      <c r="M337" s="247" t="n">
        <f aca="false">M338</f>
        <v>2566.387</v>
      </c>
    </row>
    <row r="338" customFormat="false" ht="14.45" hidden="false" customHeight="true" outlineLevel="0" collapsed="false">
      <c r="A338" s="197" t="str">
        <f aca="false">'Ведомственная структура '!A303</f>
        <v>Закупка товаров, работ и услуг для государственных (муниципальных) нужд</v>
      </c>
      <c r="B338" s="63" t="str">
        <f aca="false">'Ведомственная структура '!C303</f>
        <v>04</v>
      </c>
      <c r="C338" s="63" t="str">
        <f aca="false">'Ведомственная структура '!D303</f>
        <v>09</v>
      </c>
      <c r="D338" s="63" t="str">
        <f aca="false">'Ведомственная структура '!E303</f>
        <v>52 0 02 90550</v>
      </c>
      <c r="E338" s="63" t="str">
        <f aca="false">'Ведомственная структура '!F303</f>
        <v>200</v>
      </c>
      <c r="F338" s="63" t="n">
        <f aca="false">'Ведомственная структура '!G303</f>
        <v>0</v>
      </c>
      <c r="G338" s="247" t="n">
        <f aca="false">G339</f>
        <v>0</v>
      </c>
      <c r="H338" s="247" t="n">
        <f aca="false">H339</f>
        <v>0</v>
      </c>
      <c r="I338" s="247" t="n">
        <f aca="false">I339</f>
        <v>0</v>
      </c>
      <c r="J338" s="247" t="n">
        <f aca="false">J339</f>
        <v>0</v>
      </c>
      <c r="K338" s="247" t="n">
        <f aca="false">K339</f>
        <v>2566.387</v>
      </c>
      <c r="L338" s="247" t="n">
        <f aca="false">L339</f>
        <v>2566.387</v>
      </c>
      <c r="M338" s="247" t="n">
        <f aca="false">M339</f>
        <v>2566.387</v>
      </c>
    </row>
    <row r="339" customFormat="false" ht="25.5" hidden="false" customHeight="true" outlineLevel="0" collapsed="false">
      <c r="A339" s="197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9" s="63" t="str">
        <f aca="false">'Ведомственная структура '!C304</f>
        <v>04</v>
      </c>
      <c r="C339" s="63" t="str">
        <f aca="false">'Ведомственная структура '!D304</f>
        <v>09</v>
      </c>
      <c r="D339" s="63" t="str">
        <f aca="false">'Ведомственная структура '!E304</f>
        <v>52 0 02 90550</v>
      </c>
      <c r="E339" s="63" t="str">
        <f aca="false">'Ведомственная структура '!F304</f>
        <v>240</v>
      </c>
      <c r="F339" s="63" t="n">
        <f aca="false">'Ведомственная структура '!G304</f>
        <v>0</v>
      </c>
      <c r="G339" s="247" t="n">
        <f aca="false">G340</f>
        <v>0</v>
      </c>
      <c r="H339" s="247" t="n">
        <f aca="false">H340</f>
        <v>0</v>
      </c>
      <c r="I339" s="247" t="n">
        <f aca="false">I340</f>
        <v>0</v>
      </c>
      <c r="J339" s="247" t="n">
        <f aca="false">J340</f>
        <v>0</v>
      </c>
      <c r="K339" s="247" t="n">
        <f aca="false">K340</f>
        <v>2566.387</v>
      </c>
      <c r="L339" s="247" t="n">
        <f aca="false">L340</f>
        <v>2566.387</v>
      </c>
      <c r="M339" s="247" t="n">
        <f aca="false">M340</f>
        <v>2566.387</v>
      </c>
    </row>
    <row r="340" customFormat="false" ht="29.25" hidden="false" customHeight="true" outlineLevel="0" collapsed="false">
      <c r="A340" s="197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40" s="63" t="str">
        <f aca="false">'Ведомственная структура '!C305</f>
        <v>04</v>
      </c>
      <c r="C340" s="63" t="str">
        <f aca="false">'Ведомственная структура '!D305</f>
        <v>09</v>
      </c>
      <c r="D340" s="63" t="str">
        <f aca="false">'Ведомственная структура '!E305</f>
        <v>52 0 02 90550</v>
      </c>
      <c r="E340" s="63" t="str">
        <f aca="false">'Ведомственная структура '!F305</f>
        <v>244</v>
      </c>
      <c r="F340" s="63" t="str">
        <f aca="false">'Ведомственная структура '!G305</f>
        <v>1</v>
      </c>
      <c r="G340" s="245" t="n">
        <f aca="false">'Ведомственная структура '!L305</f>
        <v>0</v>
      </c>
      <c r="H340" s="245"/>
      <c r="I340" s="246"/>
      <c r="J340" s="245"/>
      <c r="K340" s="245" t="n">
        <f aca="false">'Ведомственная структура '!N305</f>
        <v>2566.387</v>
      </c>
      <c r="L340" s="245" t="n">
        <f aca="false">'Ведомственная структура '!O305</f>
        <v>2566.387</v>
      </c>
      <c r="M340" s="245" t="n">
        <f aca="false">'Ведомственная структура '!P305</f>
        <v>2566.387</v>
      </c>
    </row>
    <row r="341" customFormat="false" ht="53.25" hidden="false" customHeight="true" outlineLevel="0" collapsed="false">
      <c r="A341" s="197" t="str">
        <f aca="false">'Ведомственная структура '!A306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41" s="63" t="str">
        <f aca="false">'Ведомственная структура '!C306</f>
        <v>04</v>
      </c>
      <c r="C341" s="63" t="str">
        <f aca="false">'Ведомственная структура '!D306</f>
        <v>09</v>
      </c>
      <c r="D341" s="63" t="str">
        <f aca="false">'Ведомственная структура '!E306</f>
        <v>52 0 02 19008</v>
      </c>
      <c r="E341" s="63" t="str">
        <f aca="false">'Ведомственная структура '!F306</f>
        <v>000</v>
      </c>
      <c r="F341" s="63" t="n">
        <f aca="false">'Ведомственная структура '!G306</f>
        <v>0</v>
      </c>
      <c r="G341" s="247" t="n">
        <f aca="false">G342</f>
        <v>0</v>
      </c>
      <c r="H341" s="247" t="n">
        <f aca="false">H342</f>
        <v>0</v>
      </c>
      <c r="I341" s="247" t="n">
        <f aca="false">I342</f>
        <v>0</v>
      </c>
      <c r="J341" s="247" t="n">
        <f aca="false">J342</f>
        <v>0</v>
      </c>
      <c r="K341" s="247" t="n">
        <f aca="false">K342</f>
        <v>579.08211</v>
      </c>
      <c r="L341" s="247" t="n">
        <f aca="false">L342</f>
        <v>0</v>
      </c>
      <c r="M341" s="247" t="n">
        <f aca="false">M342</f>
        <v>0</v>
      </c>
    </row>
    <row r="342" customFormat="false" ht="16.5" hidden="false" customHeight="true" outlineLevel="0" collapsed="false">
      <c r="A342" s="197" t="str">
        <f aca="false">'Ведомственная структура '!A307</f>
        <v>Закупка товаров, работ и услуг для государственных (муниципальных) нужд</v>
      </c>
      <c r="B342" s="63" t="str">
        <f aca="false">'Ведомственная структура '!C307</f>
        <v>04</v>
      </c>
      <c r="C342" s="63" t="str">
        <f aca="false">'Ведомственная структура '!D307</f>
        <v>09</v>
      </c>
      <c r="D342" s="63" t="str">
        <f aca="false">'Ведомственная структура '!E307</f>
        <v>52 0 02 19008</v>
      </c>
      <c r="E342" s="63" t="str">
        <f aca="false">'Ведомственная структура '!F307</f>
        <v>200</v>
      </c>
      <c r="F342" s="63" t="n">
        <f aca="false">'Ведомственная структура '!G307</f>
        <v>0</v>
      </c>
      <c r="G342" s="247" t="n">
        <f aca="false">G343</f>
        <v>0</v>
      </c>
      <c r="H342" s="247" t="n">
        <f aca="false">H343</f>
        <v>0</v>
      </c>
      <c r="I342" s="247" t="n">
        <f aca="false">I343</f>
        <v>0</v>
      </c>
      <c r="J342" s="247" t="n">
        <f aca="false">J343</f>
        <v>0</v>
      </c>
      <c r="K342" s="247" t="n">
        <f aca="false">K343</f>
        <v>579.08211</v>
      </c>
      <c r="L342" s="247" t="n">
        <f aca="false">L343</f>
        <v>0</v>
      </c>
      <c r="M342" s="247" t="n">
        <f aca="false">M343</f>
        <v>0</v>
      </c>
    </row>
    <row r="343" customFormat="false" ht="25.5" hidden="false" customHeight="true" outlineLevel="0" collapsed="false">
      <c r="A343" s="197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43" s="63" t="str">
        <f aca="false">'Ведомственная структура '!C308</f>
        <v>04</v>
      </c>
      <c r="C343" s="63" t="str">
        <f aca="false">'Ведомственная структура '!D308</f>
        <v>09</v>
      </c>
      <c r="D343" s="63" t="str">
        <f aca="false">'Ведомственная структура '!E308</f>
        <v>52 0 02 19008</v>
      </c>
      <c r="E343" s="63" t="str">
        <f aca="false">'Ведомственная структура '!F308</f>
        <v>240</v>
      </c>
      <c r="F343" s="63" t="n">
        <f aca="false">'Ведомственная структура '!G308</f>
        <v>0</v>
      </c>
      <c r="G343" s="247" t="n">
        <f aca="false">G344</f>
        <v>0</v>
      </c>
      <c r="H343" s="247" t="n">
        <f aca="false">H344</f>
        <v>0</v>
      </c>
      <c r="I343" s="247" t="n">
        <f aca="false">I344</f>
        <v>0</v>
      </c>
      <c r="J343" s="247" t="n">
        <f aca="false">J344</f>
        <v>0</v>
      </c>
      <c r="K343" s="247" t="n">
        <f aca="false">K344</f>
        <v>579.08211</v>
      </c>
      <c r="L343" s="247" t="n">
        <f aca="false">L344</f>
        <v>0</v>
      </c>
      <c r="M343" s="247" t="n">
        <f aca="false">M344</f>
        <v>0</v>
      </c>
    </row>
    <row r="344" customFormat="false" ht="30.75" hidden="false" customHeight="true" outlineLevel="0" collapsed="false">
      <c r="A344" s="197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44" s="63" t="str">
        <f aca="false">'Ведомственная структура '!C309</f>
        <v>04</v>
      </c>
      <c r="C344" s="63" t="str">
        <f aca="false">'Ведомственная структура '!D309</f>
        <v>09</v>
      </c>
      <c r="D344" s="63" t="str">
        <f aca="false">'Ведомственная структура '!E309</f>
        <v>52 0 02 19008</v>
      </c>
      <c r="E344" s="63" t="str">
        <f aca="false">'Ведомственная структура '!F309</f>
        <v>244</v>
      </c>
      <c r="F344" s="63" t="str">
        <f aca="false">'Ведомственная структура '!G309</f>
        <v>1</v>
      </c>
      <c r="G344" s="245" t="n">
        <f aca="false">'Ведомственная структура '!L309</f>
        <v>0</v>
      </c>
      <c r="H344" s="245"/>
      <c r="I344" s="246"/>
      <c r="J344" s="245"/>
      <c r="K344" s="245" t="n">
        <f aca="false">'Ведомственная структура '!N309</f>
        <v>579.08211</v>
      </c>
      <c r="L344" s="245" t="n">
        <f aca="false">'Ведомственная структура '!O309</f>
        <v>0</v>
      </c>
      <c r="M344" s="245" t="n">
        <f aca="false">'Ведомственная структура '!P309</f>
        <v>0</v>
      </c>
    </row>
    <row r="345" customFormat="false" ht="53.25" hidden="false" customHeight="true" outlineLevel="0" collapsed="false">
      <c r="A345" s="223" t="str">
        <f aca="false">'Ведомственная структура '!A310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45" s="63" t="str">
        <f aca="false">'Ведомственная структура '!C310</f>
        <v>04</v>
      </c>
      <c r="C345" s="63" t="str">
        <f aca="false">'Ведомственная структура '!D310</f>
        <v>09</v>
      </c>
      <c r="D345" s="63" t="str">
        <f aca="false">'Ведомственная структура '!E310</f>
        <v>52 0 02 70550</v>
      </c>
      <c r="E345" s="63" t="str">
        <f aca="false">'Ведомственная структура '!F310</f>
        <v>000</v>
      </c>
      <c r="F345" s="225"/>
      <c r="G345" s="248" t="n">
        <f aca="false">G346</f>
        <v>0</v>
      </c>
      <c r="H345" s="245"/>
      <c r="I345" s="246"/>
      <c r="J345" s="248" t="n">
        <f aca="false">J346</f>
        <v>22000</v>
      </c>
      <c r="K345" s="248" t="n">
        <f aca="false">K346</f>
        <v>22000</v>
      </c>
      <c r="L345" s="248" t="n">
        <f aca="false">L346</f>
        <v>22000</v>
      </c>
      <c r="M345" s="248" t="n">
        <f aca="false">M346</f>
        <v>22000</v>
      </c>
    </row>
    <row r="346" customFormat="false" ht="14.45" hidden="false" customHeight="true" outlineLevel="0" collapsed="false">
      <c r="A346" s="223" t="str">
        <f aca="false">'Ведомственная структура '!A311</f>
        <v>Закупка товаров, работ и услуг для государственных (муниципальных) нужд</v>
      </c>
      <c r="B346" s="63" t="str">
        <f aca="false">'Ведомственная структура '!C311</f>
        <v>04</v>
      </c>
      <c r="C346" s="63" t="str">
        <f aca="false">'Ведомственная структура '!D311</f>
        <v>09</v>
      </c>
      <c r="D346" s="63" t="str">
        <f aca="false">'Ведомственная структура '!E311</f>
        <v>52 0 02 70550</v>
      </c>
      <c r="E346" s="63" t="str">
        <f aca="false">'Ведомственная структура '!F311</f>
        <v>200</v>
      </c>
      <c r="F346" s="225"/>
      <c r="G346" s="248" t="n">
        <f aca="false">G347</f>
        <v>0</v>
      </c>
      <c r="H346" s="245"/>
      <c r="I346" s="246"/>
      <c r="J346" s="248" t="n">
        <f aca="false">J347</f>
        <v>22000</v>
      </c>
      <c r="K346" s="248" t="n">
        <f aca="false">K347</f>
        <v>22000</v>
      </c>
      <c r="L346" s="248" t="n">
        <f aca="false">L347</f>
        <v>22000</v>
      </c>
      <c r="M346" s="248" t="n">
        <f aca="false">M347</f>
        <v>22000</v>
      </c>
    </row>
    <row r="347" customFormat="false" ht="14.45" hidden="false" customHeight="true" outlineLevel="0" collapsed="false">
      <c r="A347" s="223" t="str">
        <f aca="false">'Ведомственная структура '!A312</f>
        <v>Иные закупки товаров, работ и услуг для обеспечения государственных (муниципальных) нужд</v>
      </c>
      <c r="B347" s="63" t="str">
        <f aca="false">'Ведомственная структура '!C312</f>
        <v>04</v>
      </c>
      <c r="C347" s="63" t="str">
        <f aca="false">'Ведомственная структура '!D312</f>
        <v>09</v>
      </c>
      <c r="D347" s="63" t="str">
        <f aca="false">'Ведомственная структура '!E312</f>
        <v>52 0 02 70550</v>
      </c>
      <c r="E347" s="63" t="str">
        <f aca="false">'Ведомственная структура '!F312</f>
        <v>240</v>
      </c>
      <c r="F347" s="225"/>
      <c r="G347" s="248" t="n">
        <f aca="false">G348</f>
        <v>0</v>
      </c>
      <c r="H347" s="245"/>
      <c r="I347" s="246"/>
      <c r="J347" s="248" t="n">
        <f aca="false">J348</f>
        <v>22000</v>
      </c>
      <c r="K347" s="248" t="n">
        <f aca="false">K348</f>
        <v>22000</v>
      </c>
      <c r="L347" s="248" t="n">
        <f aca="false">L348</f>
        <v>22000</v>
      </c>
      <c r="M347" s="248" t="n">
        <f aca="false">M348</f>
        <v>22000</v>
      </c>
    </row>
    <row r="348" customFormat="false" ht="14.45" hidden="false" customHeight="true" outlineLevel="0" collapsed="false">
      <c r="A348" s="223" t="str">
        <f aca="false">'Ведомственная структура '!A313</f>
        <v>Прочая закупка товаров, работ и услуг для обеспечения государственных (муниципальных) нужд</v>
      </c>
      <c r="B348" s="63" t="str">
        <f aca="false">'Ведомственная структура '!C313</f>
        <v>04</v>
      </c>
      <c r="C348" s="63" t="str">
        <f aca="false">'Ведомственная структура '!D313</f>
        <v>09</v>
      </c>
      <c r="D348" s="63" t="str">
        <f aca="false">'Ведомственная структура '!E313</f>
        <v>52 0 02 70550</v>
      </c>
      <c r="E348" s="63" t="str">
        <f aca="false">'Ведомственная структура '!F313</f>
        <v>244</v>
      </c>
      <c r="F348" s="225" t="n">
        <v>2</v>
      </c>
      <c r="G348" s="245" t="n">
        <f aca="false">'Ведомственная структура '!L313</f>
        <v>0</v>
      </c>
      <c r="H348" s="245"/>
      <c r="I348" s="246"/>
      <c r="J348" s="245" t="n">
        <f aca="false">'Ведомственная структура '!M313</f>
        <v>22000</v>
      </c>
      <c r="K348" s="245" t="n">
        <f aca="false">'Ведомственная структура '!N313</f>
        <v>22000</v>
      </c>
      <c r="L348" s="245" t="n">
        <f aca="false">'Ведомственная структура '!O313</f>
        <v>22000</v>
      </c>
      <c r="M348" s="245" t="n">
        <f aca="false">'Ведомственная структура '!P313</f>
        <v>22000</v>
      </c>
    </row>
    <row r="349" customFormat="false" ht="22.5" hidden="true" customHeight="true" outlineLevel="0" collapsed="false">
      <c r="A349" s="249" t="str">
        <f aca="false">'Ведомственная структура '!A314</f>
        <v>Непрограммная часть  бюджета Новосильского района</v>
      </c>
      <c r="B349" s="210" t="str">
        <f aca="false">'Ведомственная структура '!C314</f>
        <v>04</v>
      </c>
      <c r="C349" s="210" t="str">
        <f aca="false">'Ведомственная структура '!D314</f>
        <v>09</v>
      </c>
      <c r="D349" s="210" t="str">
        <f aca="false">'Ведомственная структура '!E314</f>
        <v>БП 0 00 00000</v>
      </c>
      <c r="E349" s="210" t="str">
        <f aca="false">'Ведомственная структура '!F314</f>
        <v>000</v>
      </c>
      <c r="F349" s="230"/>
      <c r="G349" s="250" t="n">
        <f aca="false">G350</f>
        <v>0</v>
      </c>
      <c r="H349" s="251"/>
      <c r="I349" s="252"/>
      <c r="J349" s="250" t="n">
        <f aca="false">J350</f>
        <v>0</v>
      </c>
      <c r="K349" s="250" t="n">
        <f aca="false">K350</f>
        <v>0</v>
      </c>
      <c r="L349" s="250" t="n">
        <f aca="false">L350</f>
        <v>0</v>
      </c>
      <c r="M349" s="250" t="n">
        <f aca="false">M350</f>
        <v>0</v>
      </c>
    </row>
    <row r="350" customFormat="false" ht="14.45" hidden="true" customHeight="true" outlineLevel="0" collapsed="false">
      <c r="A350" s="223" t="str">
        <f aca="false">'Ведомственная структура '!A31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50" s="63" t="str">
        <f aca="false">'Ведомственная структура '!C315</f>
        <v>04</v>
      </c>
      <c r="C350" s="63" t="str">
        <f aca="false">'Ведомственная структура '!D315</f>
        <v>09</v>
      </c>
      <c r="D350" s="63" t="str">
        <f aca="false">'Ведомственная структура '!E315</f>
        <v>БП 0 00 72650</v>
      </c>
      <c r="E350" s="63" t="n">
        <f aca="false">'Ведомственная структура '!F315</f>
        <v>0</v>
      </c>
      <c r="F350" s="225"/>
      <c r="G350" s="248" t="n">
        <f aca="false">G351</f>
        <v>0</v>
      </c>
      <c r="H350" s="245"/>
      <c r="I350" s="246"/>
      <c r="J350" s="248" t="n">
        <f aca="false">J351</f>
        <v>0</v>
      </c>
      <c r="K350" s="248" t="n">
        <f aca="false">K351</f>
        <v>0</v>
      </c>
      <c r="L350" s="248" t="n">
        <f aca="false">L351</f>
        <v>0</v>
      </c>
      <c r="M350" s="248" t="n">
        <f aca="false">M351</f>
        <v>0</v>
      </c>
    </row>
    <row r="351" customFormat="false" ht="14.45" hidden="true" customHeight="true" outlineLevel="0" collapsed="false">
      <c r="A351" s="223" t="str">
        <f aca="false">'Ведомственная структура '!A316</f>
        <v>Иные бюджетные ассигнования</v>
      </c>
      <c r="B351" s="63" t="str">
        <f aca="false">'Ведомственная структура '!C316</f>
        <v>04</v>
      </c>
      <c r="C351" s="63" t="str">
        <f aca="false">'Ведомственная структура '!D316</f>
        <v>09</v>
      </c>
      <c r="D351" s="63" t="str">
        <f aca="false">'Ведомственная структура '!E316</f>
        <v>БП 0 00 72650</v>
      </c>
      <c r="E351" s="63" t="str">
        <f aca="false">'Ведомственная структура '!F316</f>
        <v>800</v>
      </c>
      <c r="F351" s="225"/>
      <c r="G351" s="248" t="n">
        <f aca="false">G352</f>
        <v>0</v>
      </c>
      <c r="H351" s="245"/>
      <c r="I351" s="246"/>
      <c r="J351" s="248" t="n">
        <f aca="false">J352</f>
        <v>0</v>
      </c>
      <c r="K351" s="248" t="n">
        <f aca="false">K352</f>
        <v>0</v>
      </c>
      <c r="L351" s="248" t="n">
        <f aca="false">L352</f>
        <v>0</v>
      </c>
      <c r="M351" s="248" t="n">
        <f aca="false">M352</f>
        <v>0</v>
      </c>
    </row>
    <row r="352" customFormat="false" ht="14.45" hidden="true" customHeight="true" outlineLevel="0" collapsed="false">
      <c r="A352" s="223" t="str">
        <f aca="false">'Ведомственная структура '!A317</f>
        <v>Резервные средства</v>
      </c>
      <c r="B352" s="63" t="str">
        <f aca="false">'Ведомственная структура '!C317</f>
        <v>04</v>
      </c>
      <c r="C352" s="63" t="str">
        <f aca="false">'Ведомственная структура '!D317</f>
        <v>09</v>
      </c>
      <c r="D352" s="63" t="str">
        <f aca="false">'Ведомственная структура '!E317</f>
        <v>БП 0 00 72650</v>
      </c>
      <c r="E352" s="63" t="str">
        <f aca="false">'Ведомственная структура '!F317</f>
        <v>870</v>
      </c>
      <c r="F352" s="225" t="n">
        <v>2</v>
      </c>
      <c r="G352" s="245" t="n">
        <f aca="false">'Ведомственная структура '!J317</f>
        <v>0</v>
      </c>
      <c r="H352" s="245"/>
      <c r="I352" s="246"/>
      <c r="J352" s="245" t="n">
        <f aca="false">'Ведомственная структура '!M317</f>
        <v>0</v>
      </c>
      <c r="K352" s="245" t="n">
        <f aca="false">'Ведомственная структура '!N317</f>
        <v>0</v>
      </c>
      <c r="L352" s="245" t="n">
        <f aca="false">'Ведомственная структура '!O317</f>
        <v>0</v>
      </c>
      <c r="M352" s="245" t="n">
        <f aca="false">'Ведомственная структура '!P317</f>
        <v>0</v>
      </c>
    </row>
    <row r="353" customFormat="false" ht="14.45" hidden="true" customHeight="true" outlineLevel="0" collapsed="false">
      <c r="A353" s="195" t="str">
        <f aca="false">'Ведомственная структура '!A318</f>
        <v>Другие вопросы в области национальной экономики</v>
      </c>
      <c r="B353" s="189" t="str">
        <f aca="false">'Ведомственная структура '!C318</f>
        <v>04</v>
      </c>
      <c r="C353" s="189" t="n">
        <f aca="false">'Ведомственная структура '!D318</f>
        <v>12</v>
      </c>
      <c r="D353" s="189" t="str">
        <f aca="false">'Ведомственная структура '!E318</f>
        <v>00 0 00 00000</v>
      </c>
      <c r="E353" s="189" t="str">
        <f aca="false">'Ведомственная структура '!F318</f>
        <v>000</v>
      </c>
      <c r="F353" s="189" t="n">
        <f aca="false">'Ведомственная структура '!G318</f>
        <v>0</v>
      </c>
      <c r="G353" s="123" t="n">
        <f aca="false">G359</f>
        <v>50</v>
      </c>
      <c r="H353" s="119"/>
      <c r="I353" s="196"/>
      <c r="J353" s="123" t="n">
        <f aca="false">J359</f>
        <v>0</v>
      </c>
      <c r="K353" s="123" t="n">
        <f aca="false">K359</f>
        <v>0</v>
      </c>
      <c r="L353" s="123" t="n">
        <f aca="false">L359</f>
        <v>0</v>
      </c>
      <c r="M353" s="123" t="n">
        <f aca="false">M359</f>
        <v>0</v>
      </c>
    </row>
    <row r="354" customFormat="false" ht="14.45" hidden="true" customHeight="true" outlineLevel="0" collapsed="false">
      <c r="A354" s="195" t="str">
        <f aca="false">'Ведомственная структура '!A319</f>
        <v>Субсидии на государственную поддержку малого предпринимательства, включая крестьянские (фермерские) хозяйства</v>
      </c>
      <c r="B354" s="189" t="str">
        <f aca="false">'Ведомственная структура '!C319</f>
        <v>04</v>
      </c>
      <c r="C354" s="189" t="n">
        <f aca="false">'Ведомственная структура '!D319</f>
        <v>12</v>
      </c>
      <c r="D354" s="189" t="str">
        <f aca="false">'Ведомственная структура '!E319</f>
        <v>345 01 10</v>
      </c>
      <c r="E354" s="189" t="str">
        <f aca="false">'Ведомственная структура '!F319</f>
        <v>000</v>
      </c>
      <c r="F354" s="198"/>
      <c r="G354" s="123" t="n">
        <f aca="false">G355</f>
        <v>0</v>
      </c>
      <c r="H354" s="119"/>
      <c r="I354" s="196"/>
      <c r="J354" s="123" t="n">
        <f aca="false">J355</f>
        <v>0</v>
      </c>
      <c r="K354" s="123" t="n">
        <f aca="false">K355</f>
        <v>0</v>
      </c>
      <c r="L354" s="123" t="n">
        <f aca="false">L355</f>
        <v>0</v>
      </c>
      <c r="M354" s="123" t="n">
        <f aca="false">M355</f>
        <v>0</v>
      </c>
    </row>
    <row r="355" customFormat="false" ht="14.45" hidden="true" customHeight="true" outlineLevel="0" collapsed="false">
      <c r="A355" s="195" t="str">
        <f aca="false">'Ведомственная структура '!A320</f>
        <v>Прочая закупка товаров, работ и услуг</v>
      </c>
      <c r="B355" s="189" t="str">
        <f aca="false">'Ведомственная структура '!C320</f>
        <v>04</v>
      </c>
      <c r="C355" s="189" t="n">
        <f aca="false">'Ведомственная структура '!D320</f>
        <v>12</v>
      </c>
      <c r="D355" s="189" t="str">
        <f aca="false">'Ведомственная структура '!E320</f>
        <v>345 01 10</v>
      </c>
      <c r="E355" s="189" t="str">
        <f aca="false">'Ведомственная структура '!F320</f>
        <v>244</v>
      </c>
      <c r="F355" s="198"/>
      <c r="G355" s="212" t="n">
        <f aca="false">'Ведомственная структура '!J320</f>
        <v>0</v>
      </c>
      <c r="H355" s="203"/>
      <c r="I355" s="204"/>
      <c r="J355" s="212" t="n">
        <f aca="false">'Ведомственная структура '!M320</f>
        <v>0</v>
      </c>
      <c r="K355" s="212" t="n">
        <f aca="false">'Ведомственная структура '!N320</f>
        <v>0</v>
      </c>
      <c r="L355" s="212" t="n">
        <f aca="false">'Ведомственная структура '!O320</f>
        <v>0</v>
      </c>
      <c r="M355" s="212" t="n">
        <f aca="false">'Ведомственная структура '!P320</f>
        <v>0</v>
      </c>
    </row>
    <row r="356" customFormat="false" ht="33" hidden="true" customHeight="true" outlineLevel="0" collapsed="false">
      <c r="A356" s="195" t="str">
        <f aca="false">'Ведомственная структура '!A321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56" s="189" t="str">
        <f aca="false">'Ведомственная структура '!C321</f>
        <v>04</v>
      </c>
      <c r="C356" s="189" t="n">
        <f aca="false">'Ведомственная структура '!D321</f>
        <v>12</v>
      </c>
      <c r="D356" s="189" t="str">
        <f aca="false">'Ведомственная структура '!E321</f>
        <v>522 51 00</v>
      </c>
      <c r="E356" s="189" t="str">
        <f aca="false">'Ведомственная структура '!F321</f>
        <v>000</v>
      </c>
      <c r="F356" s="198"/>
      <c r="G356" s="123" t="n">
        <f aca="false">G357</f>
        <v>0</v>
      </c>
      <c r="H356" s="119"/>
      <c r="I356" s="196"/>
      <c r="J356" s="123" t="n">
        <f aca="false">J357</f>
        <v>0</v>
      </c>
      <c r="K356" s="123" t="n">
        <f aca="false">K357</f>
        <v>0</v>
      </c>
      <c r="L356" s="123" t="n">
        <f aca="false">L357</f>
        <v>0</v>
      </c>
      <c r="M356" s="123" t="n">
        <f aca="false">M357</f>
        <v>0</v>
      </c>
    </row>
    <row r="357" customFormat="false" ht="14.45" hidden="true" customHeight="true" outlineLevel="0" collapsed="false">
      <c r="A357" s="195" t="str">
        <f aca="false">'Ведомственная структура '!A322</f>
        <v>Прочая закупка товаров, работ и услуг</v>
      </c>
      <c r="B357" s="189" t="str">
        <f aca="false">'Ведомственная структура '!C322</f>
        <v>04</v>
      </c>
      <c r="C357" s="189" t="n">
        <f aca="false">'Ведомственная структура '!D322</f>
        <v>12</v>
      </c>
      <c r="D357" s="189" t="str">
        <f aca="false">'Ведомственная структура '!E322</f>
        <v>522 51 00</v>
      </c>
      <c r="E357" s="189" t="str">
        <f aca="false">'Ведомственная структура '!F322</f>
        <v>244</v>
      </c>
      <c r="F357" s="198"/>
      <c r="G357" s="212" t="n">
        <f aca="false">'Ведомственная структура '!J322</f>
        <v>0</v>
      </c>
      <c r="H357" s="203"/>
      <c r="I357" s="204"/>
      <c r="J357" s="212" t="n">
        <f aca="false">'Ведомственная структура '!M322</f>
        <v>0</v>
      </c>
      <c r="K357" s="212" t="n">
        <f aca="false">'Ведомственная структура '!N322</f>
        <v>0</v>
      </c>
      <c r="L357" s="212" t="n">
        <f aca="false">'Ведомственная структура '!O322</f>
        <v>0</v>
      </c>
      <c r="M357" s="212" t="n">
        <f aca="false">'Ведомственная структура '!P322</f>
        <v>0</v>
      </c>
    </row>
    <row r="358" customFormat="false" ht="13.5" hidden="true" customHeight="true" outlineLevel="0" collapsed="false">
      <c r="A358" s="192" t="str">
        <f aca="false">'Ведомственная структура '!A324</f>
        <v>Средства муниципального района</v>
      </c>
      <c r="B358" s="193"/>
      <c r="C358" s="193"/>
      <c r="D358" s="193"/>
      <c r="E358" s="193"/>
      <c r="F358" s="193" t="str">
        <f aca="false">'Ведомственная структура '!G324</f>
        <v>1</v>
      </c>
      <c r="G358" s="219" t="n">
        <f aca="false">G363</f>
        <v>50</v>
      </c>
      <c r="H358" s="219" t="n">
        <f aca="false">H363</f>
        <v>0</v>
      </c>
      <c r="I358" s="219" t="n">
        <f aca="false">I363</f>
        <v>0</v>
      </c>
      <c r="J358" s="219" t="n">
        <f aca="false">J363</f>
        <v>-50</v>
      </c>
      <c r="K358" s="219" t="n">
        <f aca="false">K363</f>
        <v>0</v>
      </c>
      <c r="L358" s="219" t="n">
        <f aca="false">L363</f>
        <v>0</v>
      </c>
      <c r="M358" s="219" t="n">
        <f aca="false">M363</f>
        <v>0</v>
      </c>
    </row>
    <row r="359" customFormat="false" ht="14.45" hidden="true" customHeight="true" outlineLevel="0" collapsed="false">
      <c r="A359" s="195" t="str">
        <f aca="false">'Ведомственная структура '!A323</f>
        <v>Целевые программы муниципальных образований</v>
      </c>
      <c r="B359" s="189" t="str">
        <f aca="false">'Ведомственная структура '!C323</f>
        <v>04</v>
      </c>
      <c r="C359" s="189" t="str">
        <f aca="false">'Ведомственная структура '!D323</f>
        <v>12</v>
      </c>
      <c r="D359" s="189" t="str">
        <f aca="false">'Ведомственная структура '!E323</f>
        <v>П0 0 00 00000</v>
      </c>
      <c r="E359" s="189" t="str">
        <f aca="false">'Ведомственная структура '!F323</f>
        <v>000</v>
      </c>
      <c r="F359" s="198"/>
      <c r="G359" s="211" t="n">
        <f aca="false">G360</f>
        <v>50</v>
      </c>
      <c r="H359" s="100"/>
      <c r="I359" s="237"/>
      <c r="J359" s="211" t="n">
        <f aca="false">J360</f>
        <v>0</v>
      </c>
      <c r="K359" s="211" t="n">
        <f aca="false">K360</f>
        <v>0</v>
      </c>
      <c r="L359" s="211" t="n">
        <f aca="false">L360</f>
        <v>0</v>
      </c>
      <c r="M359" s="211" t="n">
        <f aca="false">M360</f>
        <v>0</v>
      </c>
    </row>
    <row r="360" customFormat="false" ht="36" hidden="true" customHeight="true" outlineLevel="0" collapsed="false">
      <c r="A360" s="197" t="str">
        <f aca="false">'Ведомственная структура '!A325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60" s="198" t="str">
        <f aca="false">'Ведомственная структура '!C325</f>
        <v>04</v>
      </c>
      <c r="C360" s="198" t="str">
        <f aca="false">'Ведомственная структура '!D325</f>
        <v>12</v>
      </c>
      <c r="D360" s="198" t="str">
        <f aca="false">'Ведомственная структура '!E325</f>
        <v>П9 0 00 19009</v>
      </c>
      <c r="E360" s="198" t="str">
        <f aca="false">'Ведомственная структура '!F325</f>
        <v>000</v>
      </c>
      <c r="F360" s="198"/>
      <c r="G360" s="100" t="n">
        <f aca="false">G362</f>
        <v>50</v>
      </c>
      <c r="H360" s="100"/>
      <c r="I360" s="237"/>
      <c r="J360" s="100" t="n">
        <f aca="false">J361</f>
        <v>0</v>
      </c>
      <c r="K360" s="100" t="n">
        <f aca="false">K362</f>
        <v>0</v>
      </c>
      <c r="L360" s="100" t="n">
        <f aca="false">L362</f>
        <v>0</v>
      </c>
      <c r="M360" s="100" t="n">
        <f aca="false">M362</f>
        <v>0</v>
      </c>
    </row>
    <row r="361" customFormat="false" ht="36" hidden="true" customHeight="true" outlineLevel="0" collapsed="false">
      <c r="A361" s="197"/>
      <c r="B361" s="198"/>
      <c r="C361" s="198"/>
      <c r="D361" s="198"/>
      <c r="E361" s="198"/>
      <c r="F361" s="198"/>
      <c r="G361" s="100"/>
      <c r="H361" s="100"/>
      <c r="I361" s="237"/>
      <c r="J361" s="100"/>
      <c r="K361" s="100"/>
      <c r="L361" s="100"/>
      <c r="M361" s="100"/>
    </row>
    <row r="362" customFormat="false" ht="15.75" hidden="true" customHeight="true" outlineLevel="0" collapsed="false">
      <c r="A362" s="197" t="str">
        <f aca="false">'Ведомственная структура '!A327</f>
        <v>Иные межбюджетные ассигнования</v>
      </c>
      <c r="B362" s="198" t="str">
        <f aca="false">'Ведомственная структура '!C327</f>
        <v>04</v>
      </c>
      <c r="C362" s="198" t="n">
        <f aca="false">'Ведомственная структура '!D327</f>
        <v>12</v>
      </c>
      <c r="D362" s="198" t="str">
        <f aca="false">'Ведомственная структура '!E327</f>
        <v>П9 0 00 19009</v>
      </c>
      <c r="E362" s="198" t="str">
        <f aca="false">'Ведомственная структура '!F327</f>
        <v>800</v>
      </c>
      <c r="F362" s="198"/>
      <c r="G362" s="100" t="n">
        <f aca="false">G363</f>
        <v>50</v>
      </c>
      <c r="H362" s="100"/>
      <c r="I362" s="237"/>
      <c r="J362" s="100" t="n">
        <f aca="false">J363</f>
        <v>-50</v>
      </c>
      <c r="K362" s="100" t="n">
        <f aca="false">K363</f>
        <v>0</v>
      </c>
      <c r="L362" s="100" t="n">
        <f aca="false">L363</f>
        <v>0</v>
      </c>
      <c r="M362" s="100" t="n">
        <f aca="false">M363</f>
        <v>0</v>
      </c>
    </row>
    <row r="363" customFormat="false" ht="37.5" hidden="true" customHeight="true" outlineLevel="0" collapsed="false">
      <c r="A363" s="197" t="str">
        <f aca="false">'Ведомственная структура '!A32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63" s="198" t="str">
        <f aca="false">'Ведомственная структура '!C328</f>
        <v>04</v>
      </c>
      <c r="C363" s="198" t="n">
        <f aca="false">'Ведомственная структура '!D328</f>
        <v>12</v>
      </c>
      <c r="D363" s="198" t="str">
        <f aca="false">'Ведомственная структура '!E328</f>
        <v>П9 0 00 19009</v>
      </c>
      <c r="E363" s="198" t="str">
        <f aca="false">'Ведомственная структура '!F328</f>
        <v>810</v>
      </c>
      <c r="F363" s="198" t="str">
        <f aca="false">'Ведомственная структура '!G328</f>
        <v>1</v>
      </c>
      <c r="G363" s="203" t="n">
        <f aca="false">'Ведомственная структура '!L328</f>
        <v>50</v>
      </c>
      <c r="H363" s="203"/>
      <c r="I363" s="204"/>
      <c r="J363" s="203" t="n">
        <f aca="false">'Ведомственная структура '!M328</f>
        <v>-50</v>
      </c>
      <c r="K363" s="203" t="n">
        <f aca="false">'Ведомственная структура '!N328</f>
        <v>0</v>
      </c>
      <c r="L363" s="203" t="n">
        <f aca="false">'Ведомственная структура '!O328</f>
        <v>0</v>
      </c>
      <c r="M363" s="203" t="n">
        <f aca="false">'Ведомственная структура '!P328</f>
        <v>0</v>
      </c>
    </row>
    <row r="364" customFormat="false" ht="11.25" hidden="false" customHeight="true" outlineLevel="0" collapsed="false">
      <c r="A364" s="195"/>
      <c r="B364" s="189"/>
      <c r="C364" s="189"/>
      <c r="D364" s="189"/>
      <c r="E364" s="189"/>
      <c r="F364" s="189"/>
      <c r="G364" s="119"/>
      <c r="H364" s="119"/>
      <c r="I364" s="196"/>
      <c r="J364" s="119"/>
      <c r="K364" s="119"/>
      <c r="L364" s="119"/>
      <c r="M364" s="119"/>
    </row>
    <row r="365" customFormat="false" ht="15" hidden="false" customHeight="true" outlineLevel="0" collapsed="false">
      <c r="A365" s="188" t="str">
        <f aca="false">'Ведомственная структура '!A329</f>
        <v>Жилищно-коммунальное хозяйство</v>
      </c>
      <c r="B365" s="189" t="str">
        <f aca="false">'Ведомственная структура '!C329</f>
        <v>05</v>
      </c>
      <c r="C365" s="189" t="str">
        <f aca="false">'Ведомственная структура '!D329</f>
        <v>00</v>
      </c>
      <c r="D365" s="189" t="str">
        <f aca="false">'Ведомственная структура '!E329</f>
        <v>00 0 00 00000</v>
      </c>
      <c r="E365" s="189" t="str">
        <f aca="false">'Ведомственная структура '!F329</f>
        <v>000</v>
      </c>
      <c r="F365" s="189"/>
      <c r="G365" s="123" t="e">
        <f aca="false">G378+G414</f>
        <v>#REF!</v>
      </c>
      <c r="H365" s="123" t="n">
        <f aca="false">H378+H414</f>
        <v>0</v>
      </c>
      <c r="I365" s="123" t="n">
        <f aca="false">I378+I414</f>
        <v>0</v>
      </c>
      <c r="J365" s="123" t="e">
        <f aca="false">J378+J414</f>
        <v>#VALUE!</v>
      </c>
      <c r="K365" s="123" t="n">
        <f aca="false">K378+K442+K371</f>
        <v>450</v>
      </c>
      <c r="L365" s="123" t="n">
        <f aca="false">L378+L442+L371</f>
        <v>2199.899</v>
      </c>
      <c r="M365" s="123" t="n">
        <f aca="false">M378+M442+M371</f>
        <v>1474.141</v>
      </c>
    </row>
    <row r="366" customFormat="false" ht="15" hidden="false" customHeight="true" outlineLevel="0" collapsed="false">
      <c r="A366" s="192" t="str">
        <f aca="false">'Ведомственная структура '!A1278</f>
        <v>Районные средства</v>
      </c>
      <c r="B366" s="193" t="str">
        <f aca="false">'Ведомственная структура '!B1278</f>
        <v>1</v>
      </c>
      <c r="C366" s="193"/>
      <c r="D366" s="193"/>
      <c r="E366" s="193"/>
      <c r="F366" s="193" t="n">
        <v>1</v>
      </c>
      <c r="G366" s="219" t="n">
        <f aca="false">G383</f>
        <v>787.8</v>
      </c>
      <c r="H366" s="219" t="n">
        <f aca="false">H383</f>
        <v>0</v>
      </c>
      <c r="I366" s="219" t="n">
        <f aca="false">I383</f>
        <v>0</v>
      </c>
      <c r="J366" s="219" t="n">
        <f aca="false">J383</f>
        <v>-787.8</v>
      </c>
      <c r="K366" s="219" t="n">
        <f aca="false">K383+K369+K443</f>
        <v>450</v>
      </c>
      <c r="L366" s="219" t="n">
        <f aca="false">L383+L369+L443</f>
        <v>1000</v>
      </c>
      <c r="M366" s="219" t="n">
        <f aca="false">M383+M369+M443</f>
        <v>1000</v>
      </c>
    </row>
    <row r="367" customFormat="false" ht="15" hidden="false" customHeight="true" outlineLevel="0" collapsed="false">
      <c r="A367" s="192" t="str">
        <f aca="false">'Ведомственная структура '!A1279</f>
        <v>Целевые безвозмездные поступления</v>
      </c>
      <c r="B367" s="193" t="str">
        <f aca="false">'Ведомственная структура '!B1279</f>
        <v>2</v>
      </c>
      <c r="C367" s="193"/>
      <c r="D367" s="193"/>
      <c r="E367" s="193"/>
      <c r="F367" s="193" t="n">
        <v>2</v>
      </c>
      <c r="G367" s="219" t="n">
        <f aca="false">G384</f>
        <v>0</v>
      </c>
      <c r="H367" s="219" t="n">
        <f aca="false">H384</f>
        <v>0</v>
      </c>
      <c r="I367" s="219" t="n">
        <f aca="false">I384</f>
        <v>0</v>
      </c>
      <c r="J367" s="219" t="n">
        <f aca="false">J384</f>
        <v>0</v>
      </c>
      <c r="K367" s="219" t="n">
        <f aca="false">K370+K384+K444</f>
        <v>0</v>
      </c>
      <c r="L367" s="219" t="n">
        <f aca="false">L370+L384+L444</f>
        <v>1199.899</v>
      </c>
      <c r="M367" s="219" t="n">
        <f aca="false">M370+M384+M444</f>
        <v>474.141</v>
      </c>
    </row>
    <row r="368" customFormat="false" ht="14.25" hidden="false" customHeight="true" outlineLevel="0" collapsed="false">
      <c r="A368" s="188" t="str">
        <f aca="false">'Ведомственная структура '!A332</f>
        <v>Жилищное хозяйство</v>
      </c>
      <c r="B368" s="189" t="str">
        <f aca="false">'Ведомственная структура '!C1280</f>
        <v>05</v>
      </c>
      <c r="C368" s="189" t="n">
        <v>1</v>
      </c>
      <c r="D368" s="189" t="str">
        <f aca="false">'Ведомственная структура '!E1280</f>
        <v>00 0 00 00000</v>
      </c>
      <c r="E368" s="189" t="str">
        <f aca="false">'Ведомственная структура '!F1280</f>
        <v>000</v>
      </c>
      <c r="F368" s="189"/>
      <c r="G368" s="123" t="e">
        <f aca="false">G371</f>
        <v>#REF!</v>
      </c>
      <c r="H368" s="119"/>
      <c r="I368" s="196"/>
      <c r="J368" s="123" t="e">
        <f aca="false">J371</f>
        <v>#REF!</v>
      </c>
      <c r="K368" s="123" t="n">
        <f aca="false">K371</f>
        <v>0</v>
      </c>
      <c r="L368" s="123" t="n">
        <f aca="false">L371</f>
        <v>0</v>
      </c>
      <c r="M368" s="123" t="n">
        <f aca="false">M371</f>
        <v>0</v>
      </c>
    </row>
    <row r="369" customFormat="false" ht="14.25" hidden="false" customHeight="true" outlineLevel="0" collapsed="false">
      <c r="A369" s="192" t="str">
        <f aca="false">'Ведомственная структура '!A333</f>
        <v>Средства муниципального района</v>
      </c>
      <c r="B369" s="193"/>
      <c r="C369" s="193"/>
      <c r="D369" s="193"/>
      <c r="E369" s="193"/>
      <c r="F369" s="193" t="n">
        <v>1</v>
      </c>
      <c r="G369" s="219" t="e">
        <f aca="false">G386</f>
        <v>#REF!</v>
      </c>
      <c r="H369" s="219" t="n">
        <f aca="false">H386</f>
        <v>0</v>
      </c>
      <c r="I369" s="219" t="n">
        <f aca="false">I386</f>
        <v>0</v>
      </c>
      <c r="J369" s="219" t="e">
        <f aca="false">J386</f>
        <v>#REF!</v>
      </c>
      <c r="K369" s="219" t="n">
        <f aca="false">'Ведомственная структура '!N333</f>
        <v>0</v>
      </c>
      <c r="L369" s="219" t="n">
        <f aca="false">'Ведомственная структура '!O333</f>
        <v>0</v>
      </c>
      <c r="M369" s="219" t="n">
        <f aca="false">'Ведомственная структура '!P333</f>
        <v>0</v>
      </c>
    </row>
    <row r="370" customFormat="false" ht="14.25" hidden="false" customHeight="true" outlineLevel="0" collapsed="false">
      <c r="A370" s="192" t="str">
        <f aca="false">'Ведомственная структура '!A334</f>
        <v>Целевые безвозмездные поступления</v>
      </c>
      <c r="B370" s="193"/>
      <c r="C370" s="193"/>
      <c r="D370" s="193"/>
      <c r="E370" s="193"/>
      <c r="F370" s="193" t="n">
        <v>2</v>
      </c>
      <c r="G370" s="219" t="e">
        <f aca="false">#REF!</f>
        <v>#REF!</v>
      </c>
      <c r="H370" s="219" t="e">
        <f aca="false">#REF!</f>
        <v>#REF!</v>
      </c>
      <c r="I370" s="219" t="e">
        <f aca="false">#REF!</f>
        <v>#REF!</v>
      </c>
      <c r="J370" s="219" t="e">
        <f aca="false">#REF!</f>
        <v>#REF!</v>
      </c>
      <c r="K370" s="219" t="n">
        <f aca="false">'Ведомственная структура '!N334</f>
        <v>0</v>
      </c>
      <c r="L370" s="219" t="n">
        <f aca="false">'Ведомственная структура '!O334</f>
        <v>0</v>
      </c>
      <c r="M370" s="219" t="n">
        <f aca="false">'Ведомственная структура '!P334</f>
        <v>0</v>
      </c>
    </row>
    <row r="371" customFormat="false" ht="16.5" hidden="false" customHeight="true" outlineLevel="0" collapsed="false">
      <c r="A371" s="188" t="str">
        <f aca="false">'Ведомственная структура '!A335</f>
        <v>Целевые программы муниципальных образований</v>
      </c>
      <c r="B371" s="189" t="str">
        <f aca="false">'Ведомственная структура '!C335</f>
        <v>05</v>
      </c>
      <c r="C371" s="189" t="str">
        <f aca="false">'Ведомственная структура '!D335</f>
        <v>01</v>
      </c>
      <c r="D371" s="189" t="str">
        <f aca="false">'Ведомственная структура '!E335</f>
        <v>000 00 00000</v>
      </c>
      <c r="E371" s="189" t="str">
        <f aca="false">'Ведомственная структура '!F335</f>
        <v>000</v>
      </c>
      <c r="F371" s="253"/>
      <c r="G371" s="123" t="e">
        <f aca="false">G372+#REF!+#REF!</f>
        <v>#REF!</v>
      </c>
      <c r="H371" s="119"/>
      <c r="I371" s="196"/>
      <c r="J371" s="123" t="e">
        <f aca="false">J372+#REF!+#REF!</f>
        <v>#REF!</v>
      </c>
      <c r="K371" s="123" t="n">
        <f aca="false">K372</f>
        <v>0</v>
      </c>
      <c r="L371" s="123" t="n">
        <f aca="false">L372</f>
        <v>0</v>
      </c>
      <c r="M371" s="123" t="n">
        <f aca="false">M372</f>
        <v>0</v>
      </c>
    </row>
    <row r="372" customFormat="false" ht="49.5" hidden="false" customHeight="true" outlineLevel="0" collapsed="false">
      <c r="A372" s="236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72" s="198" t="str">
        <f aca="false">'Ведомственная структура '!C336</f>
        <v>05</v>
      </c>
      <c r="C372" s="198" t="str">
        <f aca="false">'Ведомственная структура '!D336</f>
        <v>01</v>
      </c>
      <c r="D372" s="198" t="str">
        <f aca="false">'Ведомственная структура '!E336</f>
        <v>610 F3 67484</v>
      </c>
      <c r="E372" s="198" t="n">
        <f aca="false">'Ведомственная структура '!F336</f>
        <v>0</v>
      </c>
      <c r="F372" s="198"/>
      <c r="G372" s="119" t="e">
        <f aca="false">G373</f>
        <v>#REF!</v>
      </c>
      <c r="H372" s="119"/>
      <c r="I372" s="196"/>
      <c r="J372" s="119" t="e">
        <f aca="false">J373</f>
        <v>#REF!</v>
      </c>
      <c r="K372" s="119" t="n">
        <f aca="false">K373+K375</f>
        <v>0</v>
      </c>
      <c r="L372" s="119" t="n">
        <f aca="false">L373+L375</f>
        <v>0</v>
      </c>
      <c r="M372" s="119" t="n">
        <f aca="false">M373+M375</f>
        <v>0</v>
      </c>
    </row>
    <row r="373" customFormat="false" ht="37.5" hidden="false" customHeight="true" outlineLevel="0" collapsed="false">
      <c r="A373" s="236" t="str">
        <f aca="false">'Ведомственная структура '!A337</f>
        <v>Капитальные вложения в объекты государственной ( муниципальной) собственности</v>
      </c>
      <c r="B373" s="198" t="str">
        <f aca="false">'Ведомственная структура '!C337</f>
        <v>05</v>
      </c>
      <c r="C373" s="198" t="str">
        <f aca="false">'Ведомственная структура '!D337</f>
        <v>01</v>
      </c>
      <c r="D373" s="198" t="str">
        <f aca="false">'Ведомственная структура '!E337</f>
        <v>610 F3 67484</v>
      </c>
      <c r="E373" s="198" t="str">
        <f aca="false">'Ведомственная структура '!F337</f>
        <v>400</v>
      </c>
      <c r="F373" s="198"/>
      <c r="G373" s="119" t="e">
        <f aca="false">G374</f>
        <v>#REF!</v>
      </c>
      <c r="H373" s="119"/>
      <c r="I373" s="196"/>
      <c r="J373" s="119" t="e">
        <f aca="false">J374</f>
        <v>#REF!</v>
      </c>
      <c r="K373" s="119" t="n">
        <f aca="false">K374</f>
        <v>0</v>
      </c>
      <c r="L373" s="119" t="n">
        <f aca="false">L374</f>
        <v>0</v>
      </c>
      <c r="M373" s="119" t="n">
        <f aca="false">M374</f>
        <v>0</v>
      </c>
    </row>
    <row r="374" customFormat="false" ht="36.75" hidden="false" customHeight="true" outlineLevel="0" collapsed="false">
      <c r="A374" s="236" t="str">
        <f aca="false">'Ведомственная структура '!A338</f>
        <v>Бюджетные  инвестиции в объекты капитального строительства государственной (муниципальной) собственности</v>
      </c>
      <c r="B374" s="198" t="str">
        <f aca="false">'Ведомственная структура '!C338</f>
        <v>05</v>
      </c>
      <c r="C374" s="198" t="str">
        <f aca="false">'Ведомственная структура '!D338</f>
        <v>01</v>
      </c>
      <c r="D374" s="198" t="str">
        <f aca="false">'Ведомственная структура '!E338</f>
        <v>610 F3 67484</v>
      </c>
      <c r="E374" s="198" t="str">
        <f aca="false">'Ведомственная структура '!F338</f>
        <v>412</v>
      </c>
      <c r="F374" s="198" t="str">
        <f aca="false">'Ведомственная структура '!G338</f>
        <v>2</v>
      </c>
      <c r="G374" s="119" t="e">
        <f aca="false">#REF!</f>
        <v>#REF!</v>
      </c>
      <c r="H374" s="119"/>
      <c r="I374" s="196"/>
      <c r="J374" s="119" t="e">
        <f aca="false">#REF!</f>
        <v>#REF!</v>
      </c>
      <c r="K374" s="203" t="n">
        <f aca="false">'Ведомственная структура '!N338</f>
        <v>0</v>
      </c>
      <c r="L374" s="203" t="n">
        <f aca="false">'Ведомственная структура '!O338</f>
        <v>0</v>
      </c>
      <c r="M374" s="203" t="n">
        <f aca="false">'Ведомственная структура '!P338</f>
        <v>0</v>
      </c>
    </row>
    <row r="375" customFormat="false" ht="25.5" hidden="false" customHeight="true" outlineLevel="0" collapsed="false">
      <c r="A375" s="236" t="str">
        <f aca="false">'Ведомственная структура '!A339</f>
        <v>Социальное обеспечение и иные выплаты населению</v>
      </c>
      <c r="B375" s="198" t="str">
        <f aca="false">'Ведомственная структура '!C339</f>
        <v>05</v>
      </c>
      <c r="C375" s="198" t="str">
        <f aca="false">'Ведомственная структура '!D339</f>
        <v>01</v>
      </c>
      <c r="D375" s="198" t="str">
        <f aca="false">'Ведомственная структура '!E339</f>
        <v>610 F3 67484</v>
      </c>
      <c r="E375" s="198" t="str">
        <f aca="false">'Ведомственная структура '!F339</f>
        <v>300</v>
      </c>
      <c r="F375" s="198" t="n">
        <f aca="false">'Ведомственная структура '!G339</f>
        <v>0</v>
      </c>
      <c r="G375" s="119" t="e">
        <f aca="false">#REF!</f>
        <v>#REF!</v>
      </c>
      <c r="H375" s="119"/>
      <c r="I375" s="196"/>
      <c r="J375" s="119" t="e">
        <f aca="false">#REF!</f>
        <v>#REF!</v>
      </c>
      <c r="K375" s="108" t="n">
        <f aca="false">'Ведомственная структура '!N339</f>
        <v>0</v>
      </c>
      <c r="L375" s="108" t="n">
        <f aca="false">'Ведомственная структура '!O339</f>
        <v>0</v>
      </c>
      <c r="M375" s="108" t="n">
        <f aca="false">'Ведомственная структура '!P339</f>
        <v>0</v>
      </c>
    </row>
    <row r="376" customFormat="false" ht="21.75" hidden="false" customHeight="true" outlineLevel="0" collapsed="false">
      <c r="A376" s="236" t="str">
        <f aca="false">'Ведомственная структура '!A340</f>
        <v>Иные выплаты населению</v>
      </c>
      <c r="B376" s="198" t="str">
        <f aca="false">'Ведомственная структура '!C340</f>
        <v>05</v>
      </c>
      <c r="C376" s="198" t="str">
        <f aca="false">'Ведомственная структура '!D340</f>
        <v>01</v>
      </c>
      <c r="D376" s="198" t="str">
        <f aca="false">'Ведомственная структура '!E340</f>
        <v>610 F3 67484</v>
      </c>
      <c r="E376" s="198" t="str">
        <f aca="false">'Ведомственная структура '!F340</f>
        <v>360</v>
      </c>
      <c r="F376" s="198" t="str">
        <f aca="false">'Ведомственная структура '!G340</f>
        <v>2</v>
      </c>
      <c r="G376" s="119" t="e">
        <f aca="false">#REF!</f>
        <v>#REF!</v>
      </c>
      <c r="H376" s="119"/>
      <c r="I376" s="196"/>
      <c r="J376" s="119" t="e">
        <f aca="false">#REF!</f>
        <v>#REF!</v>
      </c>
      <c r="K376" s="203" t="n">
        <f aca="false">'Ведомственная структура '!N340</f>
        <v>0</v>
      </c>
      <c r="L376" s="203" t="n">
        <f aca="false">'Ведомственная структура '!O340</f>
        <v>0</v>
      </c>
      <c r="M376" s="203" t="n">
        <f aca="false">'Ведомственная структура '!P340</f>
        <v>0</v>
      </c>
    </row>
    <row r="377" customFormat="false" ht="21.75" hidden="false" customHeight="true" outlineLevel="0" collapsed="false">
      <c r="A377" s="236" t="str">
        <f aca="false">'Ведомственная структура '!A341</f>
        <v>Иные выплаты населению</v>
      </c>
      <c r="B377" s="198" t="str">
        <f aca="false">'Ведомственная структура '!C341</f>
        <v>05</v>
      </c>
      <c r="C377" s="198" t="str">
        <f aca="false">'Ведомственная структура '!D341</f>
        <v>01</v>
      </c>
      <c r="D377" s="198" t="str">
        <f aca="false">'Ведомственная структура '!E341</f>
        <v>610 F3 67484</v>
      </c>
      <c r="E377" s="198" t="str">
        <f aca="false">'Ведомственная структура '!F341</f>
        <v>360</v>
      </c>
      <c r="F377" s="198" t="str">
        <f aca="false">'Ведомственная структура '!G341</f>
        <v>1</v>
      </c>
      <c r="G377" s="119" t="e">
        <f aca="false">#REF!</f>
        <v>#REF!</v>
      </c>
      <c r="H377" s="119"/>
      <c r="I377" s="196"/>
      <c r="J377" s="119" t="e">
        <f aca="false">#REF!</f>
        <v>#REF!</v>
      </c>
      <c r="K377" s="203" t="n">
        <f aca="false">'Ведомственная структура '!N341</f>
        <v>0</v>
      </c>
      <c r="L377" s="203" t="n">
        <f aca="false">'Ведомственная структура '!O341</f>
        <v>0</v>
      </c>
      <c r="M377" s="203" t="n">
        <f aca="false">'Ведомственная структура '!P341</f>
        <v>0</v>
      </c>
    </row>
    <row r="378" customFormat="false" ht="14.25" hidden="false" customHeight="true" outlineLevel="0" collapsed="false">
      <c r="A378" s="220" t="s">
        <v>522</v>
      </c>
      <c r="B378" s="254" t="s">
        <v>523</v>
      </c>
      <c r="C378" s="254" t="s">
        <v>524</v>
      </c>
      <c r="D378" s="254" t="str">
        <f aca="false">'Ведомственная структура '!E342</f>
        <v>00 0 00 00000</v>
      </c>
      <c r="E378" s="254" t="s">
        <v>510</v>
      </c>
      <c r="F378" s="254"/>
      <c r="G378" s="211" t="e">
        <f aca="false">G385</f>
        <v>#REF!</v>
      </c>
      <c r="H378" s="119"/>
      <c r="I378" s="196"/>
      <c r="J378" s="211" t="e">
        <f aca="false">J385</f>
        <v>#VALUE!</v>
      </c>
      <c r="K378" s="211" t="n">
        <f aca="false">K419+K431+K434</f>
        <v>450</v>
      </c>
      <c r="L378" s="211" t="n">
        <f aca="false">L419+L431+L434</f>
        <v>1000</v>
      </c>
      <c r="M378" s="211" t="n">
        <f aca="false">M419+M431+M434</f>
        <v>1000</v>
      </c>
    </row>
    <row r="379" customFormat="false" ht="13.5" hidden="true" customHeight="true" outlineLevel="0" collapsed="false">
      <c r="A379" s="224" t="str">
        <f aca="false">'Ведомственная структура '!A343</f>
        <v>Капитальное строительство</v>
      </c>
      <c r="B379" s="253" t="str">
        <f aca="false">'Ведомственная структура '!C343</f>
        <v>05</v>
      </c>
      <c r="C379" s="253" t="str">
        <f aca="false">'Ведомственная структура '!D343</f>
        <v>02</v>
      </c>
      <c r="D379" s="253" t="str">
        <f aca="false">'Ведомственная структура '!E343</f>
        <v>П6 0 00 19006</v>
      </c>
      <c r="E379" s="253" t="str">
        <f aca="false">'Ведомственная структура '!F343</f>
        <v>000</v>
      </c>
      <c r="F379" s="253"/>
      <c r="G379" s="211"/>
      <c r="H379" s="119"/>
      <c r="I379" s="196"/>
      <c r="J379" s="211"/>
      <c r="K379" s="100" t="n">
        <f aca="false">K380</f>
        <v>0</v>
      </c>
      <c r="L379" s="100" t="n">
        <f aca="false">L380</f>
        <v>0</v>
      </c>
      <c r="M379" s="100" t="n">
        <f aca="false">M380</f>
        <v>0</v>
      </c>
    </row>
    <row r="380" customFormat="false" ht="14.25" hidden="true" customHeight="true" outlineLevel="0" collapsed="false">
      <c r="A380" s="224" t="str">
        <f aca="false">'Ведомственная структура '!A344</f>
        <v>Капитальные вложения в объекты государственной (муниципальной) собственности</v>
      </c>
      <c r="B380" s="253" t="str">
        <f aca="false">'Ведомственная структура '!C344</f>
        <v>05</v>
      </c>
      <c r="C380" s="253" t="str">
        <f aca="false">'Ведомственная структура '!D344</f>
        <v>02</v>
      </c>
      <c r="D380" s="253" t="str">
        <f aca="false">'Ведомственная структура '!E344</f>
        <v>П6 0 00 19006</v>
      </c>
      <c r="E380" s="253" t="str">
        <f aca="false">'Ведомственная структура '!F344</f>
        <v>400</v>
      </c>
      <c r="F380" s="253"/>
      <c r="G380" s="119"/>
      <c r="H380" s="119"/>
      <c r="I380" s="196"/>
      <c r="J380" s="119"/>
      <c r="K380" s="119" t="n">
        <f aca="false">K381</f>
        <v>0</v>
      </c>
      <c r="L380" s="119" t="n">
        <f aca="false">L381</f>
        <v>0</v>
      </c>
      <c r="M380" s="119" t="n">
        <f aca="false">M381</f>
        <v>0</v>
      </c>
    </row>
    <row r="381" customFormat="false" ht="14.25" hidden="true" customHeight="true" outlineLevel="0" collapsed="false">
      <c r="A381" s="224" t="str">
        <f aca="false">'Ведомственная структура '!A345</f>
        <v>Бюджетные инвестиции</v>
      </c>
      <c r="B381" s="253" t="str">
        <f aca="false">'Ведомственная структура '!C345</f>
        <v>05</v>
      </c>
      <c r="C381" s="253" t="str">
        <f aca="false">'Ведомственная структура '!D345</f>
        <v>02</v>
      </c>
      <c r="D381" s="253" t="str">
        <f aca="false">'Ведомственная структура '!E345</f>
        <v>П6 0 00 19006</v>
      </c>
      <c r="E381" s="253" t="str">
        <f aca="false">'Ведомственная структура '!F345</f>
        <v>410</v>
      </c>
      <c r="F381" s="253"/>
      <c r="G381" s="203"/>
      <c r="H381" s="119"/>
      <c r="I381" s="196"/>
      <c r="J381" s="203"/>
      <c r="K381" s="100" t="n">
        <f aca="false">K382</f>
        <v>0</v>
      </c>
      <c r="L381" s="100" t="n">
        <f aca="false">L382</f>
        <v>0</v>
      </c>
      <c r="M381" s="100" t="n">
        <f aca="false">M382</f>
        <v>0</v>
      </c>
    </row>
    <row r="382" customFormat="false" ht="14.25" hidden="true" customHeight="true" outlineLevel="0" collapsed="false">
      <c r="A382" s="224" t="str">
        <f aca="false">'Ведомственная структура '!A346</f>
        <v>Бюджетные инвестиции в объекты капитального строительства государственной (муниципальной) собственности</v>
      </c>
      <c r="B382" s="253" t="str">
        <f aca="false">'Ведомственная структура '!C346</f>
        <v>05</v>
      </c>
      <c r="C382" s="253" t="str">
        <f aca="false">'Ведомственная структура '!D346</f>
        <v>02</v>
      </c>
      <c r="D382" s="253" t="str">
        <f aca="false">'Ведомственная структура '!E346</f>
        <v>П6 0 00 19006</v>
      </c>
      <c r="E382" s="253" t="str">
        <f aca="false">'Ведомственная структура '!F346</f>
        <v>414</v>
      </c>
      <c r="F382" s="253" t="str">
        <f aca="false">'Ведомственная структура '!G346</f>
        <v>2</v>
      </c>
      <c r="G382" s="203"/>
      <c r="H382" s="119"/>
      <c r="I382" s="196"/>
      <c r="J382" s="203"/>
      <c r="K382" s="203" t="n">
        <f aca="false">'Ведомственная структура '!N346</f>
        <v>0</v>
      </c>
      <c r="L382" s="203" t="n">
        <f aca="false">'Ведомственная структура '!O346</f>
        <v>0</v>
      </c>
      <c r="M382" s="203" t="n">
        <f aca="false">'Ведомственная структура '!P346</f>
        <v>0</v>
      </c>
    </row>
    <row r="383" customFormat="false" ht="15" hidden="false" customHeight="true" outlineLevel="0" collapsed="false">
      <c r="A383" s="192" t="str">
        <f aca="false">'Ведомственная структура '!A330</f>
        <v>Средства муниципального района</v>
      </c>
      <c r="B383" s="193"/>
      <c r="C383" s="193"/>
      <c r="D383" s="193"/>
      <c r="E383" s="193"/>
      <c r="F383" s="193" t="str">
        <f aca="false">'Ведомственная структура '!G330</f>
        <v>1</v>
      </c>
      <c r="G383" s="219" t="n">
        <f aca="false">G388+G393+G397+G400+G403</f>
        <v>787.8</v>
      </c>
      <c r="H383" s="219" t="n">
        <f aca="false">H388+H393+H397+H400+H403</f>
        <v>0</v>
      </c>
      <c r="I383" s="219" t="n">
        <f aca="false">I388+I393+I397+I400+I403</f>
        <v>0</v>
      </c>
      <c r="J383" s="219" t="n">
        <f aca="false">J388+J393+J397+J400+J403</f>
        <v>-787.8</v>
      </c>
      <c r="K383" s="219" t="n">
        <f aca="false">K388+K393+K397+K400+K403+K428</f>
        <v>450</v>
      </c>
      <c r="L383" s="219" t="n">
        <f aca="false">L388+L393+L397+L400+L403+L428</f>
        <v>1000</v>
      </c>
      <c r="M383" s="219" t="n">
        <f aca="false">M388+M393+M397+M400+M403+M428</f>
        <v>1000</v>
      </c>
    </row>
    <row r="384" customFormat="false" ht="15" hidden="false" customHeight="true" outlineLevel="0" collapsed="false">
      <c r="A384" s="192" t="str">
        <f aca="false">'Ведомственная структура '!A331</f>
        <v>Целевые безвозмездные поступления</v>
      </c>
      <c r="B384" s="193"/>
      <c r="C384" s="193"/>
      <c r="D384" s="193"/>
      <c r="E384" s="193"/>
      <c r="F384" s="193" t="str">
        <f aca="false">'Ведомственная структура '!G331</f>
        <v>2</v>
      </c>
      <c r="G384" s="219" t="n">
        <f aca="false">G406+G410</f>
        <v>0</v>
      </c>
      <c r="H384" s="219" t="n">
        <f aca="false">H406+H410</f>
        <v>0</v>
      </c>
      <c r="I384" s="219" t="n">
        <f aca="false">I406+I410</f>
        <v>0</v>
      </c>
      <c r="J384" s="219" t="n">
        <f aca="false">J406+J410</f>
        <v>0</v>
      </c>
      <c r="K384" s="219" t="n">
        <f aca="false">K434</f>
        <v>0</v>
      </c>
      <c r="L384" s="219" t="n">
        <f aca="false">L434</f>
        <v>0</v>
      </c>
      <c r="M384" s="219" t="n">
        <f aca="false">M434</f>
        <v>0</v>
      </c>
    </row>
    <row r="385" customFormat="false" ht="14.45" hidden="true" customHeight="true" outlineLevel="0" collapsed="false">
      <c r="A385" s="195" t="str">
        <f aca="false">'Ведомственная структура '!A349</f>
        <v>Целевые программы муниципальных образований</v>
      </c>
      <c r="B385" s="255" t="str">
        <f aca="false">'Ведомственная структура '!C349</f>
        <v>05</v>
      </c>
      <c r="C385" s="255" t="str">
        <f aca="false">'Ведомственная структура '!D349</f>
        <v>02</v>
      </c>
      <c r="D385" s="255" t="str">
        <f aca="false">'Ведомственная структура '!E349</f>
        <v>00 0 00 00000</v>
      </c>
      <c r="E385" s="255" t="str">
        <f aca="false">'Ведомственная структура '!F349</f>
        <v>000</v>
      </c>
      <c r="F385" s="210"/>
      <c r="G385" s="211" t="e">
        <f aca="false">G386+G404+G408+G394</f>
        <v>#REF!</v>
      </c>
      <c r="H385" s="119"/>
      <c r="I385" s="196"/>
      <c r="J385" s="211" t="e">
        <f aca="false">#REF!+J389+J419+J423</f>
        <v>#VALUE!</v>
      </c>
      <c r="K385" s="211" t="n">
        <f aca="false">K386+K394+K404+K390+K408</f>
        <v>0</v>
      </c>
      <c r="L385" s="211" t="n">
        <f aca="false">L386+L394+L404+L390+L408</f>
        <v>0</v>
      </c>
      <c r="M385" s="211" t="n">
        <f aca="false">M386+M394+M404+M390+M408</f>
        <v>0</v>
      </c>
    </row>
    <row r="386" customFormat="false" ht="37.5" hidden="true" customHeight="true" outlineLevel="0" collapsed="false">
      <c r="A386" s="137" t="n">
        <f aca="false">'Ведомственная структура '!A350</f>
        <v>0</v>
      </c>
      <c r="B386" s="256" t="str">
        <f aca="false">'Ведомственная структура '!C350</f>
        <v>05</v>
      </c>
      <c r="C386" s="256" t="str">
        <f aca="false">'Ведомственная структура '!D350</f>
        <v>02</v>
      </c>
      <c r="D386" s="256" t="str">
        <f aca="false">'Ведомственная структура '!E350</f>
        <v>530 00 19001</v>
      </c>
      <c r="E386" s="256" t="str">
        <f aca="false">'Ведомственная структура '!F350</f>
        <v>000</v>
      </c>
      <c r="F386" s="198"/>
      <c r="G386" s="119" t="e">
        <f aca="false">#REF!</f>
        <v>#REF!</v>
      </c>
      <c r="H386" s="119"/>
      <c r="I386" s="196"/>
      <c r="J386" s="119" t="e">
        <f aca="false">#REF!</f>
        <v>#REF!</v>
      </c>
      <c r="K386" s="119" t="n">
        <f aca="false">K387</f>
        <v>0</v>
      </c>
      <c r="L386" s="119" t="n">
        <f aca="false">L387</f>
        <v>0</v>
      </c>
      <c r="M386" s="119" t="n">
        <f aca="false">M387</f>
        <v>0</v>
      </c>
    </row>
    <row r="387" customFormat="false" ht="16.5" hidden="true" customHeight="true" outlineLevel="0" collapsed="false">
      <c r="A387" s="137" t="str">
        <f aca="false">'Ведомственная структура '!A351</f>
        <v>Закупка товаров, работ и услуг для государственных (муниципальных) нужд</v>
      </c>
      <c r="B387" s="256" t="str">
        <f aca="false">'Ведомственная структура '!C351</f>
        <v>05</v>
      </c>
      <c r="C387" s="256" t="str">
        <f aca="false">'Ведомственная структура '!D351</f>
        <v>02</v>
      </c>
      <c r="D387" s="256" t="str">
        <f aca="false">'Ведомственная структура '!E351</f>
        <v>530 00 19001</v>
      </c>
      <c r="E387" s="256" t="str">
        <f aca="false">'Ведомственная структура '!F351</f>
        <v>200</v>
      </c>
      <c r="F387" s="198"/>
      <c r="G387" s="119" t="e">
        <f aca="false">#REF!</f>
        <v>#REF!</v>
      </c>
      <c r="H387" s="119"/>
      <c r="I387" s="196"/>
      <c r="J387" s="119" t="e">
        <f aca="false">#REF!</f>
        <v>#REF!</v>
      </c>
      <c r="K387" s="119" t="n">
        <f aca="false">K388</f>
        <v>0</v>
      </c>
      <c r="L387" s="119" t="n">
        <f aca="false">L388</f>
        <v>0</v>
      </c>
      <c r="M387" s="119" t="n">
        <f aca="false">M388</f>
        <v>0</v>
      </c>
    </row>
    <row r="388" customFormat="false" ht="14.45" hidden="true" customHeight="true" outlineLevel="0" collapsed="false">
      <c r="A388" s="137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388" s="256" t="str">
        <f aca="false">'Ведомственная структура '!C352</f>
        <v>05</v>
      </c>
      <c r="C388" s="256" t="str">
        <f aca="false">'Ведомственная структура '!D352</f>
        <v>02</v>
      </c>
      <c r="D388" s="256" t="str">
        <f aca="false">'Ведомственная структура '!E352</f>
        <v>530 00 19001</v>
      </c>
      <c r="E388" s="256" t="str">
        <f aca="false">'Ведомственная структура '!F352</f>
        <v>244</v>
      </c>
      <c r="F388" s="198" t="str">
        <f aca="false">'Ведомственная структура '!G352</f>
        <v>1</v>
      </c>
      <c r="G388" s="203" t="n">
        <f aca="false">'Ведомственная структура '!L352</f>
        <v>437.8</v>
      </c>
      <c r="H388" s="203"/>
      <c r="I388" s="204"/>
      <c r="J388" s="203" t="n">
        <f aca="false">'Ведомственная структура '!M352</f>
        <v>-437.8</v>
      </c>
      <c r="K388" s="203" t="n">
        <f aca="false">'Ведомственная структура '!N352</f>
        <v>0</v>
      </c>
      <c r="L388" s="203" t="n">
        <f aca="false">'Ведомственная структура '!O352</f>
        <v>0</v>
      </c>
      <c r="M388" s="203" t="n">
        <f aca="false">'Ведомственная структура '!P352</f>
        <v>0</v>
      </c>
    </row>
    <row r="389" customFormat="false" ht="30.75" hidden="true" customHeight="true" outlineLevel="0" collapsed="false">
      <c r="A389" s="137"/>
      <c r="B389" s="256"/>
      <c r="C389" s="256"/>
      <c r="D389" s="256"/>
      <c r="E389" s="256"/>
      <c r="F389" s="198"/>
      <c r="G389" s="100"/>
      <c r="H389" s="203"/>
      <c r="I389" s="204"/>
      <c r="J389" s="100"/>
      <c r="K389" s="100"/>
      <c r="L389" s="100"/>
      <c r="M389" s="100"/>
    </row>
    <row r="390" customFormat="false" ht="30.75" hidden="true" customHeight="true" outlineLevel="0" collapsed="false">
      <c r="A390" s="137" t="str">
        <f aca="false">'Ведомственная структура '!A354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90" s="256" t="str">
        <f aca="false">'Ведомственная структура '!C354</f>
        <v>05</v>
      </c>
      <c r="C390" s="256" t="str">
        <f aca="false">'Ведомственная структура '!D354</f>
        <v>02</v>
      </c>
      <c r="D390" s="256" t="str">
        <f aca="false">'Ведомственная структура '!E354</f>
        <v>П6 0 01 L0180</v>
      </c>
      <c r="E390" s="256" t="str">
        <f aca="false">'Ведомственная структура '!F354</f>
        <v>000</v>
      </c>
      <c r="F390" s="198"/>
      <c r="G390" s="100" t="n">
        <f aca="false">G391</f>
        <v>0</v>
      </c>
      <c r="H390" s="100" t="n">
        <f aca="false">H391</f>
        <v>0</v>
      </c>
      <c r="I390" s="100" t="n">
        <f aca="false">I391</f>
        <v>0</v>
      </c>
      <c r="J390" s="100" t="n">
        <f aca="false">J391</f>
        <v>0</v>
      </c>
      <c r="K390" s="100" t="n">
        <f aca="false">K391</f>
        <v>0</v>
      </c>
      <c r="L390" s="100" t="n">
        <f aca="false">L391</f>
        <v>0</v>
      </c>
      <c r="M390" s="100" t="n">
        <f aca="false">M391</f>
        <v>0</v>
      </c>
    </row>
    <row r="391" customFormat="false" ht="30.75" hidden="true" customHeight="true" outlineLevel="0" collapsed="false">
      <c r="A391" s="137" t="str">
        <f aca="false">'Ведомственная структура '!A355</f>
        <v>Капитальныне вложения в объекты государственной (муниципальной) собственности</v>
      </c>
      <c r="B391" s="256" t="str">
        <f aca="false">'Ведомственная структура '!C355</f>
        <v>05</v>
      </c>
      <c r="C391" s="256" t="str">
        <f aca="false">'Ведомственная структура '!D355</f>
        <v>02</v>
      </c>
      <c r="D391" s="256" t="str">
        <f aca="false">'Ведомственная структура '!E355</f>
        <v>П6 0 01 L0180</v>
      </c>
      <c r="E391" s="256" t="str">
        <f aca="false">'Ведомственная структура '!F355</f>
        <v>400</v>
      </c>
      <c r="F391" s="198"/>
      <c r="G391" s="100" t="n">
        <f aca="false">G392</f>
        <v>0</v>
      </c>
      <c r="H391" s="100" t="n">
        <f aca="false">H392</f>
        <v>0</v>
      </c>
      <c r="I391" s="100" t="n">
        <f aca="false">I392</f>
        <v>0</v>
      </c>
      <c r="J391" s="100" t="n">
        <f aca="false">J392</f>
        <v>0</v>
      </c>
      <c r="K391" s="100" t="n">
        <f aca="false">K392</f>
        <v>0</v>
      </c>
      <c r="L391" s="100" t="n">
        <f aca="false">L392</f>
        <v>0</v>
      </c>
      <c r="M391" s="100" t="n">
        <f aca="false">M392</f>
        <v>0</v>
      </c>
    </row>
    <row r="392" customFormat="false" ht="30.75" hidden="true" customHeight="true" outlineLevel="0" collapsed="false">
      <c r="A392" s="137" t="str">
        <f aca="false">'Ведомственная структура '!A356</f>
        <v>Бюджетные инвестиции</v>
      </c>
      <c r="B392" s="256" t="str">
        <f aca="false">'Ведомственная структура '!C356</f>
        <v>05</v>
      </c>
      <c r="C392" s="256" t="str">
        <f aca="false">'Ведомственная структура '!D356</f>
        <v>02</v>
      </c>
      <c r="D392" s="256" t="str">
        <f aca="false">'Ведомственная структура '!E356</f>
        <v>П6 0 01 L0180</v>
      </c>
      <c r="E392" s="256" t="str">
        <f aca="false">'Ведомственная структура '!F356</f>
        <v>410</v>
      </c>
      <c r="F392" s="198"/>
      <c r="G392" s="100" t="n">
        <f aca="false">G393</f>
        <v>0</v>
      </c>
      <c r="H392" s="100" t="n">
        <f aca="false">H393</f>
        <v>0</v>
      </c>
      <c r="I392" s="100" t="n">
        <f aca="false">I393</f>
        <v>0</v>
      </c>
      <c r="J392" s="100" t="n">
        <f aca="false">J393</f>
        <v>0</v>
      </c>
      <c r="K392" s="100" t="n">
        <f aca="false">K393</f>
        <v>0</v>
      </c>
      <c r="L392" s="100" t="n">
        <f aca="false">L393</f>
        <v>0</v>
      </c>
      <c r="M392" s="100" t="n">
        <f aca="false">M393</f>
        <v>0</v>
      </c>
    </row>
    <row r="393" customFormat="false" ht="30.75" hidden="true" customHeight="true" outlineLevel="0" collapsed="false">
      <c r="A393" s="137" t="str">
        <f aca="false">'Ведомственная структура '!A357</f>
        <v>Бюджетные инвестиции в объекты капитального строительства государственной (муниципальной) собственности</v>
      </c>
      <c r="B393" s="256" t="str">
        <f aca="false">'Ведомственная структура '!C357</f>
        <v>05</v>
      </c>
      <c r="C393" s="256" t="str">
        <f aca="false">'Ведомственная структура '!D357</f>
        <v>02</v>
      </c>
      <c r="D393" s="256" t="str">
        <f aca="false">'Ведомственная структура '!E357</f>
        <v>П6 0 01 L0180</v>
      </c>
      <c r="E393" s="256" t="str">
        <f aca="false">'Ведомственная структура '!F357</f>
        <v>414</v>
      </c>
      <c r="F393" s="256" t="str">
        <f aca="false">'Ведомственная структура '!G357</f>
        <v>1</v>
      </c>
      <c r="G393" s="203" t="n">
        <f aca="false">'Ведомственная структура '!L357</f>
        <v>0</v>
      </c>
      <c r="H393" s="203" t="n">
        <f aca="false">'Ведомственная структура '!K357</f>
        <v>0</v>
      </c>
      <c r="I393" s="203" t="n">
        <f aca="false">'Ведомственная структура '!L357</f>
        <v>0</v>
      </c>
      <c r="J393" s="203" t="n">
        <f aca="false">'Ведомственная структура '!M357</f>
        <v>0</v>
      </c>
      <c r="K393" s="203" t="n">
        <f aca="false">'Ведомственная структура '!N357</f>
        <v>0</v>
      </c>
      <c r="L393" s="203" t="n">
        <f aca="false">'Ведомственная структура '!O357</f>
        <v>0</v>
      </c>
      <c r="M393" s="203" t="n">
        <f aca="false">'Ведомственная структура '!P357</f>
        <v>0</v>
      </c>
    </row>
    <row r="394" customFormat="false" ht="50.25" hidden="true" customHeight="true" outlineLevel="0" collapsed="false">
      <c r="A394" s="137" t="str">
        <f aca="false">'Ведомственная структура '!A358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94" s="256" t="str">
        <f aca="false">'Ведомственная структура '!C358</f>
        <v>05</v>
      </c>
      <c r="C394" s="256" t="str">
        <f aca="false">'Ведомственная структура '!D358</f>
        <v>02</v>
      </c>
      <c r="D394" s="256" t="str">
        <f aca="false">'Ведомственная структура '!E358</f>
        <v>ПК 2 00 19010</v>
      </c>
      <c r="E394" s="256" t="str">
        <f aca="false">'Ведомственная структура '!F358</f>
        <v>000</v>
      </c>
      <c r="F394" s="198"/>
      <c r="G394" s="100" t="n">
        <f aca="false">G398+G401+G395</f>
        <v>350</v>
      </c>
      <c r="H394" s="100" t="n">
        <f aca="false">H398+H401+H395</f>
        <v>0</v>
      </c>
      <c r="I394" s="100" t="n">
        <f aca="false">I398+I401+I395</f>
        <v>0</v>
      </c>
      <c r="J394" s="100" t="n">
        <f aca="false">J398+J401+J395</f>
        <v>-350</v>
      </c>
      <c r="K394" s="100" t="n">
        <f aca="false">K398+K401+K395</f>
        <v>0</v>
      </c>
      <c r="L394" s="100" t="n">
        <f aca="false">L398+L401+L395</f>
        <v>0</v>
      </c>
      <c r="M394" s="100" t="n">
        <f aca="false">M398+M401+M395</f>
        <v>0</v>
      </c>
    </row>
    <row r="395" customFormat="false" ht="17.25" hidden="true" customHeight="true" outlineLevel="0" collapsed="false">
      <c r="A395" s="137" t="str">
        <f aca="false">'Ведомственная структура '!A365</f>
        <v>Закупка товаров, работ и услуг для государственных (муниципальных) нужд</v>
      </c>
      <c r="B395" s="256" t="str">
        <f aca="false">'Ведомственная структура '!C365</f>
        <v>05</v>
      </c>
      <c r="C395" s="256" t="str">
        <f aca="false">'Ведомственная структура '!D365</f>
        <v>02</v>
      </c>
      <c r="D395" s="256" t="str">
        <f aca="false">'Ведомственная структура '!E365</f>
        <v>ПК 2 00 19010</v>
      </c>
      <c r="E395" s="256" t="str">
        <f aca="false">'Ведомственная структура '!F365</f>
        <v>200</v>
      </c>
      <c r="F395" s="256" t="n">
        <f aca="false">'Ведомственная структура '!G365</f>
        <v>0</v>
      </c>
      <c r="G395" s="100" t="n">
        <f aca="false">G396</f>
        <v>0</v>
      </c>
      <c r="H395" s="100" t="n">
        <f aca="false">H396</f>
        <v>0</v>
      </c>
      <c r="I395" s="100" t="n">
        <f aca="false">I396</f>
        <v>0</v>
      </c>
      <c r="J395" s="100" t="n">
        <f aca="false">J396</f>
        <v>0</v>
      </c>
      <c r="K395" s="100" t="n">
        <f aca="false">K396</f>
        <v>0</v>
      </c>
      <c r="L395" s="100" t="n">
        <f aca="false">L396</f>
        <v>0</v>
      </c>
      <c r="M395" s="100" t="n">
        <f aca="false">M396</f>
        <v>0</v>
      </c>
    </row>
    <row r="396" customFormat="false" ht="30.75" hidden="true" customHeight="true" outlineLevel="0" collapsed="false">
      <c r="A396" s="137" t="str">
        <f aca="false">'Ведомственная структура '!A366</f>
        <v>Иные закупки товаров, работ и услуг для обеспечения государственных (муниципальных) нужд</v>
      </c>
      <c r="B396" s="256" t="str">
        <f aca="false">'Ведомственная структура '!C366</f>
        <v>05</v>
      </c>
      <c r="C396" s="256" t="str">
        <f aca="false">'Ведомственная структура '!D366</f>
        <v>02</v>
      </c>
      <c r="D396" s="256" t="str">
        <f aca="false">'Ведомственная структура '!E366</f>
        <v>ПК 2 00 19010</v>
      </c>
      <c r="E396" s="256" t="str">
        <f aca="false">'Ведомственная структура '!F366</f>
        <v>240</v>
      </c>
      <c r="F396" s="256" t="n">
        <f aca="false">'Ведомственная структура '!G366</f>
        <v>0</v>
      </c>
      <c r="G396" s="100" t="n">
        <f aca="false">G397</f>
        <v>0</v>
      </c>
      <c r="H396" s="100" t="n">
        <f aca="false">H397</f>
        <v>0</v>
      </c>
      <c r="I396" s="100" t="n">
        <f aca="false">I397</f>
        <v>0</v>
      </c>
      <c r="J396" s="100" t="n">
        <f aca="false">J397</f>
        <v>0</v>
      </c>
      <c r="K396" s="100" t="n">
        <f aca="false">K397</f>
        <v>0</v>
      </c>
      <c r="L396" s="100" t="n">
        <f aca="false">L397</f>
        <v>0</v>
      </c>
      <c r="M396" s="100" t="n">
        <f aca="false">M397</f>
        <v>0</v>
      </c>
    </row>
    <row r="397" customFormat="false" ht="29.25" hidden="true" customHeight="true" outlineLevel="0" collapsed="false">
      <c r="A397" s="137" t="str">
        <f aca="false">'Ведомственная структура '!A367</f>
        <v>Прочая закупка товаров, работ и услуг для обеспечения государственных (муниципальных) нужд</v>
      </c>
      <c r="B397" s="256" t="str">
        <f aca="false">'Ведомственная структура '!C367</f>
        <v>05</v>
      </c>
      <c r="C397" s="256" t="str">
        <f aca="false">'Ведомственная структура '!D367</f>
        <v>02</v>
      </c>
      <c r="D397" s="256" t="str">
        <f aca="false">'Ведомственная структура '!E367</f>
        <v>ПК 2 00 19010</v>
      </c>
      <c r="E397" s="256" t="str">
        <f aca="false">'Ведомственная структура '!F367</f>
        <v>244</v>
      </c>
      <c r="F397" s="256" t="str">
        <f aca="false">'Ведомственная структура '!G367</f>
        <v>1</v>
      </c>
      <c r="G397" s="203" t="n">
        <f aca="false">'Ведомственная структура '!L367</f>
        <v>0</v>
      </c>
      <c r="H397" s="203" t="n">
        <f aca="false">'Ведомственная структура '!K367</f>
        <v>0</v>
      </c>
      <c r="I397" s="203" t="n">
        <f aca="false">'Ведомственная структура '!L367</f>
        <v>0</v>
      </c>
      <c r="J397" s="203" t="n">
        <f aca="false">'Ведомственная структура '!M367</f>
        <v>0</v>
      </c>
      <c r="K397" s="203" t="n">
        <f aca="false">'Ведомственная структура '!N367</f>
        <v>0</v>
      </c>
      <c r="L397" s="203" t="n">
        <f aca="false">'Ведомственная структура '!O367</f>
        <v>0</v>
      </c>
      <c r="M397" s="203" t="n">
        <f aca="false">'Ведомственная структура '!P367</f>
        <v>0</v>
      </c>
    </row>
    <row r="398" customFormat="false" ht="13.5" hidden="true" customHeight="true" outlineLevel="0" collapsed="false">
      <c r="A398" s="137" t="str">
        <f aca="false">'Ведомственная структура '!A359</f>
        <v>Капитальныне вложения в объекты государственной (муниципальной) собственности</v>
      </c>
      <c r="B398" s="256" t="str">
        <f aca="false">'Ведомственная структура '!C359</f>
        <v>05</v>
      </c>
      <c r="C398" s="256" t="str">
        <f aca="false">'Ведомственная структура '!D359</f>
        <v>02</v>
      </c>
      <c r="D398" s="256" t="str">
        <f aca="false">'Ведомственная структура '!E359</f>
        <v>ПК 2 00 19010</v>
      </c>
      <c r="E398" s="256" t="str">
        <f aca="false">'Ведомственная структура '!F359</f>
        <v>400</v>
      </c>
      <c r="F398" s="198"/>
      <c r="G398" s="100" t="n">
        <f aca="false">G400</f>
        <v>350</v>
      </c>
      <c r="H398" s="100" t="n">
        <f aca="false">H400</f>
        <v>0</v>
      </c>
      <c r="I398" s="100" t="n">
        <f aca="false">I400</f>
        <v>0</v>
      </c>
      <c r="J398" s="100" t="n">
        <f aca="false">J400</f>
        <v>-350</v>
      </c>
      <c r="K398" s="100" t="n">
        <f aca="false">K400</f>
        <v>0</v>
      </c>
      <c r="L398" s="100" t="n">
        <f aca="false">L400</f>
        <v>0</v>
      </c>
      <c r="M398" s="100" t="n">
        <f aca="false">M400</f>
        <v>0</v>
      </c>
    </row>
    <row r="399" customFormat="false" ht="27.75" hidden="true" customHeight="true" outlineLevel="0" collapsed="false">
      <c r="A399" s="137"/>
      <c r="B399" s="256"/>
      <c r="C399" s="256"/>
      <c r="D399" s="256"/>
      <c r="E399" s="256"/>
      <c r="F399" s="198"/>
      <c r="G399" s="100"/>
      <c r="H399" s="203"/>
      <c r="I399" s="204"/>
      <c r="J399" s="100"/>
      <c r="K399" s="100"/>
      <c r="L399" s="100"/>
      <c r="M399" s="100"/>
    </row>
    <row r="400" customFormat="false" ht="14.45" hidden="true" customHeight="true" outlineLevel="0" collapsed="false">
      <c r="A400" s="137" t="str">
        <f aca="false">'Ведомственная структура '!A361</f>
        <v>Бюджетные инвестиции в объекты капитального строительства в объекты государственной (муниципальной) собственности</v>
      </c>
      <c r="B400" s="256" t="str">
        <f aca="false">'Ведомственная структура '!C361</f>
        <v>05</v>
      </c>
      <c r="C400" s="256" t="str">
        <f aca="false">'Ведомственная структура '!D361</f>
        <v>02</v>
      </c>
      <c r="D400" s="256" t="str">
        <f aca="false">'Ведомственная структура '!E361</f>
        <v>ПК 2 00 19010</v>
      </c>
      <c r="E400" s="256" t="str">
        <f aca="false">'Ведомственная структура '!F361</f>
        <v>414</v>
      </c>
      <c r="F400" s="198" t="n">
        <v>1</v>
      </c>
      <c r="G400" s="203" t="n">
        <f aca="false">'Ведомственная структура '!L361</f>
        <v>350</v>
      </c>
      <c r="H400" s="203"/>
      <c r="I400" s="204"/>
      <c r="J400" s="203" t="n">
        <f aca="false">'Ведомственная структура '!M361</f>
        <v>-350</v>
      </c>
      <c r="K400" s="203" t="n">
        <f aca="false">'Ведомственная структура '!N361</f>
        <v>0</v>
      </c>
      <c r="L400" s="203" t="n">
        <f aca="false">'Ведомственная структура '!O361</f>
        <v>0</v>
      </c>
      <c r="M400" s="203" t="n">
        <f aca="false">'Ведомственная структура '!P361</f>
        <v>0</v>
      </c>
    </row>
    <row r="401" customFormat="false" ht="14.45" hidden="true" customHeight="true" outlineLevel="0" collapsed="false">
      <c r="A401" s="137" t="str">
        <f aca="false">'Ведомственная структура '!A362</f>
        <v>Иные бюджетные ассигнования</v>
      </c>
      <c r="B401" s="256" t="str">
        <f aca="false">'Ведомственная структура '!C362</f>
        <v>05</v>
      </c>
      <c r="C401" s="256" t="str">
        <f aca="false">'Ведомственная структура '!D362</f>
        <v>02</v>
      </c>
      <c r="D401" s="256" t="str">
        <f aca="false">'Ведомственная структура '!E362</f>
        <v>ПК 2 00 19010</v>
      </c>
      <c r="E401" s="256" t="str">
        <f aca="false">'Ведомственная структура '!F362</f>
        <v>800</v>
      </c>
      <c r="F401" s="198"/>
      <c r="G401" s="108" t="n">
        <f aca="false">G402</f>
        <v>0</v>
      </c>
      <c r="H401" s="108" t="n">
        <f aca="false">H402</f>
        <v>0</v>
      </c>
      <c r="I401" s="108" t="n">
        <f aca="false">I402</f>
        <v>0</v>
      </c>
      <c r="J401" s="108" t="n">
        <f aca="false">J402</f>
        <v>0</v>
      </c>
      <c r="K401" s="108" t="n">
        <f aca="false">K402</f>
        <v>0</v>
      </c>
      <c r="L401" s="108" t="n">
        <f aca="false">L402</f>
        <v>0</v>
      </c>
      <c r="M401" s="108" t="n">
        <f aca="false">M402</f>
        <v>0</v>
      </c>
    </row>
    <row r="402" customFormat="false" ht="14.45" hidden="true" customHeight="true" outlineLevel="0" collapsed="false">
      <c r="A402" s="137" t="str">
        <f aca="false">'Ведомственная структура '!A363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2" s="256" t="str">
        <f aca="false">'Ведомственная структура '!C363</f>
        <v>05</v>
      </c>
      <c r="C402" s="256" t="str">
        <f aca="false">'Ведомственная структура '!D363</f>
        <v>02</v>
      </c>
      <c r="D402" s="256" t="str">
        <f aca="false">'Ведомственная структура '!E363</f>
        <v>ПК 2 00 19010</v>
      </c>
      <c r="E402" s="256" t="str">
        <f aca="false">'Ведомственная структура '!F363</f>
        <v>810</v>
      </c>
      <c r="F402" s="198"/>
      <c r="G402" s="108" t="n">
        <f aca="false">G403</f>
        <v>0</v>
      </c>
      <c r="H402" s="108" t="n">
        <f aca="false">H403</f>
        <v>0</v>
      </c>
      <c r="I402" s="108" t="n">
        <f aca="false">I403</f>
        <v>0</v>
      </c>
      <c r="J402" s="108" t="n">
        <f aca="false">J403</f>
        <v>0</v>
      </c>
      <c r="K402" s="108" t="n">
        <f aca="false">K403</f>
        <v>0</v>
      </c>
      <c r="L402" s="108" t="n">
        <f aca="false">L403</f>
        <v>0</v>
      </c>
      <c r="M402" s="108" t="n">
        <f aca="false">M403</f>
        <v>0</v>
      </c>
    </row>
    <row r="403" customFormat="false" ht="14.45" hidden="true" customHeight="true" outlineLevel="0" collapsed="false">
      <c r="A403" s="137" t="str">
        <f aca="false">'Ведомственная структура '!A364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3" s="256" t="str">
        <f aca="false">'Ведомственная структура '!C364</f>
        <v>05</v>
      </c>
      <c r="C403" s="256" t="str">
        <f aca="false">'Ведомственная структура '!D364</f>
        <v>02</v>
      </c>
      <c r="D403" s="256" t="str">
        <f aca="false">'Ведомственная структура '!E364</f>
        <v>ПК 2 00 19010</v>
      </c>
      <c r="E403" s="256" t="str">
        <f aca="false">'Ведомственная структура '!F364</f>
        <v>814</v>
      </c>
      <c r="F403" s="256" t="str">
        <f aca="false">'Ведомственная структура '!G364</f>
        <v>1</v>
      </c>
      <c r="G403" s="203" t="n">
        <f aca="false">'Ведомственная структура '!L364</f>
        <v>0</v>
      </c>
      <c r="H403" s="203"/>
      <c r="I403" s="204"/>
      <c r="J403" s="203" t="n">
        <f aca="false">'Ведомственная структура '!M364</f>
        <v>0</v>
      </c>
      <c r="K403" s="203" t="n">
        <f aca="false">'Ведомственная структура '!N364</f>
        <v>0</v>
      </c>
      <c r="L403" s="203" t="n">
        <f aca="false">'Ведомственная структура '!O364</f>
        <v>0</v>
      </c>
      <c r="M403" s="203" t="n">
        <f aca="false">'Ведомственная структура '!P364</f>
        <v>0</v>
      </c>
    </row>
    <row r="404" customFormat="false" ht="32.25" hidden="true" customHeight="true" outlineLevel="0" collapsed="false">
      <c r="A404" s="137" t="str">
        <f aca="false">'Ведомственная структура '!A372</f>
        <v>Возврат остатков прошлых лет на строительство капитальных объектов (коллектор)</v>
      </c>
      <c r="B404" s="256" t="str">
        <f aca="false">'Ведомственная структура '!C368</f>
        <v>05</v>
      </c>
      <c r="C404" s="256" t="str">
        <f aca="false">'Ведомственная структура '!D368</f>
        <v>02</v>
      </c>
      <c r="D404" s="256" t="str">
        <f aca="false">'Ведомственная структура '!E368</f>
        <v>Г12  06 R0180</v>
      </c>
      <c r="E404" s="256" t="str">
        <f aca="false">'Ведомственная структура '!F368</f>
        <v>000</v>
      </c>
      <c r="F404" s="256"/>
      <c r="G404" s="108" t="n">
        <f aca="false">G405</f>
        <v>0</v>
      </c>
      <c r="H404" s="108" t="n">
        <f aca="false">H405</f>
        <v>0</v>
      </c>
      <c r="I404" s="108" t="n">
        <f aca="false">I405</f>
        <v>0</v>
      </c>
      <c r="J404" s="108" t="n">
        <f aca="false">J405</f>
        <v>0</v>
      </c>
      <c r="K404" s="108" t="n">
        <f aca="false">K405</f>
        <v>0</v>
      </c>
      <c r="L404" s="108" t="n">
        <f aca="false">L405</f>
        <v>0</v>
      </c>
      <c r="M404" s="108" t="n">
        <f aca="false">M405</f>
        <v>0</v>
      </c>
    </row>
    <row r="405" customFormat="false" ht="19.5" hidden="true" customHeight="true" outlineLevel="0" collapsed="false">
      <c r="A405" s="137" t="str">
        <f aca="false">'Ведомственная структура '!A373</f>
        <v>Капитальныне вложения в объекты государственной (муниципальной) собственности</v>
      </c>
      <c r="B405" s="256" t="str">
        <f aca="false">'Ведомственная структура '!C369</f>
        <v>05</v>
      </c>
      <c r="C405" s="256" t="str">
        <f aca="false">'Ведомственная структура '!D369</f>
        <v>02</v>
      </c>
      <c r="D405" s="256" t="str">
        <f aca="false">'Ведомственная структура '!E369</f>
        <v>Г12  06 R0180</v>
      </c>
      <c r="E405" s="256" t="str">
        <f aca="false">'Ведомственная структура '!F369</f>
        <v>400</v>
      </c>
      <c r="F405" s="256"/>
      <c r="G405" s="108" t="n">
        <f aca="false">G406</f>
        <v>0</v>
      </c>
      <c r="H405" s="108" t="n">
        <f aca="false">H406</f>
        <v>0</v>
      </c>
      <c r="I405" s="108" t="n">
        <f aca="false">I406</f>
        <v>0</v>
      </c>
      <c r="J405" s="108" t="n">
        <f aca="false">J406</f>
        <v>0</v>
      </c>
      <c r="K405" s="108" t="n">
        <f aca="false">K406</f>
        <v>0</v>
      </c>
      <c r="L405" s="108" t="n">
        <f aca="false">L406</f>
        <v>0</v>
      </c>
      <c r="M405" s="108" t="n">
        <f aca="false">M406</f>
        <v>0</v>
      </c>
    </row>
    <row r="406" customFormat="false" ht="28.5" hidden="true" customHeight="true" outlineLevel="0" collapsed="false">
      <c r="A406" s="137" t="str">
        <f aca="false">'Ведомственная структура '!A374</f>
        <v>Бюджетные инвестиции в объекты капитального строительства в объекты государственной (муниципальной) собственности</v>
      </c>
      <c r="B406" s="256" t="str">
        <f aca="false">'Ведомственная структура '!C370</f>
        <v>05</v>
      </c>
      <c r="C406" s="256" t="str">
        <f aca="false">'Ведомственная структура '!D370</f>
        <v>02</v>
      </c>
      <c r="D406" s="256" t="str">
        <f aca="false">'Ведомственная структура '!E370</f>
        <v>Г12  06 R0180</v>
      </c>
      <c r="E406" s="256" t="str">
        <f aca="false">'Ведомственная структура '!F370</f>
        <v>414</v>
      </c>
      <c r="F406" s="256" t="str">
        <f aca="false">'Ведомственная структура '!G370</f>
        <v>2</v>
      </c>
      <c r="G406" s="226" t="n">
        <f aca="false">'Ведомственная структура '!L370</f>
        <v>0</v>
      </c>
      <c r="H406" s="226" t="n">
        <f aca="false">'Ведомственная структура '!K370</f>
        <v>0</v>
      </c>
      <c r="I406" s="226" t="n">
        <f aca="false">'Ведомственная структура '!L370</f>
        <v>0</v>
      </c>
      <c r="J406" s="226" t="n">
        <f aca="false">'Ведомственная структура '!M370</f>
        <v>0</v>
      </c>
      <c r="K406" s="226" t="n">
        <f aca="false">'Ведомственная структура '!N370</f>
        <v>0</v>
      </c>
      <c r="L406" s="226" t="n">
        <f aca="false">'Ведомственная структура '!O370</f>
        <v>0</v>
      </c>
      <c r="M406" s="226" t="n">
        <f aca="false">'Ведомственная структура '!P370</f>
        <v>0</v>
      </c>
    </row>
    <row r="407" customFormat="false" ht="16.5" hidden="true" customHeight="true" outlineLevel="0" collapsed="false">
      <c r="A407" s="257" t="n">
        <f aca="false">'Ведомственная структура '!A371</f>
        <v>0</v>
      </c>
      <c r="B407" s="255" t="n">
        <f aca="false">'Ведомственная структура '!C371</f>
        <v>0</v>
      </c>
      <c r="C407" s="255" t="n">
        <f aca="false">'Ведомственная структура '!D371</f>
        <v>0</v>
      </c>
      <c r="D407" s="255" t="n">
        <f aca="false">'Ведомственная структура '!E371</f>
        <v>0</v>
      </c>
      <c r="E407" s="255" t="n">
        <f aca="false">'Ведомственная структура '!F371</f>
        <v>0</v>
      </c>
      <c r="F407" s="255" t="n">
        <f aca="false">'Ведомственная структура '!G371</f>
        <v>0</v>
      </c>
      <c r="G407" s="255" t="n">
        <f aca="false">'Ведомственная структура '!H371</f>
        <v>0</v>
      </c>
      <c r="H407" s="255" t="n">
        <f aca="false">'Ведомственная структура '!I371</f>
        <v>0</v>
      </c>
      <c r="I407" s="255" t="n">
        <f aca="false">'Ведомственная структура '!J371</f>
        <v>0</v>
      </c>
      <c r="J407" s="255" t="n">
        <f aca="false">'Ведомственная структура '!K371</f>
        <v>0</v>
      </c>
      <c r="K407" s="255"/>
      <c r="L407" s="255"/>
      <c r="M407" s="255"/>
    </row>
    <row r="408" customFormat="false" ht="36" hidden="true" customHeight="true" outlineLevel="0" collapsed="false">
      <c r="A408" s="137" t="str">
        <f aca="false">'Ведомственная структура '!A372</f>
        <v>Возврат остатков прошлых лет на строительство капитальных объектов (коллектор)</v>
      </c>
      <c r="B408" s="256" t="str">
        <f aca="false">'Ведомственная структура '!C372</f>
        <v>05</v>
      </c>
      <c r="C408" s="256" t="str">
        <f aca="false">'Ведомственная структура '!D372</f>
        <v>02</v>
      </c>
      <c r="D408" s="256" t="str">
        <f aca="false">'Ведомственная структура '!E372</f>
        <v>ПБ5 01 72310</v>
      </c>
      <c r="E408" s="256" t="str">
        <f aca="false">'Ведомственная структура '!F372</f>
        <v>000</v>
      </c>
      <c r="F408" s="256" t="n">
        <f aca="false">'Ведомственная структура '!G372</f>
        <v>0</v>
      </c>
      <c r="G408" s="108" t="n">
        <f aca="false">G409</f>
        <v>0</v>
      </c>
      <c r="H408" s="108" t="n">
        <f aca="false">H409</f>
        <v>0</v>
      </c>
      <c r="I408" s="108" t="n">
        <f aca="false">I409</f>
        <v>0</v>
      </c>
      <c r="J408" s="108" t="n">
        <f aca="false">J409</f>
        <v>0</v>
      </c>
      <c r="K408" s="108" t="n">
        <f aca="false">K409</f>
        <v>0</v>
      </c>
      <c r="L408" s="108" t="n">
        <f aca="false">L409</f>
        <v>0</v>
      </c>
      <c r="M408" s="108" t="n">
        <f aca="false">M409</f>
        <v>0</v>
      </c>
    </row>
    <row r="409" customFormat="false" ht="36.75" hidden="true" customHeight="true" outlineLevel="0" collapsed="false">
      <c r="A409" s="137" t="str">
        <f aca="false">'Ведомственная структура '!A1296</f>
        <v>Субсидии на софинансирование капитальных вложений в объекты государственной (Муниципальной) собственности</v>
      </c>
      <c r="B409" s="256" t="str">
        <f aca="false">'Ведомственная структура '!C373</f>
        <v>05</v>
      </c>
      <c r="C409" s="256" t="str">
        <f aca="false">'Ведомственная структура '!D373</f>
        <v>02</v>
      </c>
      <c r="D409" s="256" t="str">
        <f aca="false">'Ведомственная структура '!E373</f>
        <v>ПБ5 01 72310</v>
      </c>
      <c r="E409" s="256" t="str">
        <f aca="false">'Ведомственная структура '!F373</f>
        <v>400</v>
      </c>
      <c r="F409" s="256" t="n">
        <f aca="false">'Ведомственная структура '!G373</f>
        <v>0</v>
      </c>
      <c r="G409" s="108" t="n">
        <f aca="false">G410</f>
        <v>0</v>
      </c>
      <c r="H409" s="108" t="n">
        <f aca="false">H410</f>
        <v>0</v>
      </c>
      <c r="I409" s="108" t="n">
        <f aca="false">I410</f>
        <v>0</v>
      </c>
      <c r="J409" s="108" t="n">
        <f aca="false">J410</f>
        <v>0</v>
      </c>
      <c r="K409" s="108" t="n">
        <f aca="false">K410</f>
        <v>0</v>
      </c>
      <c r="L409" s="108" t="n">
        <f aca="false">L410</f>
        <v>0</v>
      </c>
      <c r="M409" s="108" t="n">
        <f aca="false">M410</f>
        <v>0</v>
      </c>
    </row>
    <row r="410" customFormat="false" ht="14.45" hidden="true" customHeight="true" outlineLevel="0" collapsed="false">
      <c r="A410" s="137" t="str">
        <f aca="false">'Ведомственная структура '!A374</f>
        <v>Бюджетные инвестиции в объекты капитального строительства в объекты государственной (муниципальной) собственности</v>
      </c>
      <c r="B410" s="256" t="str">
        <f aca="false">'Ведомственная структура '!C374</f>
        <v>05</v>
      </c>
      <c r="C410" s="256" t="str">
        <f aca="false">'Ведомственная структура '!D374</f>
        <v>02</v>
      </c>
      <c r="D410" s="256" t="str">
        <f aca="false">'Ведомственная структура '!E374</f>
        <v>ПБ5 01 72310</v>
      </c>
      <c r="E410" s="256" t="str">
        <f aca="false">'Ведомственная структура '!F374</f>
        <v>414</v>
      </c>
      <c r="F410" s="256" t="str">
        <f aca="false">'Ведомственная структура '!G374</f>
        <v>2</v>
      </c>
      <c r="G410" s="203" t="n">
        <f aca="false">'Ведомственная структура '!L374</f>
        <v>0</v>
      </c>
      <c r="H410" s="203"/>
      <c r="I410" s="204"/>
      <c r="J410" s="203"/>
      <c r="K410" s="226" t="n">
        <f aca="false">'Ведомственная структура '!N374</f>
        <v>0</v>
      </c>
      <c r="L410" s="226" t="n">
        <f aca="false">'Ведомственная структура '!O374</f>
        <v>0</v>
      </c>
      <c r="M410" s="226" t="n">
        <f aca="false">'Ведомственная структура '!P374</f>
        <v>0</v>
      </c>
    </row>
    <row r="411" customFormat="false" ht="14.45" hidden="true" customHeight="true" outlineLevel="0" collapsed="false">
      <c r="A411" s="137" t="str">
        <f aca="false">'Ведомственная структура '!A1298</f>
        <v>Администрация Прудовского сельского поселения</v>
      </c>
      <c r="B411" s="256" t="str">
        <f aca="false">'Ведомственная структура '!C1298</f>
        <v>05</v>
      </c>
      <c r="C411" s="256" t="str">
        <f aca="false">'Ведомственная структура '!D1298</f>
        <v>02</v>
      </c>
      <c r="D411" s="256" t="n">
        <f aca="false">'Ведомственная структура '!E1298</f>
        <v>0</v>
      </c>
      <c r="E411" s="256" t="str">
        <f aca="false">'Ведомственная структура '!F1298</f>
        <v>522</v>
      </c>
      <c r="F411" s="256" t="str">
        <f aca="false">'Ведомственная структура '!G1298</f>
        <v>2</v>
      </c>
      <c r="G411" s="203"/>
      <c r="H411" s="203"/>
      <c r="I411" s="204"/>
      <c r="J411" s="203"/>
      <c r="K411" s="203" t="n">
        <f aca="false">'Ведомственная структура '!N1298</f>
        <v>0</v>
      </c>
      <c r="L411" s="203" t="n">
        <f aca="false">'Ведомственная структура '!O1298</f>
        <v>0</v>
      </c>
      <c r="M411" s="203" t="n">
        <f aca="false">'Ведомственная структура '!P1298</f>
        <v>0</v>
      </c>
    </row>
    <row r="412" customFormat="false" ht="15.75" hidden="true" customHeight="true" outlineLevel="0" collapsed="false">
      <c r="A412" s="257" t="str">
        <f aca="false">'Ведомственная структура '!A375</f>
        <v>Благоустройство</v>
      </c>
      <c r="B412" s="255" t="str">
        <f aca="false">'Ведомственная структура '!C375</f>
        <v>05</v>
      </c>
      <c r="C412" s="255" t="str">
        <f aca="false">'Ведомственная структура '!D375</f>
        <v>03</v>
      </c>
      <c r="D412" s="255" t="str">
        <f aca="false">'Ведомственная структура '!E375</f>
        <v>00 0 00 00000</v>
      </c>
      <c r="E412" s="255" t="str">
        <f aca="false">'Ведомственная структура '!F375</f>
        <v>000</v>
      </c>
      <c r="F412" s="255"/>
      <c r="G412" s="227" t="n">
        <f aca="false">G414</f>
        <v>0</v>
      </c>
      <c r="H412" s="227" t="n">
        <f aca="false">H414</f>
        <v>0</v>
      </c>
      <c r="I412" s="227" t="n">
        <f aca="false">I414</f>
        <v>0</v>
      </c>
      <c r="J412" s="227" t="n">
        <f aca="false">J414</f>
        <v>0</v>
      </c>
      <c r="K412" s="227" t="n">
        <f aca="false">K414</f>
        <v>0</v>
      </c>
      <c r="L412" s="227" t="n">
        <f aca="false">L414</f>
        <v>0</v>
      </c>
      <c r="M412" s="227" t="n">
        <f aca="false">M414</f>
        <v>0</v>
      </c>
    </row>
    <row r="413" customFormat="false" ht="15" hidden="true" customHeight="true" outlineLevel="0" collapsed="false">
      <c r="A413" s="192" t="n">
        <f aca="false">'Ведомственная структура '!A1329</f>
        <v>0</v>
      </c>
      <c r="B413" s="193" t="n">
        <f aca="false">'Ведомственная структура '!B1329</f>
        <v>0</v>
      </c>
      <c r="C413" s="193"/>
      <c r="D413" s="193"/>
      <c r="E413" s="193"/>
      <c r="F413" s="193" t="n">
        <v>1</v>
      </c>
      <c r="G413" s="219" t="n">
        <f aca="false">G442</f>
        <v>0</v>
      </c>
      <c r="H413" s="219" t="n">
        <f aca="false">H442</f>
        <v>0</v>
      </c>
      <c r="I413" s="219" t="n">
        <f aca="false">I442</f>
        <v>0</v>
      </c>
      <c r="J413" s="219" t="n">
        <f aca="false">J442</f>
        <v>0</v>
      </c>
      <c r="K413" s="219" t="n">
        <f aca="false">K414</f>
        <v>0</v>
      </c>
      <c r="L413" s="219" t="n">
        <f aca="false">L414</f>
        <v>0</v>
      </c>
      <c r="M413" s="219" t="n">
        <f aca="false">M414</f>
        <v>0</v>
      </c>
    </row>
    <row r="414" customFormat="false" ht="14.45" hidden="true" customHeight="true" outlineLevel="0" collapsed="false">
      <c r="A414" s="257" t="str">
        <f aca="false">'Ведомственная структура '!A377</f>
        <v>Целевые программы муниципальных образований</v>
      </c>
      <c r="B414" s="210" t="str">
        <f aca="false">'Ведомственная структура '!C377</f>
        <v>05</v>
      </c>
      <c r="C414" s="210" t="str">
        <f aca="false">'Ведомственная структура '!D377</f>
        <v>03</v>
      </c>
      <c r="D414" s="210" t="str">
        <f aca="false">'Ведомственная структура '!E377</f>
        <v>00 0 00 00000</v>
      </c>
      <c r="E414" s="210" t="str">
        <f aca="false">'Ведомственная структура '!F377</f>
        <v>000</v>
      </c>
      <c r="F414" s="255"/>
      <c r="G414" s="227" t="n">
        <f aca="false">G415</f>
        <v>0</v>
      </c>
      <c r="H414" s="227" t="n">
        <f aca="false">H415</f>
        <v>0</v>
      </c>
      <c r="I414" s="227" t="n">
        <f aca="false">I415</f>
        <v>0</v>
      </c>
      <c r="J414" s="227" t="n">
        <f aca="false">J415</f>
        <v>0</v>
      </c>
      <c r="K414" s="227" t="n">
        <f aca="false">K415</f>
        <v>0</v>
      </c>
      <c r="L414" s="227" t="n">
        <f aca="false">L415</f>
        <v>0</v>
      </c>
      <c r="M414" s="227" t="n">
        <f aca="false">M415</f>
        <v>0</v>
      </c>
    </row>
    <row r="415" customFormat="false" ht="52.5" hidden="true" customHeight="true" outlineLevel="0" collapsed="false">
      <c r="A415" s="137" t="str">
        <f aca="false">'Ведомственная структура '!A378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15" s="63" t="str">
        <f aca="false">'Ведомственная структура '!C378</f>
        <v>05</v>
      </c>
      <c r="C415" s="63" t="str">
        <f aca="false">'Ведомственная структура '!D378</f>
        <v>03</v>
      </c>
      <c r="D415" s="63" t="str">
        <f aca="false">'Ведомственная структура '!E378</f>
        <v>П8 2 02 19008</v>
      </c>
      <c r="E415" s="63" t="str">
        <f aca="false">'Ведомственная структура '!F378</f>
        <v>000</v>
      </c>
      <c r="F415" s="256"/>
      <c r="G415" s="108" t="n">
        <f aca="false">G416</f>
        <v>0</v>
      </c>
      <c r="H415" s="108" t="n">
        <f aca="false">H416</f>
        <v>0</v>
      </c>
      <c r="I415" s="108" t="n">
        <f aca="false">I416</f>
        <v>0</v>
      </c>
      <c r="J415" s="108" t="n">
        <f aca="false">J416</f>
        <v>0</v>
      </c>
      <c r="K415" s="108" t="n">
        <f aca="false">K416</f>
        <v>0</v>
      </c>
      <c r="L415" s="108" t="n">
        <f aca="false">L416</f>
        <v>0</v>
      </c>
      <c r="M415" s="108" t="n">
        <f aca="false">M416</f>
        <v>0</v>
      </c>
    </row>
    <row r="416" customFormat="false" ht="17.25" hidden="true" customHeight="true" outlineLevel="0" collapsed="false">
      <c r="A416" s="137" t="str">
        <f aca="false">'Ведомственная структура '!A379</f>
        <v>Закупка товаров, работ и услуг для государственных (муниципальных) нужд</v>
      </c>
      <c r="B416" s="63" t="str">
        <f aca="false">'Ведомственная структура '!C379</f>
        <v>05</v>
      </c>
      <c r="C416" s="63" t="str">
        <f aca="false">'Ведомственная структура '!D379</f>
        <v>03</v>
      </c>
      <c r="D416" s="63" t="str">
        <f aca="false">'Ведомственная структура '!E379</f>
        <v>П8 2 02 19008</v>
      </c>
      <c r="E416" s="63" t="str">
        <f aca="false">'Ведомственная структура '!F379</f>
        <v>200</v>
      </c>
      <c r="F416" s="256"/>
      <c r="G416" s="108" t="n">
        <f aca="false">G417+G418</f>
        <v>0</v>
      </c>
      <c r="H416" s="108" t="n">
        <f aca="false">H417+H418</f>
        <v>0</v>
      </c>
      <c r="I416" s="108" t="n">
        <f aca="false">I417+I418</f>
        <v>0</v>
      </c>
      <c r="J416" s="108" t="n">
        <f aca="false">J417+J418</f>
        <v>0</v>
      </c>
      <c r="K416" s="108" t="n">
        <f aca="false">K417+K418</f>
        <v>0</v>
      </c>
      <c r="L416" s="108" t="n">
        <f aca="false">L417+L418</f>
        <v>0</v>
      </c>
      <c r="M416" s="108" t="n">
        <f aca="false">M417+M418</f>
        <v>0</v>
      </c>
    </row>
    <row r="417" customFormat="false" ht="32.25" hidden="true" customHeight="true" outlineLevel="0" collapsed="false">
      <c r="A417" s="137" t="str">
        <f aca="false">'Ведомственная структура '!A380</f>
        <v>Прочая закупка товаров, работ и услуг для обеспечения государственных (муниципальных) нужд</v>
      </c>
      <c r="B417" s="63" t="str">
        <f aca="false">'Ведомственная структура '!C380</f>
        <v>05</v>
      </c>
      <c r="C417" s="63" t="str">
        <f aca="false">'Ведомственная структура '!D380</f>
        <v>05</v>
      </c>
      <c r="D417" s="63" t="str">
        <f aca="false">'Ведомственная структура '!E380</f>
        <v>П8 2 02 19008</v>
      </c>
      <c r="E417" s="63" t="str">
        <f aca="false">'Ведомственная структура '!F380</f>
        <v>244</v>
      </c>
      <c r="F417" s="63" t="str">
        <f aca="false">'Ведомственная структура '!G380</f>
        <v>1</v>
      </c>
      <c r="G417" s="203" t="n">
        <f aca="false">'Ведомственная структура '!L380</f>
        <v>0</v>
      </c>
      <c r="H417" s="203"/>
      <c r="I417" s="204"/>
      <c r="J417" s="203"/>
      <c r="K417" s="203" t="n">
        <f aca="false">'Ведомственная структура '!N380</f>
        <v>0</v>
      </c>
      <c r="L417" s="203" t="n">
        <f aca="false">'Ведомственная структура '!O380</f>
        <v>0</v>
      </c>
      <c r="M417" s="203" t="n">
        <f aca="false">'Ведомственная структура '!P380</f>
        <v>0</v>
      </c>
    </row>
    <row r="418" customFormat="false" ht="14.45" hidden="true" customHeight="true" outlineLevel="0" collapsed="false">
      <c r="A418" s="137"/>
      <c r="B418" s="225"/>
      <c r="C418" s="225"/>
      <c r="D418" s="225"/>
      <c r="E418" s="225"/>
      <c r="F418" s="225"/>
      <c r="G418" s="203"/>
      <c r="H418" s="203"/>
      <c r="I418" s="204"/>
      <c r="J418" s="203"/>
      <c r="K418" s="203"/>
      <c r="L418" s="203"/>
      <c r="M418" s="203"/>
    </row>
    <row r="419" customFormat="false" ht="17.25" hidden="true" customHeight="true" outlineLevel="0" collapsed="false">
      <c r="A419" s="257" t="str">
        <f aca="false">'Ведомственная структура '!A381</f>
        <v>Непрограммная часть  бюджета Новосильского района</v>
      </c>
      <c r="B419" s="255" t="str">
        <f aca="false">'Ведомственная структура '!C381</f>
        <v>05</v>
      </c>
      <c r="C419" s="255" t="str">
        <f aca="false">'Ведомственная структура '!D381</f>
        <v>02</v>
      </c>
      <c r="D419" s="255" t="str">
        <f aca="false">'Ведомственная структура '!E381</f>
        <v>89 0 00 00000</v>
      </c>
      <c r="E419" s="255" t="n">
        <f aca="false">'Ведомственная структура '!F381</f>
        <v>0</v>
      </c>
      <c r="F419" s="230"/>
      <c r="G419" s="211" t="n">
        <f aca="false">G420</f>
        <v>0</v>
      </c>
      <c r="H419" s="212"/>
      <c r="I419" s="213"/>
      <c r="J419" s="211" t="n">
        <f aca="false">J420</f>
        <v>0</v>
      </c>
      <c r="K419" s="211" t="n">
        <f aca="false">K420+K423</f>
        <v>0</v>
      </c>
      <c r="L419" s="211" t="n">
        <f aca="false">L420+L423</f>
        <v>0</v>
      </c>
      <c r="M419" s="211" t="n">
        <f aca="false">M420+M423</f>
        <v>0</v>
      </c>
    </row>
    <row r="420" customFormat="false" ht="14.45" hidden="true" customHeight="true" outlineLevel="0" collapsed="false">
      <c r="A420" s="137"/>
      <c r="B420" s="256"/>
      <c r="C420" s="256"/>
      <c r="D420" s="256"/>
      <c r="E420" s="256"/>
      <c r="F420" s="225"/>
      <c r="G420" s="100" t="n">
        <f aca="false">G421</f>
        <v>0</v>
      </c>
      <c r="H420" s="203"/>
      <c r="I420" s="204"/>
      <c r="J420" s="100" t="n">
        <f aca="false">J421</f>
        <v>0</v>
      </c>
      <c r="K420" s="100" t="n">
        <f aca="false">K421</f>
        <v>0</v>
      </c>
      <c r="L420" s="100" t="n">
        <f aca="false">L421</f>
        <v>0</v>
      </c>
      <c r="M420" s="100" t="n">
        <f aca="false">M421</f>
        <v>0</v>
      </c>
    </row>
    <row r="421" customFormat="false" ht="14.45" hidden="true" customHeight="true" outlineLevel="0" collapsed="false">
      <c r="A421" s="137"/>
      <c r="B421" s="256"/>
      <c r="C421" s="256"/>
      <c r="D421" s="256"/>
      <c r="E421" s="256"/>
      <c r="F421" s="225"/>
      <c r="G421" s="100" t="n">
        <f aca="false">G422</f>
        <v>0</v>
      </c>
      <c r="H421" s="203"/>
      <c r="I421" s="204"/>
      <c r="J421" s="100" t="n">
        <f aca="false">J422</f>
        <v>0</v>
      </c>
      <c r="K421" s="100" t="n">
        <f aca="false">K422</f>
        <v>0</v>
      </c>
      <c r="L421" s="100" t="n">
        <f aca="false">L422</f>
        <v>0</v>
      </c>
      <c r="M421" s="100" t="n">
        <f aca="false">M422</f>
        <v>0</v>
      </c>
    </row>
    <row r="422" customFormat="false" ht="14.45" hidden="true" customHeight="true" outlineLevel="0" collapsed="false">
      <c r="A422" s="137"/>
      <c r="B422" s="256"/>
      <c r="C422" s="256"/>
      <c r="D422" s="256"/>
      <c r="E422" s="256"/>
      <c r="F422" s="256" t="str">
        <f aca="false">'Ведомственная структура '!G384</f>
        <v>2</v>
      </c>
      <c r="G422" s="203" t="n">
        <f aca="false">'Ведомственная структура '!J420</f>
        <v>0</v>
      </c>
      <c r="H422" s="203"/>
      <c r="I422" s="204"/>
      <c r="J422" s="203" t="n">
        <f aca="false">'Ведомственная структура '!M420</f>
        <v>0</v>
      </c>
      <c r="K422" s="203" t="n">
        <f aca="false">'Ведомственная структура '!N384</f>
        <v>0</v>
      </c>
      <c r="L422" s="203" t="n">
        <f aca="false">'Ведомственная структура '!O384</f>
        <v>0</v>
      </c>
      <c r="M422" s="203" t="n">
        <f aca="false">'Ведомственная структура '!P384</f>
        <v>0</v>
      </c>
    </row>
    <row r="423" customFormat="false" ht="30.75" hidden="true" customHeight="true" outlineLevel="0" collapsed="false">
      <c r="A423" s="137" t="str">
        <f aca="false">'Ведомственная структура '!A382</f>
        <v>Закон Орловской области "Онаказах избирателей депутатам Орловского областного Совета народных депутатов"</v>
      </c>
      <c r="B423" s="256" t="str">
        <f aca="false">'Ведомственная структура '!C385</f>
        <v>05</v>
      </c>
      <c r="C423" s="256" t="str">
        <f aca="false">'Ведомственная структура '!D385</f>
        <v>02</v>
      </c>
      <c r="D423" s="256" t="str">
        <f aca="false">'Ведомственная структура '!E382</f>
        <v>89 0 00 72650</v>
      </c>
      <c r="E423" s="256" t="n">
        <f aca="false">'Ведомственная структура '!F385</f>
        <v>0</v>
      </c>
      <c r="F423" s="225"/>
      <c r="G423" s="100" t="n">
        <f aca="false">G424</f>
        <v>0</v>
      </c>
      <c r="H423" s="203"/>
      <c r="I423" s="204"/>
      <c r="J423" s="100" t="n">
        <f aca="false">J424</f>
        <v>0</v>
      </c>
      <c r="K423" s="100" t="n">
        <f aca="false">K424</f>
        <v>0</v>
      </c>
      <c r="L423" s="100" t="n">
        <f aca="false">L424</f>
        <v>0</v>
      </c>
      <c r="M423" s="100" t="n">
        <f aca="false">M424</f>
        <v>0</v>
      </c>
    </row>
    <row r="424" customFormat="false" ht="14.45" hidden="true" customHeight="true" outlineLevel="0" collapsed="false">
      <c r="A424" s="137" t="str">
        <f aca="false">'Ведомственная структура '!A386</f>
        <v>Закупка товаров, работ и услуг для государственных (муниципальных) нужд</v>
      </c>
      <c r="B424" s="256" t="str">
        <f aca="false">'Ведомственная структура '!C386</f>
        <v>05</v>
      </c>
      <c r="C424" s="256" t="str">
        <f aca="false">'Ведомственная структура '!D386</f>
        <v>02</v>
      </c>
      <c r="D424" s="256" t="str">
        <f aca="false">'Ведомственная структура '!E386</f>
        <v>89 0 00 72650</v>
      </c>
      <c r="E424" s="256" t="str">
        <f aca="false">'Ведомственная структура '!F386</f>
        <v>200</v>
      </c>
      <c r="F424" s="225"/>
      <c r="G424" s="100" t="n">
        <f aca="false">G425</f>
        <v>0</v>
      </c>
      <c r="H424" s="203"/>
      <c r="I424" s="204"/>
      <c r="J424" s="100" t="n">
        <f aca="false">J425</f>
        <v>0</v>
      </c>
      <c r="K424" s="100" t="n">
        <f aca="false">K425</f>
        <v>0</v>
      </c>
      <c r="L424" s="100" t="n">
        <f aca="false">L425</f>
        <v>0</v>
      </c>
      <c r="M424" s="100" t="n">
        <f aca="false">M425</f>
        <v>0</v>
      </c>
    </row>
    <row r="425" customFormat="false" ht="25.5" hidden="true" customHeight="true" outlineLevel="0" collapsed="false">
      <c r="A425" s="137" t="str">
        <f aca="false">'Ведомственная структура '!A387</f>
        <v>Иные закупки товаров, работ и услуг для обеспечения государственных (муниципальных) нужд</v>
      </c>
      <c r="B425" s="256" t="str">
        <f aca="false">'Ведомственная структура '!C387</f>
        <v>05</v>
      </c>
      <c r="C425" s="256" t="str">
        <f aca="false">'Ведомственная структура '!D387</f>
        <v>02</v>
      </c>
      <c r="D425" s="256" t="str">
        <f aca="false">'Ведомственная структура '!E387</f>
        <v>89 0 00 72650</v>
      </c>
      <c r="E425" s="256" t="str">
        <f aca="false">'Ведомственная структура '!F387</f>
        <v>240</v>
      </c>
      <c r="F425" s="225"/>
      <c r="G425" s="100" t="n">
        <f aca="false">G426</f>
        <v>0</v>
      </c>
      <c r="H425" s="203"/>
      <c r="I425" s="204"/>
      <c r="J425" s="100" t="n">
        <f aca="false">J426</f>
        <v>0</v>
      </c>
      <c r="K425" s="100" t="n">
        <f aca="false">K426</f>
        <v>0</v>
      </c>
      <c r="L425" s="100" t="n">
        <f aca="false">L426</f>
        <v>0</v>
      </c>
      <c r="M425" s="100" t="n">
        <f aca="false">M426</f>
        <v>0</v>
      </c>
    </row>
    <row r="426" customFormat="false" ht="32.25" hidden="true" customHeight="true" outlineLevel="0" collapsed="false">
      <c r="A426" s="137" t="str">
        <f aca="false">'Ведомственная структура '!A388</f>
        <v>Прочая закупка товаров, работ и услуг для обеспечения государственных (муниципальных) нужд</v>
      </c>
      <c r="B426" s="256" t="str">
        <f aca="false">'Ведомственная структура '!C388</f>
        <v>05</v>
      </c>
      <c r="C426" s="256" t="str">
        <f aca="false">'Ведомственная структура '!D388</f>
        <v>02</v>
      </c>
      <c r="D426" s="256" t="str">
        <f aca="false">'Ведомственная структура '!E388</f>
        <v>89 0 00 72650</v>
      </c>
      <c r="E426" s="256" t="str">
        <f aca="false">'Ведомственная структура '!F388</f>
        <v>244</v>
      </c>
      <c r="F426" s="256" t="str">
        <f aca="false">'Ведомственная структура '!G388</f>
        <v>2</v>
      </c>
      <c r="G426" s="256" t="n">
        <f aca="false">'Ведомственная структура '!H388</f>
        <v>0</v>
      </c>
      <c r="H426" s="256" t="n">
        <f aca="false">'Ведомственная структура '!I388</f>
        <v>0</v>
      </c>
      <c r="I426" s="256" t="n">
        <f aca="false">'Ведомственная структура '!J388</f>
        <v>0</v>
      </c>
      <c r="J426" s="256" t="n">
        <f aca="false">'Ведомственная структура '!K388</f>
        <v>0</v>
      </c>
      <c r="K426" s="203" t="n">
        <f aca="false">'Ведомственная структура '!N388</f>
        <v>0</v>
      </c>
      <c r="L426" s="203" t="n">
        <f aca="false">'Ведомственная структура '!O388</f>
        <v>0</v>
      </c>
      <c r="M426" s="203" t="n">
        <f aca="false">'Ведомственная структура '!P388</f>
        <v>0</v>
      </c>
    </row>
    <row r="427" customFormat="false" ht="18" hidden="false" customHeight="true" outlineLevel="0" collapsed="false">
      <c r="A427" s="257" t="str">
        <f aca="false">'Ведомственная структура '!A389</f>
        <v>Целевые программы муниципальных образований</v>
      </c>
      <c r="B427" s="256" t="str">
        <f aca="false">'Ведомственная структура '!C389</f>
        <v>05</v>
      </c>
      <c r="C427" s="256" t="str">
        <f aca="false">'Ведомственная структура '!D389</f>
        <v>02</v>
      </c>
      <c r="D427" s="256" t="str">
        <f aca="false">'Ведомственная структура '!E389</f>
        <v>000 00 00000</v>
      </c>
      <c r="E427" s="256" t="n">
        <f aca="false">'Ведомственная структура '!F389</f>
        <v>0</v>
      </c>
      <c r="F427" s="256" t="n">
        <f aca="false">'Ведомственная структура '!G389</f>
        <v>0</v>
      </c>
      <c r="G427" s="256"/>
      <c r="H427" s="256"/>
      <c r="I427" s="258"/>
      <c r="J427" s="256"/>
      <c r="K427" s="108" t="n">
        <f aca="false">K430</f>
        <v>450</v>
      </c>
      <c r="L427" s="108" t="n">
        <f aca="false">L430</f>
        <v>1000</v>
      </c>
      <c r="M427" s="108" t="n">
        <f aca="false">M430</f>
        <v>1000</v>
      </c>
    </row>
    <row r="428" customFormat="false" ht="16.5" hidden="false" customHeight="true" outlineLevel="0" collapsed="false">
      <c r="A428" s="199" t="str">
        <f aca="false">'Ведомственная структура '!A390</f>
        <v>Средства муниципального района</v>
      </c>
      <c r="B428" s="259"/>
      <c r="C428" s="259"/>
      <c r="D428" s="259"/>
      <c r="E428" s="259"/>
      <c r="F428" s="259" t="str">
        <f aca="false">'Ведомственная структура '!G390</f>
        <v>1</v>
      </c>
      <c r="G428" s="259"/>
      <c r="H428" s="259"/>
      <c r="I428" s="260"/>
      <c r="J428" s="259"/>
      <c r="K428" s="201" t="n">
        <f aca="false">K433</f>
        <v>450</v>
      </c>
      <c r="L428" s="201" t="n">
        <f aca="false">L433</f>
        <v>1000</v>
      </c>
      <c r="M428" s="201" t="n">
        <f aca="false">M433</f>
        <v>1000</v>
      </c>
    </row>
    <row r="429" customFormat="false" ht="15" hidden="false" customHeight="true" outlineLevel="0" collapsed="false">
      <c r="A429" s="199" t="str">
        <f aca="false">'Ведомственная структура '!A391</f>
        <v>Целевые безвозмездные поступления</v>
      </c>
      <c r="B429" s="259"/>
      <c r="C429" s="259"/>
      <c r="D429" s="259"/>
      <c r="E429" s="259"/>
      <c r="F429" s="259" t="str">
        <f aca="false">'Ведомственная структура '!G391</f>
        <v>2</v>
      </c>
      <c r="G429" s="259"/>
      <c r="H429" s="259"/>
      <c r="I429" s="260"/>
      <c r="J429" s="259"/>
      <c r="K429" s="201"/>
      <c r="L429" s="201"/>
      <c r="M429" s="201"/>
    </row>
    <row r="430" customFormat="false" ht="42.75" hidden="false" customHeight="true" outlineLevel="0" collapsed="false">
      <c r="A430" s="137" t="str">
        <f aca="false">'Ведомственная структура '!A392</f>
        <v>Муниципальная программа "Комплексное развитие сельских территорий Новосильского района Орловской области"</v>
      </c>
      <c r="B430" s="261" t="str">
        <f aca="false">'Ведомственная структура '!C392</f>
        <v>05</v>
      </c>
      <c r="C430" s="261" t="str">
        <f aca="false">'Ведомственная структура '!D392</f>
        <v>02</v>
      </c>
      <c r="D430" s="261" t="str">
        <f aca="false">'Ведомственная структура '!E392</f>
        <v>57 0 00 00000</v>
      </c>
      <c r="E430" s="261" t="n">
        <f aca="false">'Ведомственная структура '!F392</f>
        <v>0</v>
      </c>
      <c r="F430" s="261"/>
      <c r="G430" s="261"/>
      <c r="H430" s="261"/>
      <c r="I430" s="262"/>
      <c r="J430" s="261"/>
      <c r="K430" s="108" t="n">
        <f aca="false">K431</f>
        <v>450</v>
      </c>
      <c r="L430" s="108" t="n">
        <f aca="false">L431</f>
        <v>1000</v>
      </c>
      <c r="M430" s="108" t="n">
        <f aca="false">M431</f>
        <v>1000</v>
      </c>
    </row>
    <row r="431" customFormat="false" ht="31.5" hidden="false" customHeight="true" outlineLevel="0" collapsed="false">
      <c r="A431" s="137" t="str">
        <f aca="false">'Ведомственная структура '!A39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31" s="256" t="str">
        <f aca="false">'Ведомственная структура '!C393</f>
        <v>05</v>
      </c>
      <c r="C431" s="256" t="str">
        <f aca="false">'Ведомственная структура '!D393</f>
        <v>02</v>
      </c>
      <c r="D431" s="256" t="str">
        <f aca="false">'Ведомственная структура '!E393</f>
        <v>57 0 00 19015</v>
      </c>
      <c r="E431" s="256" t="str">
        <f aca="false">'Ведомственная структура '!F393</f>
        <v>000</v>
      </c>
      <c r="F431" s="256"/>
      <c r="G431" s="256"/>
      <c r="H431" s="256"/>
      <c r="I431" s="258"/>
      <c r="J431" s="256"/>
      <c r="K431" s="108" t="n">
        <f aca="false">K432</f>
        <v>450</v>
      </c>
      <c r="L431" s="108" t="n">
        <f aca="false">L432</f>
        <v>1000</v>
      </c>
      <c r="M431" s="108" t="n">
        <f aca="false">M432</f>
        <v>1000</v>
      </c>
    </row>
    <row r="432" customFormat="false" ht="23.25" hidden="false" customHeight="true" outlineLevel="0" collapsed="false">
      <c r="A432" s="137" t="str">
        <f aca="false">'Ведомственная структура '!A394</f>
        <v>Иные закупки товаров, работ и услуг для обеспечения государственных (муниципальных) нужд</v>
      </c>
      <c r="B432" s="256" t="str">
        <f aca="false">'Ведомственная структура '!C394</f>
        <v>05</v>
      </c>
      <c r="C432" s="256" t="str">
        <f aca="false">'Ведомственная структура '!D394</f>
        <v>02</v>
      </c>
      <c r="D432" s="256" t="str">
        <f aca="false">'Ведомственная структура '!E394</f>
        <v>57 0 00 19015</v>
      </c>
      <c r="E432" s="256" t="str">
        <f aca="false">'Ведомственная структура '!F394</f>
        <v>240</v>
      </c>
      <c r="F432" s="256"/>
      <c r="G432" s="256"/>
      <c r="H432" s="256"/>
      <c r="I432" s="258"/>
      <c r="J432" s="256"/>
      <c r="K432" s="108" t="n">
        <f aca="false">K433</f>
        <v>450</v>
      </c>
      <c r="L432" s="108" t="n">
        <f aca="false">L433</f>
        <v>1000</v>
      </c>
      <c r="M432" s="108" t="n">
        <f aca="false">M433</f>
        <v>1000</v>
      </c>
    </row>
    <row r="433" customFormat="false" ht="31.5" hidden="false" customHeight="true" outlineLevel="0" collapsed="false">
      <c r="A433" s="137" t="str">
        <f aca="false">'Ведомственная структура '!A395</f>
        <v>Прочая закупка товаров, работ и услуг для обеспечения государственных (муниципальных) нужд</v>
      </c>
      <c r="B433" s="256" t="str">
        <f aca="false">'Ведомственная структура '!C395</f>
        <v>05</v>
      </c>
      <c r="C433" s="256" t="str">
        <f aca="false">'Ведомственная структура '!D395</f>
        <v>02</v>
      </c>
      <c r="D433" s="256" t="str">
        <f aca="false">'Ведомственная структура '!E395</f>
        <v>57 0 00 19015</v>
      </c>
      <c r="E433" s="256" t="str">
        <f aca="false">'Ведомственная структура '!F395</f>
        <v>244</v>
      </c>
      <c r="F433" s="256" t="str">
        <f aca="false">'Ведомственная структура '!G395</f>
        <v>1</v>
      </c>
      <c r="G433" s="256"/>
      <c r="H433" s="256"/>
      <c r="I433" s="258"/>
      <c r="J433" s="256"/>
      <c r="K433" s="203" t="n">
        <f aca="false">'Ведомственная структура '!N395</f>
        <v>450</v>
      </c>
      <c r="L433" s="203" t="n">
        <f aca="false">'Ведомственная структура '!O395</f>
        <v>1000</v>
      </c>
      <c r="M433" s="203" t="n">
        <f aca="false">'Ведомственная структура '!P395</f>
        <v>1000</v>
      </c>
    </row>
    <row r="434" customFormat="false" ht="20.25" hidden="false" customHeight="true" outlineLevel="0" collapsed="false">
      <c r="A434" s="257" t="str">
        <f aca="false">'Ведомственная структура '!A396</f>
        <v>Непрограммная часть  бюджета Новосильского района</v>
      </c>
      <c r="B434" s="263" t="str">
        <f aca="false">'Ведомственная структура '!C396</f>
        <v>05</v>
      </c>
      <c r="C434" s="263" t="str">
        <f aca="false">'Ведомственная структура '!D396</f>
        <v>02</v>
      </c>
      <c r="D434" s="263" t="str">
        <f aca="false">'Ведомственная структура '!E396</f>
        <v>890 00 00000</v>
      </c>
      <c r="E434" s="263" t="n">
        <f aca="false">'Ведомственная структура '!F396</f>
        <v>0</v>
      </c>
      <c r="F434" s="263" t="n">
        <f aca="false">'Ведомственная структура '!G396</f>
        <v>0</v>
      </c>
      <c r="G434" s="263"/>
      <c r="H434" s="263"/>
      <c r="I434" s="264"/>
      <c r="J434" s="263"/>
      <c r="K434" s="227" t="n">
        <f aca="false">'Ведомственная структура '!N396</f>
        <v>0</v>
      </c>
      <c r="L434" s="227" t="n">
        <f aca="false">'Ведомственная структура '!O396</f>
        <v>0</v>
      </c>
      <c r="M434" s="227" t="n">
        <f aca="false">'Ведомственная структура '!P396</f>
        <v>0</v>
      </c>
    </row>
    <row r="435" customFormat="false" ht="14.25" hidden="false" customHeight="true" outlineLevel="0" collapsed="false">
      <c r="A435" s="240" t="str">
        <f aca="false">'Ведомственная структура '!A397</f>
        <v>Средства муниципального района</v>
      </c>
      <c r="B435" s="265"/>
      <c r="C435" s="265"/>
      <c r="D435" s="265"/>
      <c r="E435" s="265"/>
      <c r="F435" s="266" t="str">
        <f aca="false">'Ведомственная структура '!G397</f>
        <v>1</v>
      </c>
      <c r="G435" s="265"/>
      <c r="H435" s="265"/>
      <c r="I435" s="267"/>
      <c r="J435" s="265"/>
      <c r="K435" s="268" t="n">
        <f aca="false">'Ведомственная структура '!N397</f>
        <v>0</v>
      </c>
      <c r="L435" s="268" t="n">
        <f aca="false">'Ведомственная структура '!O397</f>
        <v>0</v>
      </c>
      <c r="M435" s="268" t="n">
        <f aca="false">'Ведомственная структура '!P397</f>
        <v>0</v>
      </c>
    </row>
    <row r="436" customFormat="false" ht="13.5" hidden="false" customHeight="true" outlineLevel="0" collapsed="false">
      <c r="A436" s="240" t="str">
        <f aca="false">'Ведомственная структура '!A398</f>
        <v>Целевые безвозмездные поступления</v>
      </c>
      <c r="B436" s="265"/>
      <c r="C436" s="265"/>
      <c r="D436" s="265"/>
      <c r="E436" s="265"/>
      <c r="F436" s="266" t="str">
        <f aca="false">'Ведомственная структура '!G398</f>
        <v>2</v>
      </c>
      <c r="G436" s="265"/>
      <c r="H436" s="265"/>
      <c r="I436" s="267"/>
      <c r="J436" s="265"/>
      <c r="K436" s="268" t="n">
        <f aca="false">'Ведомственная структура '!N398</f>
        <v>0</v>
      </c>
      <c r="L436" s="268" t="n">
        <f aca="false">'Ведомственная структура '!O398</f>
        <v>0</v>
      </c>
      <c r="M436" s="268" t="n">
        <f aca="false">'Ведомственная структура '!P398</f>
        <v>0</v>
      </c>
    </row>
    <row r="437" customFormat="false" ht="30.75" hidden="false" customHeight="true" outlineLevel="0" collapsed="false">
      <c r="A437" s="137" t="str">
        <f aca="false">'Ведомственная структура '!A399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37" s="256" t="str">
        <f aca="false">'Ведомственная структура '!C399</f>
        <v>05</v>
      </c>
      <c r="C437" s="256" t="str">
        <f aca="false">'Ведомственная структура '!D399</f>
        <v>02</v>
      </c>
      <c r="D437" s="256" t="str">
        <f aca="false">'Ведомственная структура '!E399</f>
        <v>890 00 72650</v>
      </c>
      <c r="E437" s="256" t="n">
        <f aca="false">'Ведомственная структура '!F399</f>
        <v>0</v>
      </c>
      <c r="F437" s="256"/>
      <c r="G437" s="256"/>
      <c r="H437" s="256"/>
      <c r="I437" s="258"/>
      <c r="J437" s="256"/>
      <c r="K437" s="203" t="n">
        <f aca="false">'Ведомственная структура '!N399</f>
        <v>0</v>
      </c>
      <c r="L437" s="203" t="n">
        <f aca="false">'Ведомственная структура '!O399</f>
        <v>0</v>
      </c>
      <c r="M437" s="203" t="n">
        <f aca="false">'Ведомственная структура '!P399</f>
        <v>0</v>
      </c>
    </row>
    <row r="438" customFormat="false" ht="35.25" hidden="false" customHeight="true" outlineLevel="0" collapsed="false">
      <c r="A438" s="137" t="str">
        <f aca="false">'Ведомственная структура '!A400</f>
        <v>Иные закупки товаров, работ и услуг для обеспечения государственных (муниципальных) нужд</v>
      </c>
      <c r="B438" s="256" t="str">
        <f aca="false">'Ведомственная структура '!C400</f>
        <v>05</v>
      </c>
      <c r="C438" s="256" t="str">
        <f aca="false">'Ведомственная структура '!D400</f>
        <v>02</v>
      </c>
      <c r="D438" s="256" t="str">
        <f aca="false">'Ведомственная структура '!E400</f>
        <v>890 00 72650</v>
      </c>
      <c r="E438" s="256" t="str">
        <f aca="false">'Ведомственная структура '!F400</f>
        <v>240</v>
      </c>
      <c r="F438" s="256"/>
      <c r="G438" s="256"/>
      <c r="H438" s="256"/>
      <c r="I438" s="258"/>
      <c r="J438" s="256"/>
      <c r="K438" s="203" t="n">
        <f aca="false">'Ведомственная структура '!N400</f>
        <v>0</v>
      </c>
      <c r="L438" s="203" t="n">
        <f aca="false">'Ведомственная структура '!O400</f>
        <v>0</v>
      </c>
      <c r="M438" s="203" t="n">
        <f aca="false">'Ведомственная структура '!P400</f>
        <v>0</v>
      </c>
    </row>
    <row r="439" customFormat="false" ht="34.5" hidden="false" customHeight="true" outlineLevel="0" collapsed="false">
      <c r="A439" s="137" t="str">
        <f aca="false">'Ведомственная структура '!A401</f>
        <v>Прочая закупка товаров, работ и услуг для обеспечения государственных (муниципальных) нужд</v>
      </c>
      <c r="B439" s="256" t="str">
        <f aca="false">'Ведомственная структура '!C401</f>
        <v>05</v>
      </c>
      <c r="C439" s="256" t="str">
        <f aca="false">'Ведомственная структура '!D401</f>
        <v>02</v>
      </c>
      <c r="D439" s="256" t="str">
        <f aca="false">'Ведомственная структура '!E401</f>
        <v>890 00 72650</v>
      </c>
      <c r="E439" s="256" t="str">
        <f aca="false">'Ведомственная структура '!F401</f>
        <v>244</v>
      </c>
      <c r="F439" s="256" t="str">
        <f aca="false">'Ведомственная структура '!G401</f>
        <v>2</v>
      </c>
      <c r="G439" s="256"/>
      <c r="H439" s="256"/>
      <c r="I439" s="258"/>
      <c r="J439" s="256"/>
      <c r="K439" s="203" t="n">
        <f aca="false">'Ведомственная структура '!N401</f>
        <v>0</v>
      </c>
      <c r="L439" s="203" t="n">
        <f aca="false">'Ведомственная структура '!O401</f>
        <v>0</v>
      </c>
      <c r="M439" s="203" t="n">
        <f aca="false">'Ведомственная структура '!P401</f>
        <v>0</v>
      </c>
    </row>
    <row r="440" customFormat="false" ht="5.25" hidden="false" customHeight="true" outlineLevel="0" collapsed="false">
      <c r="A440" s="137"/>
      <c r="B440" s="256"/>
      <c r="C440" s="256"/>
      <c r="D440" s="256"/>
      <c r="E440" s="256"/>
      <c r="F440" s="256"/>
      <c r="G440" s="256"/>
      <c r="H440" s="256"/>
      <c r="I440" s="258"/>
      <c r="J440" s="256"/>
      <c r="K440" s="203"/>
      <c r="L440" s="203"/>
      <c r="M440" s="203"/>
    </row>
    <row r="441" customFormat="false" ht="8.25" hidden="false" customHeight="true" outlineLevel="0" collapsed="false">
      <c r="A441" s="195"/>
      <c r="B441" s="198"/>
      <c r="C441" s="198"/>
      <c r="D441" s="198"/>
      <c r="E441" s="198"/>
      <c r="F441" s="198"/>
      <c r="G441" s="100"/>
      <c r="H441" s="203"/>
      <c r="I441" s="204"/>
      <c r="J441" s="100"/>
      <c r="K441" s="100"/>
      <c r="L441" s="100"/>
      <c r="M441" s="100"/>
    </row>
    <row r="442" customFormat="false" ht="29.25" hidden="false" customHeight="true" outlineLevel="0" collapsed="false">
      <c r="A442" s="257" t="str">
        <f aca="false">'Ведомственная структура '!A402</f>
        <v>Благоустройство</v>
      </c>
      <c r="B442" s="210" t="str">
        <f aca="false">'Ведомственная структура '!C402</f>
        <v>05</v>
      </c>
      <c r="C442" s="210" t="str">
        <f aca="false">'Ведомственная структура '!D402</f>
        <v>03</v>
      </c>
      <c r="D442" s="210" t="str">
        <f aca="false">'Ведомственная структура '!E402</f>
        <v>00 0 00 00000</v>
      </c>
      <c r="E442" s="210" t="str">
        <f aca="false">'Ведомственная структура '!F402</f>
        <v>000</v>
      </c>
      <c r="F442" s="198"/>
      <c r="G442" s="123" t="n">
        <f aca="false">G446</f>
        <v>0</v>
      </c>
      <c r="H442" s="203"/>
      <c r="I442" s="204"/>
      <c r="J442" s="123" t="n">
        <f aca="false">J446</f>
        <v>0</v>
      </c>
      <c r="K442" s="123" t="n">
        <f aca="false">K446</f>
        <v>0</v>
      </c>
      <c r="L442" s="123" t="n">
        <f aca="false">L446+L453</f>
        <v>1199.899</v>
      </c>
      <c r="M442" s="123" t="n">
        <f aca="false">M446+M453</f>
        <v>474.141</v>
      </c>
    </row>
    <row r="443" customFormat="false" ht="18" hidden="false" customHeight="true" outlineLevel="0" collapsed="false">
      <c r="A443" s="240" t="str">
        <f aca="false">'Ведомственная структура '!A1240</f>
        <v>Средства муниципального района</v>
      </c>
      <c r="B443" s="269" t="str">
        <f aca="false">'Ведомственная структура '!B426</f>
        <v>1</v>
      </c>
      <c r="C443" s="269"/>
      <c r="D443" s="269"/>
      <c r="E443" s="269"/>
      <c r="F443" s="206"/>
      <c r="G443" s="215"/>
      <c r="H443" s="215"/>
      <c r="I443" s="216"/>
      <c r="J443" s="215"/>
      <c r="K443" s="268"/>
      <c r="L443" s="268"/>
      <c r="M443" s="268"/>
    </row>
    <row r="444" customFormat="false" ht="18.75" hidden="false" customHeight="true" outlineLevel="0" collapsed="false">
      <c r="A444" s="240" t="str">
        <f aca="false">'Ведомственная структура '!A427</f>
        <v>Целевые безвозмездные поступления</v>
      </c>
      <c r="B444" s="269" t="str">
        <f aca="false">'Ведомственная структура '!B427</f>
        <v>2</v>
      </c>
      <c r="C444" s="269"/>
      <c r="D444" s="269"/>
      <c r="E444" s="269"/>
      <c r="F444" s="206"/>
      <c r="G444" s="215"/>
      <c r="H444" s="215"/>
      <c r="I444" s="216"/>
      <c r="J444" s="215"/>
      <c r="K444" s="268" t="n">
        <f aca="false">K447</f>
        <v>0</v>
      </c>
      <c r="L444" s="268" t="n">
        <f aca="false">L447</f>
        <v>1199.899</v>
      </c>
      <c r="M444" s="268" t="n">
        <f aca="false">M447</f>
        <v>474.141</v>
      </c>
    </row>
    <row r="445" customFormat="false" ht="75" hidden="false" customHeight="true" outlineLevel="0" collapsed="false">
      <c r="A445" s="137" t="str">
        <f aca="false">'Ведомственная структура '!A1283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445" s="210" t="str">
        <f aca="false">'Ведомственная структура '!C1283</f>
        <v>05</v>
      </c>
      <c r="C445" s="210" t="str">
        <f aca="false">'Ведомственная структура '!D1283</f>
        <v>03</v>
      </c>
      <c r="D445" s="210" t="str">
        <f aca="false">'Ведомственная структура '!E1283</f>
        <v>570 01 R5760</v>
      </c>
      <c r="E445" s="210" t="str">
        <f aca="false">'Ведомственная структура '!F1283</f>
        <v>000</v>
      </c>
      <c r="F445" s="210" t="n">
        <f aca="false">'Ведомственная структура '!G1283</f>
        <v>0</v>
      </c>
      <c r="G445" s="210" t="n">
        <f aca="false">'Ведомственная структура '!H1283</f>
        <v>0</v>
      </c>
      <c r="H445" s="210" t="n">
        <f aca="false">'Ведомственная структура '!I1283</f>
        <v>0</v>
      </c>
      <c r="I445" s="210" t="n">
        <f aca="false">'Ведомственная структура '!J1283</f>
        <v>200</v>
      </c>
      <c r="J445" s="210" t="n">
        <f aca="false">'Ведомственная структура '!K1283</f>
        <v>0</v>
      </c>
      <c r="K445" s="119" t="n">
        <f aca="false">K446</f>
        <v>0</v>
      </c>
      <c r="L445" s="119" t="n">
        <f aca="false">L446</f>
        <v>1199.899</v>
      </c>
      <c r="M445" s="119" t="n">
        <f aca="false">M446</f>
        <v>474.141</v>
      </c>
    </row>
    <row r="446" customFormat="false" ht="15" hidden="false" customHeight="true" outlineLevel="0" collapsed="false">
      <c r="A446" s="137" t="str">
        <f aca="false">'Ведомственная структура '!A1284</f>
        <v>Межбюджетные трансферты</v>
      </c>
      <c r="B446" s="210" t="str">
        <f aca="false">'Ведомственная структура '!C1284</f>
        <v>05</v>
      </c>
      <c r="C446" s="210" t="str">
        <f aca="false">'Ведомственная структура '!D1284</f>
        <v>03</v>
      </c>
      <c r="D446" s="210" t="str">
        <f aca="false">'Ведомственная структура '!E1284</f>
        <v>570 01 R5760</v>
      </c>
      <c r="E446" s="210" t="str">
        <f aca="false">'Ведомственная структура '!F1284</f>
        <v>500</v>
      </c>
      <c r="F446" s="210" t="n">
        <f aca="false">'Ведомственная структура '!G1284</f>
        <v>0</v>
      </c>
      <c r="G446" s="211" t="n">
        <f aca="false">G454</f>
        <v>0</v>
      </c>
      <c r="H446" s="203"/>
      <c r="I446" s="204"/>
      <c r="J446" s="211" t="n">
        <f aca="false">J454</f>
        <v>0</v>
      </c>
      <c r="K446" s="211" t="n">
        <f aca="false">K447+K448</f>
        <v>0</v>
      </c>
      <c r="L446" s="211" t="n">
        <f aca="false">L447</f>
        <v>1199.899</v>
      </c>
      <c r="M446" s="211" t="n">
        <f aca="false">M447</f>
        <v>474.141</v>
      </c>
    </row>
    <row r="447" customFormat="false" ht="14.25" hidden="false" customHeight="true" outlineLevel="0" collapsed="false">
      <c r="A447" s="137" t="str">
        <f aca="false">'Ведомственная структура '!A1285</f>
        <v>Иные межбюджетные трансферты </v>
      </c>
      <c r="B447" s="210" t="str">
        <f aca="false">'Ведомственная структура '!C1285</f>
        <v>05</v>
      </c>
      <c r="C447" s="210" t="str">
        <f aca="false">'Ведомственная структура '!D1285</f>
        <v>03</v>
      </c>
      <c r="D447" s="210" t="str">
        <f aca="false">'Ведомственная структура '!E1285</f>
        <v>570 01 R5760</v>
      </c>
      <c r="E447" s="210" t="str">
        <f aca="false">'Ведомственная структура '!F1285</f>
        <v>540</v>
      </c>
      <c r="F447" s="210" t="n">
        <f aca="false">'Ведомственная структура '!G1285</f>
        <v>0</v>
      </c>
      <c r="G447" s="203"/>
      <c r="H447" s="203"/>
      <c r="I447" s="204"/>
      <c r="J447" s="203"/>
      <c r="K447" s="108" t="n">
        <f aca="false">'Ведомственная структура '!N1285</f>
        <v>0</v>
      </c>
      <c r="L447" s="108" t="n">
        <f aca="false">'Ведомственная структура '!O1285</f>
        <v>1199.899</v>
      </c>
      <c r="M447" s="108" t="n">
        <f aca="false">'Ведомственная структура '!P1285</f>
        <v>474.141</v>
      </c>
    </row>
    <row r="448" customFormat="false" ht="12.75" hidden="false" customHeight="true" outlineLevel="0" collapsed="false">
      <c r="A448" s="137" t="str">
        <f aca="false">'Ведомственная структура '!A1286</f>
        <v>Город Новосиль</v>
      </c>
      <c r="B448" s="210" t="str">
        <f aca="false">'Ведомственная структура '!C1286</f>
        <v>05</v>
      </c>
      <c r="C448" s="210" t="str">
        <f aca="false">'Ведомственная структура '!D1286</f>
        <v>03</v>
      </c>
      <c r="D448" s="210" t="str">
        <f aca="false">'Ведомственная структура '!E1286</f>
        <v>570 01 R5760</v>
      </c>
      <c r="E448" s="210" t="str">
        <f aca="false">'Ведомственная структура '!F1286</f>
        <v>540</v>
      </c>
      <c r="F448" s="210" t="str">
        <f aca="false">'Ведомственная структура '!G1286</f>
        <v>2</v>
      </c>
      <c r="G448" s="203"/>
      <c r="H448" s="203"/>
      <c r="I448" s="204"/>
      <c r="J448" s="203"/>
      <c r="K448" s="203" t="n">
        <f aca="false">'Ведомственная структура '!N1286</f>
        <v>0</v>
      </c>
      <c r="L448" s="203" t="n">
        <f aca="false">'Ведомственная структура '!O1286</f>
        <v>308</v>
      </c>
      <c r="M448" s="203" t="n">
        <f aca="false">'Ведомственная структура '!P1286</f>
        <v>0</v>
      </c>
    </row>
    <row r="449" customFormat="false" ht="19.5" hidden="false" customHeight="true" outlineLevel="0" collapsed="false">
      <c r="A449" s="137" t="str">
        <f aca="false">'Ведомственная структура '!A1287</f>
        <v>Администрация Вяжевского сельского поселения</v>
      </c>
      <c r="B449" s="210" t="str">
        <f aca="false">'Ведомственная структура '!C1287</f>
        <v>05</v>
      </c>
      <c r="C449" s="210" t="str">
        <f aca="false">'Ведомственная структура '!D1287</f>
        <v>03</v>
      </c>
      <c r="D449" s="210" t="str">
        <f aca="false">'Ведомственная структура '!E1287</f>
        <v>570 01 R5760</v>
      </c>
      <c r="E449" s="210" t="str">
        <f aca="false">'Ведомственная структура '!F1287</f>
        <v>540</v>
      </c>
      <c r="F449" s="210" t="str">
        <f aca="false">'Ведомственная структура '!G1287</f>
        <v>2</v>
      </c>
      <c r="G449" s="203"/>
      <c r="H449" s="203"/>
      <c r="I449" s="204"/>
      <c r="J449" s="203"/>
      <c r="K449" s="203" t="n">
        <f aca="false">'Ведомственная структура '!N1287</f>
        <v>0</v>
      </c>
      <c r="L449" s="203" t="n">
        <f aca="false">'Ведомственная структура '!O1287</f>
        <v>0</v>
      </c>
      <c r="M449" s="203" t="n">
        <f aca="false">'Ведомственная структура '!P1287</f>
        <v>474.141</v>
      </c>
    </row>
    <row r="450" customFormat="false" ht="14.25" hidden="false" customHeight="true" outlineLevel="0" collapsed="false">
      <c r="A450" s="137" t="str">
        <f aca="false">'Ведомственная структура '!A1288</f>
        <v>Администрация Глубковского сельского поселения</v>
      </c>
      <c r="B450" s="210" t="str">
        <f aca="false">'Ведомственная структура '!C1288</f>
        <v>05</v>
      </c>
      <c r="C450" s="210" t="str">
        <f aca="false">'Ведомственная структура '!D1288</f>
        <v>03</v>
      </c>
      <c r="D450" s="210" t="str">
        <f aca="false">'Ведомственная структура '!E1288</f>
        <v>570 01 R5760</v>
      </c>
      <c r="E450" s="210" t="str">
        <f aca="false">'Ведомственная структура '!F1288</f>
        <v>540</v>
      </c>
      <c r="F450" s="210" t="str">
        <f aca="false">'Ведомственная структура '!G1288</f>
        <v>2</v>
      </c>
      <c r="G450" s="203"/>
      <c r="H450" s="203"/>
      <c r="I450" s="204"/>
      <c r="J450" s="203"/>
      <c r="K450" s="203" t="n">
        <f aca="false">'Ведомственная структура '!N1288</f>
        <v>0</v>
      </c>
      <c r="L450" s="203" t="n">
        <f aca="false">'Ведомственная структура '!O1288</f>
        <v>331.899</v>
      </c>
      <c r="M450" s="203" t="n">
        <f aca="false">'Ведомственная структура '!P1288</f>
        <v>0</v>
      </c>
    </row>
    <row r="451" customFormat="false" ht="12.75" hidden="false" customHeight="true" outlineLevel="0" collapsed="false">
      <c r="A451" s="137" t="str">
        <f aca="false">'Ведомственная структура '!A1289</f>
        <v>Администрация Зареченского сельского поселения</v>
      </c>
      <c r="B451" s="210" t="str">
        <f aca="false">'Ведомственная структура '!C1289</f>
        <v>05</v>
      </c>
      <c r="C451" s="210" t="str">
        <f aca="false">'Ведомственная структура '!D1289</f>
        <v>03</v>
      </c>
      <c r="D451" s="210" t="str">
        <f aca="false">'Ведомственная структура '!E1289</f>
        <v>570 01 R5760</v>
      </c>
      <c r="E451" s="210" t="str">
        <f aca="false">'Ведомственная структура '!F1289</f>
        <v>540</v>
      </c>
      <c r="F451" s="210" t="str">
        <f aca="false">'Ведомственная структура '!G1289</f>
        <v>2</v>
      </c>
      <c r="G451" s="203"/>
      <c r="H451" s="203"/>
      <c r="I451" s="204"/>
      <c r="J451" s="203"/>
      <c r="K451" s="203" t="n">
        <f aca="false">'Ведомственная структура '!N1289</f>
        <v>0</v>
      </c>
      <c r="L451" s="203" t="n">
        <f aca="false">'Ведомственная структура '!O1289</f>
        <v>560</v>
      </c>
      <c r="M451" s="203" t="n">
        <f aca="false">'Ведомственная структура '!P1289</f>
        <v>0</v>
      </c>
    </row>
    <row r="452" customFormat="false" ht="27" hidden="false" customHeight="true" outlineLevel="0" collapsed="false">
      <c r="A452" s="257" t="str">
        <f aca="false">'Ведомственная структура '!A425</f>
        <v>Охрана окружающей среды</v>
      </c>
      <c r="B452" s="210" t="str">
        <f aca="false">'Ведомственная структура '!C425</f>
        <v>06</v>
      </c>
      <c r="C452" s="210" t="str">
        <f aca="false">'Ведомственная структура '!D425</f>
        <v>00</v>
      </c>
      <c r="D452" s="210" t="str">
        <f aca="false">'Ведомственная структура '!E425</f>
        <v>00 0 00 00000</v>
      </c>
      <c r="E452" s="210" t="str">
        <f aca="false">'Ведомственная структура '!F425</f>
        <v>000</v>
      </c>
      <c r="F452" s="225"/>
      <c r="G452" s="203"/>
      <c r="H452" s="203"/>
      <c r="I452" s="204"/>
      <c r="J452" s="203"/>
      <c r="K452" s="227" t="n">
        <f aca="false">K453+K454</f>
        <v>300</v>
      </c>
      <c r="L452" s="227" t="n">
        <f aca="false">L453+L454</f>
        <v>0</v>
      </c>
      <c r="M452" s="227" t="n">
        <f aca="false">M453+M454</f>
        <v>0</v>
      </c>
    </row>
    <row r="453" customFormat="false" ht="16.5" hidden="false" customHeight="true" outlineLevel="0" collapsed="false">
      <c r="A453" s="240" t="str">
        <f aca="false">'Ведомственная структура '!A426</f>
        <v>Районные средства</v>
      </c>
      <c r="B453" s="214" t="str">
        <f aca="false">'Ведомственная структура '!B426</f>
        <v>1</v>
      </c>
      <c r="C453" s="269"/>
      <c r="D453" s="269"/>
      <c r="E453" s="269"/>
      <c r="F453" s="269"/>
      <c r="G453" s="215"/>
      <c r="H453" s="215"/>
      <c r="I453" s="216"/>
      <c r="J453" s="215"/>
      <c r="K453" s="268" t="n">
        <f aca="false">K460</f>
        <v>300</v>
      </c>
      <c r="L453" s="268"/>
      <c r="M453" s="268"/>
    </row>
    <row r="454" customFormat="false" ht="15.75" hidden="false" customHeight="true" outlineLevel="0" collapsed="false">
      <c r="A454" s="240" t="str">
        <f aca="false">'Ведомственная структура '!A427</f>
        <v>Целевые безвозмездные поступления</v>
      </c>
      <c r="B454" s="214" t="str">
        <f aca="false">'Ведомственная структура '!B427</f>
        <v>2</v>
      </c>
      <c r="C454" s="269"/>
      <c r="D454" s="269"/>
      <c r="E454" s="269"/>
      <c r="F454" s="269"/>
      <c r="G454" s="215"/>
      <c r="H454" s="215"/>
      <c r="I454" s="216"/>
      <c r="J454" s="215"/>
      <c r="K454" s="268" t="n">
        <f aca="false">K459</f>
        <v>0</v>
      </c>
      <c r="L454" s="268" t="n">
        <f aca="false">L458</f>
        <v>0</v>
      </c>
      <c r="M454" s="268" t="n">
        <f aca="false">M458</f>
        <v>0</v>
      </c>
    </row>
    <row r="455" customFormat="false" ht="22.5" hidden="false" customHeight="true" outlineLevel="0" collapsed="false">
      <c r="A455" s="257" t="str">
        <f aca="false">'Ведомственная структура '!A428</f>
        <v>Другие вопросы в области охраны окрудающей среды</v>
      </c>
      <c r="B455" s="210" t="str">
        <f aca="false">'Ведомственная структура '!C428</f>
        <v>06</v>
      </c>
      <c r="C455" s="210" t="str">
        <f aca="false">'Ведомственная структура '!D428</f>
        <v>05</v>
      </c>
      <c r="D455" s="210" t="str">
        <f aca="false">'Ведомственная структура '!E428</f>
        <v>00 0 00 00000</v>
      </c>
      <c r="E455" s="210" t="str">
        <f aca="false">'Ведомственная структура '!F428</f>
        <v>000</v>
      </c>
      <c r="F455" s="270"/>
      <c r="G455" s="119"/>
      <c r="H455" s="119"/>
      <c r="I455" s="196"/>
      <c r="J455" s="119"/>
      <c r="K455" s="119" t="n">
        <f aca="false">K456</f>
        <v>300</v>
      </c>
      <c r="L455" s="119" t="n">
        <f aca="false">L456</f>
        <v>0</v>
      </c>
      <c r="M455" s="119" t="n">
        <f aca="false">M456</f>
        <v>0</v>
      </c>
    </row>
    <row r="456" customFormat="false" ht="17.25" hidden="false" customHeight="true" outlineLevel="0" collapsed="false">
      <c r="A456" s="257" t="str">
        <f aca="false">'Ведомственная структура '!A429</f>
        <v>Целевые программы муниципальных образований</v>
      </c>
      <c r="B456" s="210" t="str">
        <f aca="false">'Ведомственная структура '!C429</f>
        <v>06</v>
      </c>
      <c r="C456" s="210" t="str">
        <f aca="false">'Ведомственная структура '!D429</f>
        <v>05</v>
      </c>
      <c r="D456" s="210" t="str">
        <f aca="false">'Ведомственная структура '!E429</f>
        <v>00 0 00  00000</v>
      </c>
      <c r="E456" s="210" t="str">
        <f aca="false">'Ведомственная структура '!F429</f>
        <v>000</v>
      </c>
      <c r="F456" s="270"/>
      <c r="G456" s="119"/>
      <c r="H456" s="119"/>
      <c r="I456" s="196"/>
      <c r="J456" s="119"/>
      <c r="K456" s="108" t="n">
        <f aca="false">K457</f>
        <v>300</v>
      </c>
      <c r="L456" s="108" t="n">
        <f aca="false">L457</f>
        <v>0</v>
      </c>
      <c r="M456" s="108" t="n">
        <f aca="false">M457</f>
        <v>0</v>
      </c>
    </row>
    <row r="457" customFormat="false" ht="49.5" hidden="false" customHeight="true" outlineLevel="0" collapsed="false">
      <c r="A457" s="137" t="str">
        <f aca="false">'Ведомственная структура '!A43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457" s="210" t="str">
        <f aca="false">'Ведомственная структура '!C430</f>
        <v>06</v>
      </c>
      <c r="C457" s="210" t="str">
        <f aca="false">'Ведомственная структура '!D430</f>
        <v>05</v>
      </c>
      <c r="D457" s="210" t="str">
        <f aca="false">'Ведомственная структура '!E430</f>
        <v>57 0 00 00000</v>
      </c>
      <c r="E457" s="210" t="str">
        <f aca="false">'Ведомственная структура '!F430</f>
        <v>000</v>
      </c>
      <c r="F457" s="270"/>
      <c r="G457" s="119"/>
      <c r="H457" s="119"/>
      <c r="I457" s="196"/>
      <c r="J457" s="119"/>
      <c r="K457" s="119" t="n">
        <f aca="false">K458</f>
        <v>300</v>
      </c>
      <c r="L457" s="119" t="n">
        <f aca="false">L458</f>
        <v>0</v>
      </c>
      <c r="M457" s="119" t="n">
        <f aca="false">M458</f>
        <v>0</v>
      </c>
    </row>
    <row r="458" customFormat="false" ht="36" hidden="false" customHeight="true" outlineLevel="0" collapsed="false">
      <c r="A458" s="137" t="str">
        <f aca="false">'Ведомственная структура '!A43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58" s="210" t="str">
        <f aca="false">'Ведомственная структура '!C431</f>
        <v>06</v>
      </c>
      <c r="C458" s="210" t="str">
        <f aca="false">'Ведомственная структура '!D431</f>
        <v>05</v>
      </c>
      <c r="D458" s="210" t="str">
        <f aca="false">'Ведомственная структура '!E431</f>
        <v>57 0 00 19015</v>
      </c>
      <c r="E458" s="210" t="str">
        <f aca="false">'Ведомственная структура '!F431</f>
        <v>200</v>
      </c>
      <c r="F458" s="225"/>
      <c r="G458" s="203"/>
      <c r="H458" s="203"/>
      <c r="I458" s="204"/>
      <c r="J458" s="203"/>
      <c r="K458" s="108" t="n">
        <f aca="false">K459+K460</f>
        <v>300</v>
      </c>
      <c r="L458" s="108" t="n">
        <f aca="false">L459+L460</f>
        <v>0</v>
      </c>
      <c r="M458" s="108" t="n">
        <f aca="false">M459+M460</f>
        <v>0</v>
      </c>
    </row>
    <row r="459" customFormat="false" ht="31.5" hidden="false" customHeight="true" outlineLevel="0" collapsed="false">
      <c r="A459" s="137" t="str">
        <f aca="false">'Ведомственная структура '!A432</f>
        <v>Иные закупки товаров, работ и услуг для обеспечения государственных (муниципальных) нужд</v>
      </c>
      <c r="B459" s="210" t="str">
        <f aca="false">'Ведомственная структура '!C433</f>
        <v>06</v>
      </c>
      <c r="C459" s="210" t="str">
        <f aca="false">'Ведомственная структура '!D433</f>
        <v>05</v>
      </c>
      <c r="D459" s="210" t="str">
        <f aca="false">'Ведомственная структура '!E433</f>
        <v>57 0 00 19015</v>
      </c>
      <c r="E459" s="210" t="str">
        <f aca="false">'Ведомственная структура '!F433</f>
        <v>244</v>
      </c>
      <c r="F459" s="210" t="str">
        <f aca="false">'Ведомственная структура '!G433</f>
        <v>2</v>
      </c>
      <c r="G459" s="100"/>
      <c r="H459" s="119"/>
      <c r="I459" s="196"/>
      <c r="J459" s="100"/>
      <c r="K459" s="203" t="n">
        <f aca="false">'Ведомственная структура '!N433</f>
        <v>0</v>
      </c>
      <c r="L459" s="203" t="n">
        <f aca="false">'Ведомственная структура '!O433</f>
        <v>0</v>
      </c>
      <c r="M459" s="203" t="n">
        <f aca="false">'Ведомственная структура '!P433</f>
        <v>0</v>
      </c>
    </row>
    <row r="460" customFormat="false" ht="31.5" hidden="false" customHeight="true" outlineLevel="0" collapsed="false">
      <c r="A460" s="137" t="str">
        <f aca="false">'Ведомственная структура '!A433</f>
        <v>Прочая закупка товаров, работ и услуг для обеспечения государственных (муниципальных) нужд</v>
      </c>
      <c r="B460" s="210" t="str">
        <f aca="false">'Ведомственная структура '!C434</f>
        <v>06</v>
      </c>
      <c r="C460" s="210" t="str">
        <f aca="false">'Ведомственная структура '!D434</f>
        <v>05</v>
      </c>
      <c r="D460" s="210" t="str">
        <f aca="false">'Ведомственная структура '!E434</f>
        <v>57 0 00 19015</v>
      </c>
      <c r="E460" s="210" t="str">
        <f aca="false">'Ведомственная структура '!F434</f>
        <v>244</v>
      </c>
      <c r="F460" s="210" t="str">
        <f aca="false">'Ведомственная структура '!G434</f>
        <v>1</v>
      </c>
      <c r="G460" s="100"/>
      <c r="H460" s="119"/>
      <c r="I460" s="196"/>
      <c r="J460" s="100"/>
      <c r="K460" s="203" t="n">
        <f aca="false">'Ведомственная структура '!N434</f>
        <v>300</v>
      </c>
      <c r="L460" s="203" t="n">
        <f aca="false">'Ведомственная структура '!O434</f>
        <v>0</v>
      </c>
      <c r="M460" s="203" t="n">
        <f aca="false">'Ведомственная структура '!P434</f>
        <v>0</v>
      </c>
    </row>
    <row r="461" customFormat="false" ht="5.25" hidden="false" customHeight="true" outlineLevel="0" collapsed="false">
      <c r="A461" s="197"/>
      <c r="B461" s="198"/>
      <c r="C461" s="198"/>
      <c r="D461" s="198"/>
      <c r="E461" s="198"/>
      <c r="F461" s="198"/>
      <c r="G461" s="100"/>
      <c r="H461" s="203"/>
      <c r="I461" s="204"/>
      <c r="J461" s="100"/>
      <c r="K461" s="100"/>
      <c r="L461" s="100"/>
      <c r="M461" s="100"/>
    </row>
    <row r="462" customFormat="false" ht="14.25" hidden="false" customHeight="true" outlineLevel="0" collapsed="false">
      <c r="A462" s="188" t="str">
        <f aca="false">'Ведомственная структура '!A801</f>
        <v>Образование</v>
      </c>
      <c r="B462" s="189" t="str">
        <f aca="false">'Ведомственная структура '!C560</f>
        <v>07</v>
      </c>
      <c r="C462" s="189" t="str">
        <f aca="false">'Ведомственная структура '!D560</f>
        <v>00</v>
      </c>
      <c r="D462" s="189" t="str">
        <f aca="false">'Ведомственная структура '!E560</f>
        <v>00 0 00 00000</v>
      </c>
      <c r="E462" s="189" t="str">
        <f aca="false">'Ведомственная структура '!F560</f>
        <v>000</v>
      </c>
      <c r="F462" s="189"/>
      <c r="G462" s="271" t="e">
        <f aca="false">G465+G509+G667+G726+G611</f>
        <v>#VALUE!</v>
      </c>
      <c r="H462" s="123"/>
      <c r="I462" s="190"/>
      <c r="J462" s="271" t="e">
        <f aca="false">J465+J509+J667+J726+J611</f>
        <v>#VALUE!</v>
      </c>
      <c r="K462" s="271" t="n">
        <f aca="false">K465+K509+K667+K726+K611</f>
        <v>143667.96874</v>
      </c>
      <c r="L462" s="271" t="n">
        <f aca="false">L465+L509+L667+L726+L611</f>
        <v>114013.01035</v>
      </c>
      <c r="M462" s="271" t="n">
        <f aca="false">M465+M509+M667+M726+M611</f>
        <v>111007.25661</v>
      </c>
    </row>
    <row r="463" customFormat="false" ht="14.25" hidden="false" customHeight="true" outlineLevel="0" collapsed="false">
      <c r="A463" s="192" t="str">
        <f aca="false">'Ведомственная структура '!A802</f>
        <v>Средства муниципального района</v>
      </c>
      <c r="B463" s="193"/>
      <c r="C463" s="193"/>
      <c r="D463" s="193"/>
      <c r="E463" s="193"/>
      <c r="F463" s="193" t="n">
        <v>1</v>
      </c>
      <c r="G463" s="272" t="n">
        <f aca="false">G466+G510+G612+G668+G728</f>
        <v>28838.5</v>
      </c>
      <c r="H463" s="272" t="n">
        <f aca="false">H466+H510+H612+H668+H728</f>
        <v>-190</v>
      </c>
      <c r="I463" s="272" t="n">
        <f aca="false">I466+I510+I612+I668+I728</f>
        <v>10</v>
      </c>
      <c r="J463" s="272" t="n">
        <f aca="false">J466+J510+J612+J668+J728</f>
        <v>33814.15636</v>
      </c>
      <c r="K463" s="272" t="n">
        <f aca="false">K466+K510+K612+K668+K728</f>
        <v>60416.75</v>
      </c>
      <c r="L463" s="272" t="n">
        <f aca="false">L466+L510+L612+L668+L728</f>
        <v>47570</v>
      </c>
      <c r="M463" s="272" t="n">
        <f aca="false">M466+M510+M612+M668+M728</f>
        <v>45558.5</v>
      </c>
    </row>
    <row r="464" customFormat="false" ht="14.25" hidden="false" customHeight="true" outlineLevel="0" collapsed="false">
      <c r="A464" s="192" t="str">
        <f aca="false">'Ведомственная структура '!A803</f>
        <v>Целевые безвозмездные поступления</v>
      </c>
      <c r="B464" s="193"/>
      <c r="C464" s="193"/>
      <c r="D464" s="193"/>
      <c r="E464" s="193"/>
      <c r="F464" s="193" t="n">
        <v>2</v>
      </c>
      <c r="G464" s="272" t="n">
        <f aca="false">G467+G511+G613+G669+G729</f>
        <v>37942.9</v>
      </c>
      <c r="H464" s="272" t="n">
        <f aca="false">H467+H511+H613+H669+H729</f>
        <v>0</v>
      </c>
      <c r="I464" s="272" t="n">
        <f aca="false">I467+I511+I613+I669+I729</f>
        <v>843.8</v>
      </c>
      <c r="J464" s="272" t="n">
        <f aca="false">J467+J511+J613+J669+J729</f>
        <v>26877.91826</v>
      </c>
      <c r="K464" s="272" t="n">
        <f aca="false">K467+K511+K613+K669+K729</f>
        <v>83251.21874</v>
      </c>
      <c r="L464" s="272" t="n">
        <f aca="false">L467+L511+L613+L669+L729</f>
        <v>66443.01035</v>
      </c>
      <c r="M464" s="272" t="n">
        <f aca="false">M467+M511+M613+M669+M729</f>
        <v>65448.75661</v>
      </c>
    </row>
    <row r="465" customFormat="false" ht="15" hidden="false" customHeight="true" outlineLevel="0" collapsed="false">
      <c r="A465" s="188" t="str">
        <f aca="false">'Ведомственная структура '!A804</f>
        <v>Дошкольное образование </v>
      </c>
      <c r="B465" s="189" t="str">
        <f aca="false">'Ведомственная структура '!C804</f>
        <v>07</v>
      </c>
      <c r="C465" s="189" t="str">
        <f aca="false">'Ведомственная структура '!D804</f>
        <v>01</v>
      </c>
      <c r="D465" s="189" t="str">
        <f aca="false">'Ведомственная структура '!E804</f>
        <v>00 0 00 00000</v>
      </c>
      <c r="E465" s="189" t="str">
        <f aca="false">'Ведомственная структура '!F804</f>
        <v>000</v>
      </c>
      <c r="F465" s="189"/>
      <c r="G465" s="207" t="n">
        <f aca="false">G468+G484</f>
        <v>11265.6</v>
      </c>
      <c r="H465" s="207" t="n">
        <f aca="false">H468+H484</f>
        <v>0</v>
      </c>
      <c r="I465" s="207" t="n">
        <f aca="false">I468+I484</f>
        <v>0</v>
      </c>
      <c r="J465" s="207" t="n">
        <f aca="false">J468+J484</f>
        <v>10736.322</v>
      </c>
      <c r="K465" s="207" t="n">
        <f aca="false">K468+K484</f>
        <v>21485.722</v>
      </c>
      <c r="L465" s="207" t="n">
        <f aca="false">L468+L484</f>
        <v>18632.959</v>
      </c>
      <c r="M465" s="207" t="n">
        <f aca="false">M468+M484</f>
        <v>18459.919</v>
      </c>
    </row>
    <row r="466" customFormat="false" ht="14.25" hidden="false" customHeight="true" outlineLevel="0" collapsed="false">
      <c r="A466" s="192" t="str">
        <f aca="false">'Ведомственная структура '!A805</f>
        <v>Средства муниципального района</v>
      </c>
      <c r="B466" s="193"/>
      <c r="C466" s="193"/>
      <c r="D466" s="193"/>
      <c r="E466" s="193"/>
      <c r="F466" s="193" t="str">
        <f aca="false">'Ведомственная структура '!G805</f>
        <v>1</v>
      </c>
      <c r="G466" s="272" t="n">
        <f aca="false">G472+G477+G480+G483+G492+G493</f>
        <v>4300</v>
      </c>
      <c r="H466" s="272" t="n">
        <f aca="false">H472+H477+H480+H483+H492+H493</f>
        <v>0</v>
      </c>
      <c r="I466" s="272" t="n">
        <f aca="false">I472+I477+I480+I483+I492+I493</f>
        <v>0</v>
      </c>
      <c r="J466" s="272" t="n">
        <f aca="false">J472+J477+J480+J483+J492+J493</f>
        <v>4496.04</v>
      </c>
      <c r="K466" s="272" t="n">
        <f aca="false">K472+K477+K480+K483+K492+K493+K496</f>
        <v>9455.14</v>
      </c>
      <c r="L466" s="272" t="n">
        <f aca="false">L472+L477+L480+L483+L492+L493+L496</f>
        <v>7000</v>
      </c>
      <c r="M466" s="272" t="n">
        <f aca="false">M472+M477+M480+M483+M492+M493+M496</f>
        <v>7000</v>
      </c>
    </row>
    <row r="467" customFormat="false" ht="14.25" hidden="false" customHeight="true" outlineLevel="0" collapsed="false">
      <c r="A467" s="192" t="str">
        <f aca="false">'Ведомственная структура '!A806</f>
        <v>Целевые безвозмездные поступления</v>
      </c>
      <c r="B467" s="193"/>
      <c r="C467" s="193"/>
      <c r="D467" s="193"/>
      <c r="E467" s="193"/>
      <c r="F467" s="193" t="str">
        <f aca="false">'Ведомственная структура '!G806</f>
        <v>2</v>
      </c>
      <c r="G467" s="272" t="n">
        <f aca="false">G473+G474+G475+G476+G489+G499</f>
        <v>6965.6</v>
      </c>
      <c r="H467" s="272" t="n">
        <f aca="false">H473+H474+H475+H476+H489+H499</f>
        <v>0</v>
      </c>
      <c r="I467" s="272" t="n">
        <f aca="false">I473+I474+I475+I476+I489+I499</f>
        <v>0</v>
      </c>
      <c r="J467" s="272" t="n">
        <f aca="false">J473+J474+J475+J476+J489+J499</f>
        <v>6240.282</v>
      </c>
      <c r="K467" s="272" t="n">
        <f aca="false">K473+K474+K475+K476+K489+K499+K502+K508</f>
        <v>12030.582</v>
      </c>
      <c r="L467" s="272" t="n">
        <f aca="false">L473+L474+L475+L476+L489+L499+L502+L508</f>
        <v>11632.959</v>
      </c>
      <c r="M467" s="272" t="n">
        <f aca="false">M473+M474+M475+M476+M489+M499+M502+M508</f>
        <v>11459.919</v>
      </c>
    </row>
    <row r="468" customFormat="false" ht="15" hidden="false" customHeight="true" outlineLevel="0" collapsed="false">
      <c r="A468" s="188" t="str">
        <f aca="false">'Ведомственная структура '!A807</f>
        <v>Непрограммная часть бюджета Новосильского района</v>
      </c>
      <c r="B468" s="189" t="str">
        <f aca="false">'Ведомственная структура '!C807</f>
        <v>07</v>
      </c>
      <c r="C468" s="189" t="str">
        <f aca="false">'Ведомственная структура '!D807</f>
        <v>01</v>
      </c>
      <c r="D468" s="189" t="str">
        <f aca="false">'Ведомственная структура '!E807</f>
        <v>89 0 00 00000</v>
      </c>
      <c r="E468" s="189" t="str">
        <f aca="false">'Ведомственная структура '!F807</f>
        <v>000</v>
      </c>
      <c r="F468" s="189"/>
      <c r="G468" s="123" t="n">
        <f aca="false">G469+G481+G478</f>
        <v>11265.6</v>
      </c>
      <c r="H468" s="123" t="n">
        <f aca="false">H469+H481+H478</f>
        <v>0</v>
      </c>
      <c r="I468" s="123" t="n">
        <f aca="false">I469+I481+I478</f>
        <v>0</v>
      </c>
      <c r="J468" s="123" t="n">
        <f aca="false">J469+J481+J478</f>
        <v>-9960.3</v>
      </c>
      <c r="K468" s="123" t="n">
        <f aca="false">K469+K481+K478</f>
        <v>30</v>
      </c>
      <c r="L468" s="123" t="n">
        <f aca="false">L469+L481+L478</f>
        <v>0</v>
      </c>
      <c r="M468" s="123" t="n">
        <f aca="false">M469+M481+M478</f>
        <v>0</v>
      </c>
    </row>
    <row r="469" customFormat="false" ht="15" hidden="true" customHeight="true" outlineLevel="0" collapsed="false">
      <c r="A469" s="236" t="str">
        <f aca="false">'Ведомственная структура '!A808</f>
        <v>Учреждения дошкольного образования в рамках непрограммной части бюджета Новосильского района</v>
      </c>
      <c r="B469" s="198" t="str">
        <f aca="false">'Ведомственная структура '!C808</f>
        <v>07</v>
      </c>
      <c r="C469" s="198" t="str">
        <f aca="false">'Ведомственная структура '!D808</f>
        <v>01</v>
      </c>
      <c r="D469" s="198" t="str">
        <f aca="false">'Ведомственная структура '!E808</f>
        <v>89 0 00 19200</v>
      </c>
      <c r="E469" s="198" t="str">
        <f aca="false">'Ведомственная структура '!F808</f>
        <v>000</v>
      </c>
      <c r="F469" s="198"/>
      <c r="G469" s="119" t="n">
        <f aca="false">G470</f>
        <v>11265.6</v>
      </c>
      <c r="H469" s="119"/>
      <c r="I469" s="196"/>
      <c r="J469" s="119" t="n">
        <f aca="false">J470</f>
        <v>-9990.3</v>
      </c>
      <c r="K469" s="119" t="n">
        <f aca="false">K470</f>
        <v>0</v>
      </c>
      <c r="L469" s="119" t="n">
        <f aca="false">L470</f>
        <v>0</v>
      </c>
      <c r="M469" s="119" t="n">
        <f aca="false">M470</f>
        <v>0</v>
      </c>
    </row>
    <row r="470" customFormat="false" ht="15" hidden="true" customHeight="true" outlineLevel="0" collapsed="false">
      <c r="A470" s="236" t="n">
        <f aca="false">'Ведомственная структура '!A809</f>
        <v>0</v>
      </c>
      <c r="B470" s="198" t="n">
        <f aca="false">'Ведомственная структура '!C809</f>
        <v>0</v>
      </c>
      <c r="C470" s="198" t="n">
        <f aca="false">'Ведомственная структура '!D809</f>
        <v>0</v>
      </c>
      <c r="D470" s="198" t="n">
        <f aca="false">'Ведомственная структура '!E809</f>
        <v>0</v>
      </c>
      <c r="E470" s="198" t="n">
        <f aca="false">'Ведомственная структура '!F809</f>
        <v>0</v>
      </c>
      <c r="F470" s="63"/>
      <c r="G470" s="217" t="n">
        <f aca="false">G471</f>
        <v>11265.6</v>
      </c>
      <c r="H470" s="119"/>
      <c r="I470" s="196"/>
      <c r="J470" s="217" t="n">
        <f aca="false">J471</f>
        <v>-9990.3</v>
      </c>
      <c r="K470" s="217" t="n">
        <f aca="false">K471</f>
        <v>0</v>
      </c>
      <c r="L470" s="217" t="n">
        <f aca="false">L471</f>
        <v>0</v>
      </c>
      <c r="M470" s="217" t="n">
        <f aca="false">M471</f>
        <v>0</v>
      </c>
    </row>
    <row r="471" customFormat="false" ht="15" hidden="true" customHeight="true" outlineLevel="0" collapsed="false">
      <c r="A471" s="236" t="str">
        <f aca="false">'Ведомственная структура '!A810</f>
        <v>Субсидии бюджетным учреждениям</v>
      </c>
      <c r="B471" s="198" t="str">
        <f aca="false">'Ведомственная структура '!C810</f>
        <v>07</v>
      </c>
      <c r="C471" s="198" t="str">
        <f aca="false">'Ведомственная структура '!D810</f>
        <v>01</v>
      </c>
      <c r="D471" s="198" t="str">
        <f aca="false">'Ведомственная структура '!E810</f>
        <v>89 0 00 19200</v>
      </c>
      <c r="E471" s="198" t="str">
        <f aca="false">'Ведомственная структура '!F810</f>
        <v>600</v>
      </c>
      <c r="F471" s="63"/>
      <c r="G471" s="217" t="n">
        <f aca="false">G472+G476+G473+G474+G477+G475</f>
        <v>11265.6</v>
      </c>
      <c r="H471" s="119"/>
      <c r="I471" s="196"/>
      <c r="J471" s="217" t="n">
        <f aca="false">J472+J476+J473+J474+J477+J475</f>
        <v>-9990.3</v>
      </c>
      <c r="K471" s="217" t="n">
        <f aca="false">K472+K476+K473+K474+K477+K475</f>
        <v>0</v>
      </c>
      <c r="L471" s="217" t="n">
        <f aca="false">L472+L476+L473+L474+L477+L475</f>
        <v>0</v>
      </c>
      <c r="M471" s="217" t="n">
        <f aca="false">M472+M476+M473+M474+M477+M475</f>
        <v>0</v>
      </c>
    </row>
    <row r="472" customFormat="false" ht="56.25" hidden="true" customHeight="true" outlineLevel="0" collapsed="false">
      <c r="A472" s="236" t="str">
        <f aca="false">'Ведомственная структура '!A8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2" s="198" t="str">
        <f aca="false">'Ведомственная структура '!C811</f>
        <v>07</v>
      </c>
      <c r="C472" s="198" t="str">
        <f aca="false">'Ведомственная структура '!D811</f>
        <v>01</v>
      </c>
      <c r="D472" s="198" t="str">
        <f aca="false">'Ведомственная структура '!E811</f>
        <v>БП 0 00 19200</v>
      </c>
      <c r="E472" s="198" t="str">
        <f aca="false">'Ведомственная структура '!F811</f>
        <v>611</v>
      </c>
      <c r="F472" s="198" t="str">
        <f aca="false">'Ведомственная структура '!G811</f>
        <v>1</v>
      </c>
      <c r="G472" s="221" t="n">
        <f aca="false">'Ведомственная структура '!L811</f>
        <v>4200</v>
      </c>
      <c r="H472" s="203"/>
      <c r="I472" s="196"/>
      <c r="J472" s="221" t="n">
        <f aca="false">'Ведомственная структура '!M811</f>
        <v>-4200</v>
      </c>
      <c r="K472" s="221" t="n">
        <f aca="false">'Ведомственная структура '!N811</f>
        <v>0</v>
      </c>
      <c r="L472" s="221" t="n">
        <f aca="false">'Ведомственная структура '!O811</f>
        <v>0</v>
      </c>
      <c r="M472" s="221" t="n">
        <f aca="false">'Ведомственная структура '!P811</f>
        <v>0</v>
      </c>
    </row>
    <row r="473" customFormat="false" ht="66" hidden="true" customHeight="true" outlineLevel="0" collapsed="false">
      <c r="A473" s="273" t="str">
        <f aca="false">'Ведомственная структура 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73" s="253" t="str">
        <f aca="false">'Ведомственная структура '!C812</f>
        <v>07</v>
      </c>
      <c r="C473" s="253" t="str">
        <f aca="false">'Ведомственная структура '!D812</f>
        <v>01</v>
      </c>
      <c r="D473" s="253" t="str">
        <f aca="false">'Ведомственная структура '!E812</f>
        <v>БП 0 21 19200</v>
      </c>
      <c r="E473" s="253" t="str">
        <f aca="false">'Ведомственная структура '!F812</f>
        <v>611</v>
      </c>
      <c r="F473" s="86" t="str">
        <f aca="false">'Ведомственная структура '!G812</f>
        <v>2</v>
      </c>
      <c r="G473" s="221" t="n">
        <f aca="false">'Ведомственная структура '!L812</f>
        <v>5047</v>
      </c>
      <c r="H473" s="203"/>
      <c r="I473" s="196"/>
      <c r="J473" s="221" t="n">
        <f aca="false">'Ведомственная структура '!M812</f>
        <v>-5047</v>
      </c>
      <c r="K473" s="221" t="n">
        <f aca="false">'Ведомственная структура '!N812</f>
        <v>0</v>
      </c>
      <c r="L473" s="221" t="n">
        <f aca="false">'Ведомственная структура '!O812</f>
        <v>0</v>
      </c>
      <c r="M473" s="221" t="n">
        <f aca="false">'Ведомственная структура '!P812</f>
        <v>0</v>
      </c>
    </row>
    <row r="474" customFormat="false" ht="73.5" hidden="true" customHeight="true" outlineLevel="0" collapsed="false">
      <c r="A474" s="273" t="str">
        <f aca="false">'Ведомственная структура 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4" s="253" t="str">
        <f aca="false">'Ведомственная структура '!C813</f>
        <v>07</v>
      </c>
      <c r="C474" s="253" t="str">
        <f aca="false">'Ведомственная структура '!D813</f>
        <v>01</v>
      </c>
      <c r="D474" s="253" t="str">
        <f aca="false">'Ведомственная структура '!E813</f>
        <v>БП 0 22 19200</v>
      </c>
      <c r="E474" s="253" t="str">
        <f aca="false">'Ведомственная структура '!F813</f>
        <v>611</v>
      </c>
      <c r="F474" s="86" t="str">
        <f aca="false">'Ведомственная структура '!G813</f>
        <v>2</v>
      </c>
      <c r="G474" s="221" t="n">
        <f aca="false">'Ведомственная структура '!L813</f>
        <v>691.3</v>
      </c>
      <c r="H474" s="203"/>
      <c r="I474" s="196"/>
      <c r="J474" s="221" t="n">
        <f aca="false">'Ведомственная структура '!M813</f>
        <v>-691.3</v>
      </c>
      <c r="K474" s="221" t="n">
        <f aca="false">'Ведомственная структура '!N813</f>
        <v>0</v>
      </c>
      <c r="L474" s="221" t="n">
        <f aca="false">'Ведомственная структура '!O813</f>
        <v>0</v>
      </c>
      <c r="M474" s="221" t="n">
        <f aca="false">'Ведомственная структура '!P813</f>
        <v>0</v>
      </c>
    </row>
    <row r="475" customFormat="false" ht="72" hidden="true" customHeight="true" outlineLevel="0" collapsed="false">
      <c r="A475" s="273" t="str">
        <f aca="false">'Ведомственная структура '!A8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5" s="253" t="str">
        <f aca="false">'Ведомственная структура '!C814</f>
        <v>07</v>
      </c>
      <c r="C475" s="253" t="str">
        <f aca="false">'Ведомственная структура '!D814</f>
        <v>01</v>
      </c>
      <c r="D475" s="253" t="str">
        <f aca="false">'Ведомственная структура '!E814</f>
        <v>БП 0 24 19200</v>
      </c>
      <c r="E475" s="253" t="str">
        <f aca="false">'Ведомственная структура '!F814</f>
        <v>611</v>
      </c>
      <c r="F475" s="86" t="str">
        <f aca="false">'Ведомственная структура '!G814</f>
        <v>2</v>
      </c>
      <c r="G475" s="221" t="n">
        <f aca="false">'Ведомственная структура '!L814</f>
        <v>1175.3</v>
      </c>
      <c r="H475" s="203"/>
      <c r="I475" s="196"/>
      <c r="J475" s="221"/>
      <c r="K475" s="221" t="n">
        <f aca="false">'Ведомственная структура '!N814</f>
        <v>0</v>
      </c>
      <c r="L475" s="221" t="n">
        <f aca="false">'Ведомственная структура '!O814</f>
        <v>0</v>
      </c>
      <c r="M475" s="221" t="n">
        <f aca="false">'Ведомственная структура '!P814</f>
        <v>0</v>
      </c>
    </row>
    <row r="476" customFormat="false" ht="71.25" hidden="true" customHeight="true" outlineLevel="0" collapsed="false">
      <c r="A476" s="273" t="str">
        <f aca="false">'Ведомственная структура 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6" s="253" t="str">
        <f aca="false">'Ведомственная структура '!C815</f>
        <v>07</v>
      </c>
      <c r="C476" s="253" t="str">
        <f aca="false">'Ведомственная структура '!D815</f>
        <v>01</v>
      </c>
      <c r="D476" s="253" t="str">
        <f aca="false">'Ведомственная структура '!E815</f>
        <v>БП 0 30 19200</v>
      </c>
      <c r="E476" s="253" t="str">
        <f aca="false">'Ведомственная структура '!F815</f>
        <v>611</v>
      </c>
      <c r="F476" s="86" t="str">
        <f aca="false">'Ведомственная структура '!G815</f>
        <v>2</v>
      </c>
      <c r="G476" s="221" t="n">
        <f aca="false">'Ведомственная структура '!L815</f>
        <v>52</v>
      </c>
      <c r="H476" s="203"/>
      <c r="I476" s="196"/>
      <c r="J476" s="221" t="n">
        <f aca="false">'Ведомственная структура '!M815</f>
        <v>-52</v>
      </c>
      <c r="K476" s="221" t="n">
        <f aca="false">'Ведомственная структура '!N815</f>
        <v>0</v>
      </c>
      <c r="L476" s="221" t="n">
        <f aca="false">'Ведомственная структура '!O815</f>
        <v>0</v>
      </c>
      <c r="M476" s="221" t="n">
        <f aca="false">'Ведомственная структура '!P815</f>
        <v>0</v>
      </c>
    </row>
    <row r="477" customFormat="false" ht="18" hidden="true" customHeight="true" outlineLevel="0" collapsed="false">
      <c r="A477" s="273" t="str">
        <f aca="false">'Ведомственная структура '!A816</f>
        <v>Субсидии бюджетным учреждениям на иные цели.</v>
      </c>
      <c r="B477" s="253" t="str">
        <f aca="false">'Ведомственная структура '!C816</f>
        <v>07</v>
      </c>
      <c r="C477" s="253" t="str">
        <f aca="false">'Ведомственная структура '!D816</f>
        <v>01</v>
      </c>
      <c r="D477" s="253" t="str">
        <f aca="false">'Ведомственная структура '!E816</f>
        <v>БП 0 00 19200</v>
      </c>
      <c r="E477" s="253" t="str">
        <f aca="false">'Ведомственная структура '!F816</f>
        <v>612</v>
      </c>
      <c r="F477" s="253" t="str">
        <f aca="false">'Ведомственная структура '!G816</f>
        <v>1</v>
      </c>
      <c r="G477" s="221" t="n">
        <f aca="false">'Ведомственная структура '!L816</f>
        <v>100</v>
      </c>
      <c r="H477" s="203"/>
      <c r="I477" s="196"/>
      <c r="J477" s="221"/>
      <c r="K477" s="221" t="n">
        <f aca="false">'Ведомственная структура '!N816</f>
        <v>0</v>
      </c>
      <c r="L477" s="221" t="n">
        <f aca="false">'Ведомственная структура '!O816</f>
        <v>0</v>
      </c>
      <c r="M477" s="221" t="n">
        <f aca="false">'Ведомственная структура '!P816</f>
        <v>0</v>
      </c>
    </row>
    <row r="478" customFormat="false" ht="18" hidden="true" customHeight="true" outlineLevel="0" collapsed="false">
      <c r="A478" s="273" t="str">
        <f aca="false">'Ведомственная структура '!A817</f>
        <v>Капитальный ремонт софинансирование из бюджета района</v>
      </c>
      <c r="B478" s="253" t="str">
        <f aca="false">'Ведомственная структура '!C817</f>
        <v>07</v>
      </c>
      <c r="C478" s="253" t="str">
        <f aca="false">'Ведомственная структура '!D817</f>
        <v>01</v>
      </c>
      <c r="D478" s="253" t="str">
        <f aca="false">'Ведомственная структура '!E817</f>
        <v>БП 0 00 S2320</v>
      </c>
      <c r="E478" s="253" t="str">
        <f aca="false">'Ведомственная структура '!F817</f>
        <v>000</v>
      </c>
      <c r="F478" s="253" t="n">
        <f aca="false">'Ведомственная структура '!G817</f>
        <v>0</v>
      </c>
      <c r="G478" s="274" t="n">
        <f aca="false">G479</f>
        <v>0</v>
      </c>
      <c r="H478" s="203"/>
      <c r="I478" s="196"/>
      <c r="J478" s="274" t="n">
        <f aca="false">J479</f>
        <v>0</v>
      </c>
      <c r="K478" s="274" t="n">
        <f aca="false">K479</f>
        <v>0</v>
      </c>
      <c r="L478" s="274" t="n">
        <f aca="false">L479</f>
        <v>0</v>
      </c>
      <c r="M478" s="274" t="n">
        <f aca="false">M479</f>
        <v>0</v>
      </c>
    </row>
    <row r="479" customFormat="false" ht="18" hidden="true" customHeight="true" outlineLevel="0" collapsed="false">
      <c r="A479" s="273" t="str">
        <f aca="false">'Ведомственная структура '!A818</f>
        <v>Субсидии бюджетным учреждениям</v>
      </c>
      <c r="B479" s="253" t="str">
        <f aca="false">'Ведомственная структура '!C818</f>
        <v>07</v>
      </c>
      <c r="C479" s="253" t="str">
        <f aca="false">'Ведомственная структура '!D818</f>
        <v>01</v>
      </c>
      <c r="D479" s="253" t="str">
        <f aca="false">'Ведомственная структура '!E818</f>
        <v>БП 0 00 S2320</v>
      </c>
      <c r="E479" s="253" t="str">
        <f aca="false">'Ведомственная структура '!F818</f>
        <v>600</v>
      </c>
      <c r="F479" s="253" t="n">
        <f aca="false">'Ведомственная структура '!G818</f>
        <v>0</v>
      </c>
      <c r="G479" s="274" t="n">
        <f aca="false">G480</f>
        <v>0</v>
      </c>
      <c r="H479" s="203"/>
      <c r="I479" s="196"/>
      <c r="J479" s="274" t="n">
        <f aca="false">J480</f>
        <v>0</v>
      </c>
      <c r="K479" s="274" t="n">
        <f aca="false">K480</f>
        <v>0</v>
      </c>
      <c r="L479" s="274" t="n">
        <f aca="false">L480</f>
        <v>0</v>
      </c>
      <c r="M479" s="274" t="n">
        <f aca="false">M480</f>
        <v>0</v>
      </c>
    </row>
    <row r="480" customFormat="false" ht="18" hidden="true" customHeight="true" outlineLevel="0" collapsed="false">
      <c r="A480" s="273" t="str">
        <f aca="false">'Ведомственная структура '!A819</f>
        <v>Субсидии бюджетным учреждениям на иные цели.</v>
      </c>
      <c r="B480" s="253" t="str">
        <f aca="false">'Ведомственная структура '!C819</f>
        <v>07</v>
      </c>
      <c r="C480" s="253" t="str">
        <f aca="false">'Ведомственная структура '!D819</f>
        <v>01</v>
      </c>
      <c r="D480" s="253" t="str">
        <f aca="false">'Ведомственная структура '!E819</f>
        <v>БП 0 00 S2320</v>
      </c>
      <c r="E480" s="253" t="str">
        <f aca="false">'Ведомственная структура '!F819</f>
        <v>612</v>
      </c>
      <c r="F480" s="253" t="str">
        <f aca="false">'Ведомственная структура '!G819</f>
        <v>1</v>
      </c>
      <c r="G480" s="221" t="n">
        <f aca="false">'Ведомственная структура '!J819</f>
        <v>0</v>
      </c>
      <c r="H480" s="203"/>
      <c r="I480" s="196"/>
      <c r="J480" s="221" t="n">
        <f aca="false">'Ведомственная структура '!M819</f>
        <v>0</v>
      </c>
      <c r="K480" s="221" t="n">
        <f aca="false">'Ведомственная структура '!N819</f>
        <v>0</v>
      </c>
      <c r="L480" s="221" t="n">
        <f aca="false">'Ведомственная структура '!O819</f>
        <v>0</v>
      </c>
      <c r="M480" s="221" t="n">
        <f aca="false">'Ведомственная структура '!P819</f>
        <v>0</v>
      </c>
    </row>
    <row r="481" customFormat="false" ht="42" hidden="true" customHeight="true" outlineLevel="0" collapsed="false">
      <c r="A481" s="273" t="str">
        <f aca="false">'Ведомственная структура '!A82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1" s="253" t="str">
        <f aca="false">'Ведомственная структура '!C820</f>
        <v>07</v>
      </c>
      <c r="C481" s="253" t="str">
        <f aca="false">'Ведомственная структура '!D820</f>
        <v>01</v>
      </c>
      <c r="D481" s="253" t="str">
        <f aca="false">'Ведомственная структура '!E820</f>
        <v>89 0 00 19112</v>
      </c>
      <c r="E481" s="253" t="str">
        <f aca="false">'Ведомственная структура '!F820</f>
        <v>000</v>
      </c>
      <c r="F481" s="253" t="n">
        <f aca="false">'Ведомственная структура '!G820</f>
        <v>0</v>
      </c>
      <c r="G481" s="274" t="n">
        <f aca="false">G482</f>
        <v>0</v>
      </c>
      <c r="H481" s="203"/>
      <c r="I481" s="196"/>
      <c r="J481" s="274" t="n">
        <f aca="false">J482</f>
        <v>30</v>
      </c>
      <c r="K481" s="274" t="n">
        <f aca="false">K482</f>
        <v>30</v>
      </c>
      <c r="L481" s="274" t="n">
        <f aca="false">L482</f>
        <v>0</v>
      </c>
      <c r="M481" s="274" t="n">
        <f aca="false">M482</f>
        <v>0</v>
      </c>
    </row>
    <row r="482" customFormat="false" ht="18" hidden="true" customHeight="true" outlineLevel="0" collapsed="false">
      <c r="A482" s="273" t="str">
        <f aca="false">'Ведомственная структура '!A821</f>
        <v>Субсидии бюджетным учреждениям</v>
      </c>
      <c r="B482" s="253" t="str">
        <f aca="false">'Ведомственная структура '!C821</f>
        <v>07</v>
      </c>
      <c r="C482" s="253" t="str">
        <f aca="false">'Ведомственная структура '!D821</f>
        <v>01</v>
      </c>
      <c r="D482" s="253" t="str">
        <f aca="false">'Ведомственная структура '!E821</f>
        <v>89 0 00 19112</v>
      </c>
      <c r="E482" s="253" t="str">
        <f aca="false">'Ведомственная структура '!F821</f>
        <v>600</v>
      </c>
      <c r="F482" s="253" t="n">
        <f aca="false">'Ведомственная структура '!G821</f>
        <v>0</v>
      </c>
      <c r="G482" s="274" t="n">
        <f aca="false">G483</f>
        <v>0</v>
      </c>
      <c r="H482" s="203"/>
      <c r="I482" s="196"/>
      <c r="J482" s="274" t="n">
        <f aca="false">J483</f>
        <v>30</v>
      </c>
      <c r="K482" s="274" t="n">
        <f aca="false">K483</f>
        <v>30</v>
      </c>
      <c r="L482" s="274" t="n">
        <f aca="false">L483</f>
        <v>0</v>
      </c>
      <c r="M482" s="274" t="n">
        <f aca="false">M483</f>
        <v>0</v>
      </c>
    </row>
    <row r="483" customFormat="false" ht="16.5" hidden="true" customHeight="false" outlineLevel="0" collapsed="false">
      <c r="A483" s="273" t="str">
        <f aca="false">'Ведомственная структура '!A822</f>
        <v>Субсидии бюджетным учреждениям на иные цели.</v>
      </c>
      <c r="B483" s="253" t="str">
        <f aca="false">'Ведомственная структура '!C822</f>
        <v>07</v>
      </c>
      <c r="C483" s="253" t="str">
        <f aca="false">'Ведомственная структура '!D822</f>
        <v>01</v>
      </c>
      <c r="D483" s="253" t="str">
        <f aca="false">'Ведомственная структура '!E822</f>
        <v>89 0 00 19112</v>
      </c>
      <c r="E483" s="253" t="str">
        <f aca="false">'Ведомственная структура '!F822</f>
        <v>612</v>
      </c>
      <c r="F483" s="253" t="str">
        <f aca="false">'Ведомственная структура '!G822</f>
        <v>1</v>
      </c>
      <c r="G483" s="221" t="n">
        <f aca="false">'Ведомственная структура '!J822</f>
        <v>0</v>
      </c>
      <c r="H483" s="203"/>
      <c r="I483" s="196"/>
      <c r="J483" s="221" t="n">
        <f aca="false">'Ведомственная структура '!M822</f>
        <v>30</v>
      </c>
      <c r="K483" s="221" t="n">
        <f aca="false">'Ведомственная структура '!N822</f>
        <v>30</v>
      </c>
      <c r="L483" s="221" t="n">
        <f aca="false">'Ведомственная структура '!O822</f>
        <v>0</v>
      </c>
      <c r="M483" s="221" t="n">
        <f aca="false">'Ведомственная структура '!P822</f>
        <v>0</v>
      </c>
    </row>
    <row r="484" customFormat="false" ht="15.75" hidden="false" customHeight="false" outlineLevel="0" collapsed="false">
      <c r="A484" s="195" t="str">
        <f aca="false">'Ведомственная структура '!A823</f>
        <v>Целевые программы муниципальных образований</v>
      </c>
      <c r="B484" s="189" t="str">
        <f aca="false">'Ведомственная структура '!C854</f>
        <v>07</v>
      </c>
      <c r="C484" s="189" t="str">
        <f aca="false">'Ведомственная структура '!D823</f>
        <v>01</v>
      </c>
      <c r="D484" s="210" t="str">
        <f aca="false">'Ведомственная структура '!E823</f>
        <v>000 0 00 00000</v>
      </c>
      <c r="E484" s="189"/>
      <c r="F484" s="189"/>
      <c r="G484" s="123" t="n">
        <f aca="false">G486+G497</f>
        <v>0</v>
      </c>
      <c r="H484" s="123" t="n">
        <f aca="false">H486+H497</f>
        <v>0</v>
      </c>
      <c r="I484" s="123" t="n">
        <f aca="false">I486+I497</f>
        <v>0</v>
      </c>
      <c r="J484" s="123" t="n">
        <f aca="false">J486+J497</f>
        <v>20696.622</v>
      </c>
      <c r="K484" s="123" t="n">
        <f aca="false">K486</f>
        <v>21455.722</v>
      </c>
      <c r="L484" s="123" t="n">
        <f aca="false">L486</f>
        <v>18632.959</v>
      </c>
      <c r="M484" s="123" t="n">
        <f aca="false">M486</f>
        <v>18459.919</v>
      </c>
    </row>
    <row r="485" customFormat="false" ht="24.75" hidden="false" customHeight="true" outlineLevel="0" collapsed="false">
      <c r="A485" s="197" t="str">
        <f aca="false">'Ведомственная структура '!A824</f>
        <v> Муниципальная программа Новосильского района "Образование в Новосильском районе"</v>
      </c>
      <c r="B485" s="198" t="str">
        <f aca="false">'Ведомственная структура '!C824</f>
        <v>07</v>
      </c>
      <c r="C485" s="198" t="str">
        <f aca="false">'Ведомственная структура '!D824</f>
        <v>01</v>
      </c>
      <c r="D485" s="225" t="str">
        <f aca="false">'Ведомственная структура '!E824</f>
        <v>56 0 00 00000</v>
      </c>
      <c r="E485" s="189"/>
      <c r="F485" s="189"/>
      <c r="G485" s="123"/>
      <c r="H485" s="123"/>
      <c r="I485" s="123"/>
      <c r="J485" s="123"/>
      <c r="K485" s="123" t="n">
        <f aca="false">K486</f>
        <v>21455.722</v>
      </c>
      <c r="L485" s="123" t="n">
        <f aca="false">L486</f>
        <v>18632.959</v>
      </c>
      <c r="M485" s="123" t="n">
        <f aca="false">M486</f>
        <v>18459.919</v>
      </c>
    </row>
    <row r="486" customFormat="false" ht="47.25" hidden="false" customHeight="false" outlineLevel="0" collapsed="false">
      <c r="A486" s="197" t="str">
        <f aca="false">'Ведомственная структура '!A8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6" s="198" t="str">
        <f aca="false">'Ведомственная структура '!C855</f>
        <v>07</v>
      </c>
      <c r="C486" s="198" t="str">
        <f aca="false">'Ведомственная структура '!D825</f>
        <v>01</v>
      </c>
      <c r="D486" s="198" t="str">
        <f aca="false">'Ведомственная структура '!E825</f>
        <v>56 0 01 00000</v>
      </c>
      <c r="E486" s="198" t="n">
        <f aca="false">'Ведомственная структура '!F825</f>
        <v>0</v>
      </c>
      <c r="F486" s="198" t="n">
        <f aca="false">'Ведомственная структура '!G825</f>
        <v>0</v>
      </c>
      <c r="G486" s="119" t="n">
        <f aca="false">G487+G490</f>
        <v>0</v>
      </c>
      <c r="H486" s="119" t="n">
        <f aca="false">H487+H490</f>
        <v>0</v>
      </c>
      <c r="I486" s="119" t="n">
        <f aca="false">I487+I490</f>
        <v>0</v>
      </c>
      <c r="J486" s="119" t="n">
        <f aca="false">J487+J490</f>
        <v>20696.622</v>
      </c>
      <c r="K486" s="119" t="n">
        <f aca="false">K487+K490+K500+K494+K497+K503+K506</f>
        <v>21455.722</v>
      </c>
      <c r="L486" s="119" t="n">
        <f aca="false">L487+L490+L500+L494+L497+L503+L506</f>
        <v>18632.959</v>
      </c>
      <c r="M486" s="119" t="n">
        <f aca="false">M487+M490+M500+M494+M497+M503+M506</f>
        <v>18459.919</v>
      </c>
    </row>
    <row r="487" customFormat="false" ht="141.75" hidden="false" customHeight="false" outlineLevel="0" collapsed="false">
      <c r="A487" s="197" t="str">
        <f aca="false">'Ведомственная структура '!A82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7" s="198" t="str">
        <f aca="false">'Ведомственная структура '!C856</f>
        <v>07</v>
      </c>
      <c r="C487" s="198" t="str">
        <f aca="false">'Ведомственная структура '!D826</f>
        <v>01</v>
      </c>
      <c r="D487" s="198" t="str">
        <f aca="false">'Ведомственная структура '!E826</f>
        <v>56 0 01 71570</v>
      </c>
      <c r="E487" s="198" t="n">
        <f aca="false">'Ведомственная структура '!F826</f>
        <v>0</v>
      </c>
      <c r="F487" s="198" t="n">
        <f aca="false">'Ведомственная структура '!G826</f>
        <v>0</v>
      </c>
      <c r="G487" s="119" t="n">
        <f aca="false">G488</f>
        <v>0</v>
      </c>
      <c r="H487" s="119" t="n">
        <f aca="false">H488</f>
        <v>0</v>
      </c>
      <c r="I487" s="119" t="n">
        <f aca="false">I488</f>
        <v>0</v>
      </c>
      <c r="J487" s="119" t="n">
        <f aca="false">J488</f>
        <v>12030.582</v>
      </c>
      <c r="K487" s="119" t="n">
        <f aca="false">K488</f>
        <v>12030.582</v>
      </c>
      <c r="L487" s="119" t="n">
        <f aca="false">L488</f>
        <v>11632.959</v>
      </c>
      <c r="M487" s="119" t="n">
        <f aca="false">M488</f>
        <v>11459.919</v>
      </c>
    </row>
    <row r="488" customFormat="false" ht="24.75" hidden="false" customHeight="true" outlineLevel="0" collapsed="false">
      <c r="A488" s="197" t="str">
        <f aca="false">'Ведомственная структура '!A827</f>
        <v>Субсидии бюджетным учреждениям</v>
      </c>
      <c r="B488" s="198" t="str">
        <f aca="false">'Ведомственная структура '!C857</f>
        <v>07</v>
      </c>
      <c r="C488" s="198" t="str">
        <f aca="false">'Ведомственная структура '!D827</f>
        <v>01</v>
      </c>
      <c r="D488" s="198" t="str">
        <f aca="false">'Ведомственная структура '!E827</f>
        <v>56 0 01 71570</v>
      </c>
      <c r="E488" s="198" t="str">
        <f aca="false">'Ведомственная структура '!F827</f>
        <v>600</v>
      </c>
      <c r="F488" s="198" t="n">
        <f aca="false">'Ведомственная структура '!G827</f>
        <v>0</v>
      </c>
      <c r="G488" s="119" t="n">
        <f aca="false">G489</f>
        <v>0</v>
      </c>
      <c r="H488" s="119" t="n">
        <f aca="false">H489</f>
        <v>0</v>
      </c>
      <c r="I488" s="119" t="n">
        <f aca="false">I489</f>
        <v>0</v>
      </c>
      <c r="J488" s="119" t="n">
        <f aca="false">J489</f>
        <v>12030.582</v>
      </c>
      <c r="K488" s="119" t="n">
        <f aca="false">K489</f>
        <v>12030.582</v>
      </c>
      <c r="L488" s="119" t="n">
        <f aca="false">L489</f>
        <v>11632.959</v>
      </c>
      <c r="M488" s="119" t="n">
        <f aca="false">M489</f>
        <v>11459.919</v>
      </c>
    </row>
    <row r="489" customFormat="false" ht="63" hidden="false" customHeight="false" outlineLevel="0" collapsed="false">
      <c r="A489" s="197" t="str">
        <f aca="false">'Ведомственная структура '!A8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9" s="198" t="str">
        <f aca="false">'Ведомственная структура '!C828</f>
        <v>07</v>
      </c>
      <c r="C489" s="198" t="str">
        <f aca="false">'Ведомственная структура '!D828</f>
        <v>01</v>
      </c>
      <c r="D489" s="198" t="str">
        <f aca="false">'Ведомственная структура '!E828</f>
        <v>56 0 01 71570</v>
      </c>
      <c r="E489" s="198" t="str">
        <f aca="false">'Ведомственная структура '!F828</f>
        <v>611</v>
      </c>
      <c r="F489" s="198" t="str">
        <f aca="false">'Ведомственная структура '!G828</f>
        <v>2</v>
      </c>
      <c r="G489" s="221" t="n">
        <f aca="false">'Ведомственная структура '!L828</f>
        <v>0</v>
      </c>
      <c r="H489" s="203"/>
      <c r="I489" s="196"/>
      <c r="J489" s="221" t="n">
        <f aca="false">'Ведомственная структура '!M828</f>
        <v>12030.582</v>
      </c>
      <c r="K489" s="221" t="n">
        <f aca="false">'Ведомственная структура '!N828</f>
        <v>12030.582</v>
      </c>
      <c r="L489" s="221" t="n">
        <f aca="false">'Ведомственная структура '!O828</f>
        <v>11632.959</v>
      </c>
      <c r="M489" s="221" t="n">
        <f aca="false">'Ведомственная структура '!P828</f>
        <v>11459.919</v>
      </c>
    </row>
    <row r="490" customFormat="false" ht="51.75" hidden="false" customHeight="true" outlineLevel="0" collapsed="false">
      <c r="A490" s="197" t="str">
        <f aca="false">'Ведомственная структура '!A8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90" s="198" t="str">
        <f aca="false">'Ведомственная структура '!C859</f>
        <v>07</v>
      </c>
      <c r="C490" s="198" t="str">
        <f aca="false">'Ведомственная структура '!D829</f>
        <v>01</v>
      </c>
      <c r="D490" s="198" t="str">
        <f aca="false">'Ведомственная структура '!E829</f>
        <v>56 0 01 19025</v>
      </c>
      <c r="E490" s="198" t="n">
        <f aca="false">'Ведомственная структура '!F829</f>
        <v>0</v>
      </c>
      <c r="F490" s="198" t="n">
        <f aca="false">'Ведомственная структура '!G829</f>
        <v>0</v>
      </c>
      <c r="G490" s="119" t="n">
        <f aca="false">+G491</f>
        <v>0</v>
      </c>
      <c r="H490" s="119" t="n">
        <f aca="false">+H491</f>
        <v>0</v>
      </c>
      <c r="I490" s="119" t="n">
        <f aca="false">+I491</f>
        <v>0</v>
      </c>
      <c r="J490" s="119" t="n">
        <f aca="false">+J491</f>
        <v>8666.04</v>
      </c>
      <c r="K490" s="119" t="n">
        <f aca="false">+K491</f>
        <v>9425.14</v>
      </c>
      <c r="L490" s="119" t="n">
        <f aca="false">+L491</f>
        <v>7000</v>
      </c>
      <c r="M490" s="119" t="n">
        <f aca="false">+M491</f>
        <v>7000</v>
      </c>
    </row>
    <row r="491" customFormat="false" ht="20.25" hidden="false" customHeight="true" outlineLevel="0" collapsed="false">
      <c r="A491" s="197" t="str">
        <f aca="false">'Ведомственная структура '!A830</f>
        <v>Субсидии бюджетным учреждениям</v>
      </c>
      <c r="B491" s="198" t="str">
        <f aca="false">'Ведомственная структура '!C830</f>
        <v>07</v>
      </c>
      <c r="C491" s="198" t="str">
        <f aca="false">'Ведомственная структура '!D830</f>
        <v>01</v>
      </c>
      <c r="D491" s="198" t="str">
        <f aca="false">'Ведомственная структура '!E830</f>
        <v>56 0 01 19025</v>
      </c>
      <c r="E491" s="198" t="str">
        <f aca="false">'Ведомственная структура '!F830</f>
        <v>600</v>
      </c>
      <c r="F491" s="198" t="n">
        <f aca="false">'Ведомственная структура '!G830</f>
        <v>0</v>
      </c>
      <c r="G491" s="119" t="n">
        <f aca="false">G492+G493</f>
        <v>0</v>
      </c>
      <c r="H491" s="119" t="n">
        <f aca="false">H492+H493</f>
        <v>0</v>
      </c>
      <c r="I491" s="119" t="n">
        <f aca="false">I492+I493</f>
        <v>0</v>
      </c>
      <c r="J491" s="119" t="n">
        <f aca="false">J492+J493</f>
        <v>8666.04</v>
      </c>
      <c r="K491" s="119" t="n">
        <f aca="false">K492+K493</f>
        <v>9425.14</v>
      </c>
      <c r="L491" s="119" t="n">
        <f aca="false">L492+L493</f>
        <v>7000</v>
      </c>
      <c r="M491" s="119" t="n">
        <f aca="false">M492+M493</f>
        <v>7000</v>
      </c>
    </row>
    <row r="492" customFormat="false" ht="51.75" hidden="false" customHeight="true" outlineLevel="0" collapsed="false">
      <c r="A492" s="197" t="str">
        <f aca="false">'Ведомственная структура 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198" t="str">
        <f aca="false">'Ведомственная структура '!C861</f>
        <v>07</v>
      </c>
      <c r="C492" s="198" t="str">
        <f aca="false">'Ведомственная структура '!D831</f>
        <v>01</v>
      </c>
      <c r="D492" s="198" t="str">
        <f aca="false">'Ведомственная структура '!E831</f>
        <v>56 0 01 19025</v>
      </c>
      <c r="E492" s="198" t="str">
        <f aca="false">'Ведомственная структура '!F831</f>
        <v>611</v>
      </c>
      <c r="F492" s="198" t="str">
        <f aca="false">'Ведомственная структура '!G831</f>
        <v>1</v>
      </c>
      <c r="G492" s="221" t="n">
        <f aca="false">'Ведомственная структура '!L831</f>
        <v>0</v>
      </c>
      <c r="H492" s="203"/>
      <c r="I492" s="196"/>
      <c r="J492" s="221" t="n">
        <f aca="false">'Ведомственная структура '!M831</f>
        <v>8666.04</v>
      </c>
      <c r="K492" s="221" t="n">
        <f aca="false">'Ведомственная структура '!N831</f>
        <v>8666.04</v>
      </c>
      <c r="L492" s="221" t="n">
        <f aca="false">'Ведомственная структура '!O831</f>
        <v>7000</v>
      </c>
      <c r="M492" s="221" t="n">
        <f aca="false">'Ведомственная структура '!P831</f>
        <v>7000</v>
      </c>
    </row>
    <row r="493" customFormat="false" ht="20.25" hidden="false" customHeight="true" outlineLevel="0" collapsed="false">
      <c r="A493" s="197" t="str">
        <f aca="false">'Ведомственная структура '!A832</f>
        <v>Субсидии бюджетным учреждениям на иные цели.</v>
      </c>
      <c r="B493" s="198" t="str">
        <f aca="false">'Ведомственная структура '!C862</f>
        <v>07</v>
      </c>
      <c r="C493" s="198" t="str">
        <f aca="false">'Ведомственная структура '!D832</f>
        <v>01</v>
      </c>
      <c r="D493" s="198" t="str">
        <f aca="false">'Ведомственная структура '!E832</f>
        <v>56 0 01 19025</v>
      </c>
      <c r="E493" s="198" t="str">
        <f aca="false">'Ведомственная структура '!F832</f>
        <v>612</v>
      </c>
      <c r="F493" s="198" t="str">
        <f aca="false">'Ведомственная структура '!G832</f>
        <v>1</v>
      </c>
      <c r="G493" s="221" t="n">
        <f aca="false">'Ведомственная структура '!L832</f>
        <v>0</v>
      </c>
      <c r="H493" s="203"/>
      <c r="I493" s="196"/>
      <c r="J493" s="221" t="n">
        <f aca="false">'Ведомственная структура '!M832</f>
        <v>0</v>
      </c>
      <c r="K493" s="221" t="n">
        <f aca="false">'Ведомственная структура '!N832</f>
        <v>759.1</v>
      </c>
      <c r="L493" s="221" t="n">
        <f aca="false">'Ведомственная структура '!O832</f>
        <v>0</v>
      </c>
      <c r="M493" s="221" t="n">
        <f aca="false">'Ведомственная структура '!P832</f>
        <v>0</v>
      </c>
    </row>
    <row r="494" customFormat="false" ht="57" hidden="true" customHeight="true" outlineLevel="0" collapsed="false">
      <c r="A494" s="197" t="str">
        <f aca="false">'Ведомственная структура '!A8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94" s="198" t="str">
        <f aca="false">'Ведомственная структура '!C863</f>
        <v>07</v>
      </c>
      <c r="C494" s="198" t="str">
        <f aca="false">'Ведомственная структура '!D833</f>
        <v>01</v>
      </c>
      <c r="D494" s="198" t="str">
        <f aca="false">'Ведомственная структура '!E833</f>
        <v>ПШ0 01 92320</v>
      </c>
      <c r="E494" s="198" t="n">
        <f aca="false">'Ведомственная структура '!F833</f>
        <v>0</v>
      </c>
      <c r="F494" s="198" t="n">
        <f aca="false">'Ведомственная структура '!G833</f>
        <v>0</v>
      </c>
      <c r="G494" s="221" t="n">
        <f aca="false">'Ведомственная структура '!L833</f>
        <v>0</v>
      </c>
      <c r="H494" s="203"/>
      <c r="I494" s="196"/>
      <c r="J494" s="221" t="n">
        <f aca="false">'Ведомственная структура '!M833</f>
        <v>0</v>
      </c>
      <c r="K494" s="274" t="n">
        <f aca="false">K495</f>
        <v>0</v>
      </c>
      <c r="L494" s="274" t="n">
        <f aca="false">L495</f>
        <v>0</v>
      </c>
      <c r="M494" s="274" t="n">
        <f aca="false">M495</f>
        <v>0</v>
      </c>
    </row>
    <row r="495" customFormat="false" ht="20.25" hidden="true" customHeight="true" outlineLevel="0" collapsed="false">
      <c r="A495" s="197" t="str">
        <f aca="false">'Ведомственная структура '!A834</f>
        <v>Субсидии бюджетным учреждениям</v>
      </c>
      <c r="B495" s="198" t="str">
        <f aca="false">'Ведомственная структура '!C864</f>
        <v>07</v>
      </c>
      <c r="C495" s="198" t="str">
        <f aca="false">'Ведомственная структура '!D834</f>
        <v>01</v>
      </c>
      <c r="D495" s="198" t="str">
        <f aca="false">'Ведомственная структура '!E834</f>
        <v>ПШ0 01 92320</v>
      </c>
      <c r="E495" s="198" t="str">
        <f aca="false">'Ведомственная структура '!F834</f>
        <v>600</v>
      </c>
      <c r="F495" s="198" t="n">
        <f aca="false">'Ведомственная структура '!G834</f>
        <v>0</v>
      </c>
      <c r="G495" s="221" t="n">
        <f aca="false">'Ведомственная структура '!L834</f>
        <v>0</v>
      </c>
      <c r="H495" s="203"/>
      <c r="I495" s="196"/>
      <c r="J495" s="221" t="n">
        <f aca="false">'Ведомственная структура '!M834</f>
        <v>0</v>
      </c>
      <c r="K495" s="274" t="n">
        <f aca="false">K496</f>
        <v>0</v>
      </c>
      <c r="L495" s="274" t="n">
        <f aca="false">L496</f>
        <v>0</v>
      </c>
      <c r="M495" s="274" t="n">
        <f aca="false">M496</f>
        <v>0</v>
      </c>
    </row>
    <row r="496" customFormat="false" ht="20.25" hidden="true" customHeight="true" outlineLevel="0" collapsed="false">
      <c r="A496" s="197" t="str">
        <f aca="false">'Ведомственная структура '!A835</f>
        <v>Субсидии бюджетным учреждениям на иные цели.</v>
      </c>
      <c r="B496" s="198" t="str">
        <f aca="false">'Ведомственная структура '!C865</f>
        <v>07</v>
      </c>
      <c r="C496" s="198" t="str">
        <f aca="false">'Ведомственная структура '!D835</f>
        <v>01</v>
      </c>
      <c r="D496" s="198" t="str">
        <f aca="false">'Ведомственная структура '!E835</f>
        <v>ПШ0 01 92320</v>
      </c>
      <c r="E496" s="198" t="str">
        <f aca="false">'Ведомственная структура '!F835</f>
        <v>612</v>
      </c>
      <c r="F496" s="198" t="str">
        <f aca="false">'Ведомственная структура '!G835</f>
        <v>1</v>
      </c>
      <c r="G496" s="221" t="n">
        <f aca="false">'Ведомственная структура '!L835</f>
        <v>0</v>
      </c>
      <c r="H496" s="203"/>
      <c r="I496" s="196"/>
      <c r="J496" s="221" t="n">
        <f aca="false">'Ведомственная структура '!M835</f>
        <v>0</v>
      </c>
      <c r="K496" s="221" t="n">
        <f aca="false">'Ведомственная структура '!N835</f>
        <v>0</v>
      </c>
      <c r="L496" s="221" t="n">
        <f aca="false">'Ведомственная структура '!O835</f>
        <v>0</v>
      </c>
      <c r="M496" s="221" t="n">
        <f aca="false">'Ведомственная структура '!P835</f>
        <v>0</v>
      </c>
    </row>
    <row r="497" customFormat="false" ht="46.5" hidden="false" customHeight="true" outlineLevel="0" collapsed="false">
      <c r="A497" s="273" t="str">
        <f aca="false">'Ведомственная структура '!A8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97" s="253" t="str">
        <f aca="false">'Ведомственная структура '!C836</f>
        <v>07</v>
      </c>
      <c r="C497" s="253" t="str">
        <f aca="false">'Ведомственная структура '!D836</f>
        <v>01</v>
      </c>
      <c r="D497" s="253" t="str">
        <f aca="false">'Ведомственная структура '!E836</f>
        <v>56 0 01 72650</v>
      </c>
      <c r="E497" s="253" t="str">
        <f aca="false">'Ведомственная структура '!F836</f>
        <v>000</v>
      </c>
      <c r="F497" s="253"/>
      <c r="G497" s="274" t="n">
        <f aca="false">G498</f>
        <v>0</v>
      </c>
      <c r="H497" s="203"/>
      <c r="I497" s="196"/>
      <c r="J497" s="274" t="n">
        <f aca="false">J498</f>
        <v>0</v>
      </c>
      <c r="K497" s="274" t="n">
        <f aca="false">K498</f>
        <v>0</v>
      </c>
      <c r="L497" s="274" t="n">
        <f aca="false">L498</f>
        <v>0</v>
      </c>
      <c r="M497" s="274" t="n">
        <f aca="false">M498</f>
        <v>0</v>
      </c>
    </row>
    <row r="498" customFormat="false" ht="18.75" hidden="false" customHeight="true" outlineLevel="0" collapsed="false">
      <c r="A498" s="273" t="str">
        <f aca="false">'Ведомственная структура '!A837</f>
        <v>Субсидии бюджетным учреждениям</v>
      </c>
      <c r="B498" s="253" t="str">
        <f aca="false">'Ведомственная структура '!C837</f>
        <v>07</v>
      </c>
      <c r="C498" s="253" t="str">
        <f aca="false">'Ведомственная структура '!D837</f>
        <v>01</v>
      </c>
      <c r="D498" s="253" t="str">
        <f aca="false">'Ведомственная структура '!E837</f>
        <v>56 0 01 72650</v>
      </c>
      <c r="E498" s="253" t="str">
        <f aca="false">'Ведомственная структура '!F837</f>
        <v>600</v>
      </c>
      <c r="F498" s="253"/>
      <c r="G498" s="274" t="n">
        <f aca="false">G499</f>
        <v>0</v>
      </c>
      <c r="H498" s="203"/>
      <c r="I498" s="196"/>
      <c r="J498" s="274" t="n">
        <f aca="false">J499</f>
        <v>0</v>
      </c>
      <c r="K498" s="274" t="n">
        <f aca="false">K499</f>
        <v>0</v>
      </c>
      <c r="L498" s="274" t="n">
        <f aca="false">L499</f>
        <v>0</v>
      </c>
      <c r="M498" s="274" t="n">
        <f aca="false">M499</f>
        <v>0</v>
      </c>
    </row>
    <row r="499" customFormat="false" ht="18" hidden="false" customHeight="true" outlineLevel="0" collapsed="false">
      <c r="A499" s="273" t="str">
        <f aca="false">'Ведомственная структура '!A838</f>
        <v>Субсидии бюджетным учреждениям на иные цели.</v>
      </c>
      <c r="B499" s="253" t="str">
        <f aca="false">'Ведомственная структура '!C838</f>
        <v>07</v>
      </c>
      <c r="C499" s="253" t="str">
        <f aca="false">'Ведомственная структура '!D838</f>
        <v>01</v>
      </c>
      <c r="D499" s="253" t="str">
        <f aca="false">'Ведомственная структура '!E838</f>
        <v>56 0 01 72650</v>
      </c>
      <c r="E499" s="253" t="str">
        <f aca="false">'Ведомственная структура '!F838</f>
        <v>612</v>
      </c>
      <c r="F499" s="253" t="str">
        <f aca="false">'Ведомственная структура '!G838</f>
        <v>2</v>
      </c>
      <c r="G499" s="221"/>
      <c r="H499" s="203"/>
      <c r="I499" s="196"/>
      <c r="J499" s="221"/>
      <c r="K499" s="221" t="n">
        <f aca="false">'Ведомственная структура '!N838</f>
        <v>0</v>
      </c>
      <c r="L499" s="221" t="n">
        <f aca="false">'Ведомственная структура '!O838</f>
        <v>0</v>
      </c>
      <c r="M499" s="221" t="n">
        <f aca="false">'Ведомственная структура '!P838</f>
        <v>0</v>
      </c>
    </row>
    <row r="500" customFormat="false" ht="66.75" hidden="true" customHeight="true" outlineLevel="0" collapsed="false">
      <c r="A500" s="273" t="str">
        <f aca="false">'Ведомственная структура '!A83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00" s="253" t="str">
        <f aca="false">'Ведомственная структура '!C839</f>
        <v>07</v>
      </c>
      <c r="C500" s="253" t="str">
        <f aca="false">'Ведомственная структура '!D839</f>
        <v>01</v>
      </c>
      <c r="D500" s="253" t="str">
        <f aca="false">'Ведомственная структура '!E839</f>
        <v>ПШ0 01 72320</v>
      </c>
      <c r="E500" s="253" t="str">
        <f aca="false">'Ведомственная структура '!F839</f>
        <v>000</v>
      </c>
      <c r="F500" s="253" t="n">
        <f aca="false">'Ведомственная структура '!G839</f>
        <v>0</v>
      </c>
      <c r="G500" s="221"/>
      <c r="H500" s="203"/>
      <c r="I500" s="196"/>
      <c r="J500" s="221"/>
      <c r="K500" s="274" t="n">
        <f aca="false">K501</f>
        <v>0</v>
      </c>
      <c r="L500" s="274" t="n">
        <f aca="false">L501</f>
        <v>0</v>
      </c>
      <c r="M500" s="274" t="n">
        <f aca="false">M501</f>
        <v>0</v>
      </c>
    </row>
    <row r="501" customFormat="false" ht="18" hidden="true" customHeight="true" outlineLevel="0" collapsed="false">
      <c r="A501" s="273" t="str">
        <f aca="false">'Ведомственная структура '!A840</f>
        <v>Субсидии бюджетным учреждениям</v>
      </c>
      <c r="B501" s="253" t="str">
        <f aca="false">'Ведомственная структура '!C840</f>
        <v>07</v>
      </c>
      <c r="C501" s="253" t="str">
        <f aca="false">'Ведомственная структура '!D840</f>
        <v>01</v>
      </c>
      <c r="D501" s="253" t="str">
        <f aca="false">'Ведомственная структура '!E840</f>
        <v>ПШ0 01 72320</v>
      </c>
      <c r="E501" s="253" t="str">
        <f aca="false">'Ведомственная структура '!F840</f>
        <v>600</v>
      </c>
      <c r="F501" s="253" t="n">
        <f aca="false">'Ведомственная структура '!G840</f>
        <v>0</v>
      </c>
      <c r="G501" s="221"/>
      <c r="H501" s="203"/>
      <c r="I501" s="196"/>
      <c r="J501" s="221"/>
      <c r="K501" s="274" t="n">
        <f aca="false">K502</f>
        <v>0</v>
      </c>
      <c r="L501" s="274" t="n">
        <f aca="false">L502</f>
        <v>0</v>
      </c>
      <c r="M501" s="274" t="n">
        <f aca="false">M502</f>
        <v>0</v>
      </c>
    </row>
    <row r="502" customFormat="false" ht="18" hidden="true" customHeight="true" outlineLevel="0" collapsed="false">
      <c r="A502" s="273" t="str">
        <f aca="false">'Ведомственная структура '!A841</f>
        <v>Субсидии бюджетным учреждениям на иные цели.</v>
      </c>
      <c r="B502" s="253" t="str">
        <f aca="false">'Ведомственная структура '!C841</f>
        <v>07</v>
      </c>
      <c r="C502" s="253" t="str">
        <f aca="false">'Ведомственная структура '!D841</f>
        <v>01</v>
      </c>
      <c r="D502" s="253" t="str">
        <f aca="false">'Ведомственная структура '!E841</f>
        <v>ПШ0 01 72320</v>
      </c>
      <c r="E502" s="253" t="str">
        <f aca="false">'Ведомственная структура '!F841</f>
        <v>612</v>
      </c>
      <c r="F502" s="253" t="str">
        <f aca="false">'Ведомственная структура '!G841</f>
        <v>2</v>
      </c>
      <c r="G502" s="221"/>
      <c r="H502" s="203"/>
      <c r="I502" s="196"/>
      <c r="J502" s="221"/>
      <c r="K502" s="221" t="n">
        <f aca="false">'Ведомственная структура '!N841</f>
        <v>0</v>
      </c>
      <c r="L502" s="221" t="n">
        <f aca="false">'Ведомственная структура '!O841</f>
        <v>0</v>
      </c>
      <c r="M502" s="221" t="n">
        <f aca="false">'Ведомственная структура '!P841</f>
        <v>0</v>
      </c>
    </row>
    <row r="503" customFormat="false" ht="69.75" hidden="true" customHeight="true" outlineLevel="0" collapsed="false">
      <c r="A503" s="273"/>
      <c r="B503" s="253"/>
      <c r="C503" s="253"/>
      <c r="D503" s="253"/>
      <c r="E503" s="253"/>
      <c r="F503" s="253"/>
      <c r="G503" s="221"/>
      <c r="H503" s="203"/>
      <c r="I503" s="196"/>
      <c r="J503" s="221"/>
      <c r="K503" s="274"/>
      <c r="L503" s="274"/>
      <c r="M503" s="274"/>
    </row>
    <row r="504" customFormat="false" ht="18" hidden="true" customHeight="true" outlineLevel="0" collapsed="false">
      <c r="A504" s="273"/>
      <c r="B504" s="253"/>
      <c r="C504" s="253"/>
      <c r="D504" s="253"/>
      <c r="E504" s="253"/>
      <c r="F504" s="253"/>
      <c r="G504" s="221"/>
      <c r="H504" s="203"/>
      <c r="I504" s="196"/>
      <c r="J504" s="221"/>
      <c r="K504" s="274"/>
      <c r="L504" s="274"/>
      <c r="M504" s="274"/>
    </row>
    <row r="505" customFormat="false" ht="18" hidden="true" customHeight="true" outlineLevel="0" collapsed="false">
      <c r="A505" s="273"/>
      <c r="B505" s="253"/>
      <c r="C505" s="253"/>
      <c r="D505" s="253"/>
      <c r="E505" s="253"/>
      <c r="F505" s="253"/>
      <c r="G505" s="221"/>
      <c r="H505" s="203"/>
      <c r="I505" s="196"/>
      <c r="J505" s="221"/>
      <c r="K505" s="221"/>
      <c r="L505" s="221"/>
      <c r="M505" s="221"/>
    </row>
    <row r="506" customFormat="false" ht="41.25" hidden="true" customHeight="true" outlineLevel="0" collapsed="false">
      <c r="A506" s="273" t="str">
        <f aca="false">'Ведомственная структура '!A84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06" s="253" t="str">
        <f aca="false">'Ведомственная структура '!C845</f>
        <v>07</v>
      </c>
      <c r="C506" s="253" t="str">
        <f aca="false">'Ведомственная структура '!D845</f>
        <v>01</v>
      </c>
      <c r="D506" s="253" t="str">
        <f aca="false">'Ведомственная структура '!E845</f>
        <v>ПШ0 01 72300</v>
      </c>
      <c r="E506" s="253" t="str">
        <f aca="false">'Ведомственная структура '!F845</f>
        <v>000</v>
      </c>
      <c r="F506" s="253" t="n">
        <f aca="false">'Ведомственная структура '!G845</f>
        <v>0</v>
      </c>
      <c r="G506" s="221"/>
      <c r="H506" s="203"/>
      <c r="I506" s="196"/>
      <c r="J506" s="221"/>
      <c r="K506" s="274" t="n">
        <f aca="false">K507</f>
        <v>0</v>
      </c>
      <c r="L506" s="274" t="n">
        <f aca="false">L507</f>
        <v>0</v>
      </c>
      <c r="M506" s="274" t="n">
        <f aca="false">M507</f>
        <v>0</v>
      </c>
    </row>
    <row r="507" customFormat="false" ht="18" hidden="true" customHeight="true" outlineLevel="0" collapsed="false">
      <c r="A507" s="273" t="str">
        <f aca="false">'Ведомственная структура '!A846</f>
        <v>Субсидии бюджетным учреждениям</v>
      </c>
      <c r="B507" s="253" t="str">
        <f aca="false">'Ведомственная структура '!C846</f>
        <v>07</v>
      </c>
      <c r="C507" s="253" t="str">
        <f aca="false">'Ведомственная структура '!D846</f>
        <v>01</v>
      </c>
      <c r="D507" s="253" t="str">
        <f aca="false">'Ведомственная структура '!E846</f>
        <v>ПШ0 01 72300</v>
      </c>
      <c r="E507" s="253" t="str">
        <f aca="false">'Ведомственная структура '!F846</f>
        <v>600</v>
      </c>
      <c r="F507" s="253" t="n">
        <f aca="false">'Ведомственная структура '!G846</f>
        <v>0</v>
      </c>
      <c r="G507" s="221"/>
      <c r="H507" s="203"/>
      <c r="I507" s="196"/>
      <c r="J507" s="221"/>
      <c r="K507" s="274" t="n">
        <f aca="false">K508</f>
        <v>0</v>
      </c>
      <c r="L507" s="274" t="n">
        <f aca="false">L508</f>
        <v>0</v>
      </c>
      <c r="M507" s="274" t="n">
        <f aca="false">M508</f>
        <v>0</v>
      </c>
    </row>
    <row r="508" customFormat="false" ht="18" hidden="true" customHeight="true" outlineLevel="0" collapsed="false">
      <c r="A508" s="273" t="str">
        <f aca="false">'Ведомственная структура '!A847</f>
        <v>Субсидии бюджетным учреждениям на иные цели.</v>
      </c>
      <c r="B508" s="253" t="str">
        <f aca="false">'Ведомственная структура '!C847</f>
        <v>07</v>
      </c>
      <c r="C508" s="253" t="str">
        <f aca="false">'Ведомственная структура '!D847</f>
        <v>01</v>
      </c>
      <c r="D508" s="253" t="str">
        <f aca="false">'Ведомственная структура '!E847</f>
        <v>ПШ0 01 72300</v>
      </c>
      <c r="E508" s="253" t="str">
        <f aca="false">'Ведомственная структура '!F847</f>
        <v>612</v>
      </c>
      <c r="F508" s="253" t="str">
        <f aca="false">'Ведомственная структура '!G847</f>
        <v>2</v>
      </c>
      <c r="G508" s="221"/>
      <c r="H508" s="203"/>
      <c r="I508" s="196"/>
      <c r="J508" s="221"/>
      <c r="K508" s="221" t="n">
        <f aca="false">'Ведомственная структура '!N847</f>
        <v>0</v>
      </c>
      <c r="L508" s="221" t="n">
        <f aca="false">'Ведомственная структура '!O847</f>
        <v>0</v>
      </c>
      <c r="M508" s="221" t="n">
        <f aca="false">'Ведомственная структура '!P847</f>
        <v>0</v>
      </c>
    </row>
    <row r="509" customFormat="false" ht="17.25" hidden="false" customHeight="true" outlineLevel="0" collapsed="false">
      <c r="A509" s="188" t="str">
        <f aca="false">'Ведомственная структура '!A848</f>
        <v>Общее образование</v>
      </c>
      <c r="B509" s="210" t="str">
        <f aca="false">'Ведомственная структура '!C848</f>
        <v>07</v>
      </c>
      <c r="C509" s="210" t="str">
        <f aca="false">'Ведомственная структура '!D848</f>
        <v>02</v>
      </c>
      <c r="D509" s="210" t="str">
        <f aca="false">'Ведомственная структура '!E848</f>
        <v>00 0 00 00000</v>
      </c>
      <c r="E509" s="210" t="str">
        <f aca="false">'Ведомственная структура '!F848</f>
        <v>000</v>
      </c>
      <c r="F509" s="230"/>
      <c r="G509" s="275" t="n">
        <f aca="false">G512+G546</f>
        <v>46077.3</v>
      </c>
      <c r="H509" s="275" t="n">
        <f aca="false">H512+H546</f>
        <v>0</v>
      </c>
      <c r="I509" s="275" t="n">
        <f aca="false">I512+I546</f>
        <v>843.8</v>
      </c>
      <c r="J509" s="275" t="n">
        <f aca="false">J512+J546</f>
        <v>33217.18436</v>
      </c>
      <c r="K509" s="275" t="n">
        <f aca="false">K512+K546</f>
        <v>88978.18674</v>
      </c>
      <c r="L509" s="275" t="n">
        <f aca="false">L512+L546</f>
        <v>77810.05135</v>
      </c>
      <c r="M509" s="275" t="n">
        <f aca="false">M512+M546</f>
        <v>74988.83761</v>
      </c>
    </row>
    <row r="510" customFormat="false" ht="14.25" hidden="false" customHeight="true" outlineLevel="0" collapsed="false">
      <c r="A510" s="192" t="str">
        <f aca="false">'Ведомственная структура '!A849</f>
        <v>Средства муниципального района</v>
      </c>
      <c r="B510" s="193"/>
      <c r="C510" s="193"/>
      <c r="D510" s="193"/>
      <c r="E510" s="193"/>
      <c r="F510" s="193" t="str">
        <f aca="false">'Ведомственная структура '!G849</f>
        <v>1</v>
      </c>
      <c r="G510" s="272" t="n">
        <f aca="false">G516+G522+G528+G532+G533+G542+G554+G555+G558+G570+G578+G586</f>
        <v>15100</v>
      </c>
      <c r="H510" s="272" t="n">
        <f aca="false">H516+H522+H528+H532+H533+H542+H554+H555+H558+H570+H578+H586</f>
        <v>0</v>
      </c>
      <c r="I510" s="272" t="n">
        <f aca="false">I516+I522+I528+I532+I533+I542+I554+I555+I558+I570+I578+I586</f>
        <v>0</v>
      </c>
      <c r="J510" s="272" t="n">
        <f aca="false">J516+J522+J528+J532+J533+J542+J554+J555+J558+J570+J578+J586</f>
        <v>14959.76636</v>
      </c>
      <c r="K510" s="272" t="n">
        <f aca="false">K516+K522+K528+K532+K533+K542+K554+K555+K558+K570+K578+K586+K610+K545+K596+K589+K600</f>
        <v>29618.55</v>
      </c>
      <c r="L510" s="272" t="n">
        <f aca="false">L516+L522+L528+L532+L533+L542+L554+L555+L558+L570+L578+L586+L610+L545+L596+L589+L600</f>
        <v>23000</v>
      </c>
      <c r="M510" s="272" t="n">
        <f aca="false">M516+M522+M528+M532+M533+M542+M554+M555+M558+M570+M578+M586+M610+M545+M596+M589+M600</f>
        <v>21000</v>
      </c>
    </row>
    <row r="511" customFormat="false" ht="14.25" hidden="false" customHeight="true" outlineLevel="0" collapsed="false">
      <c r="A511" s="192" t="str">
        <f aca="false">'Ведомственная структура '!A850</f>
        <v>Целевые безвозмездные поступления</v>
      </c>
      <c r="B511" s="193"/>
      <c r="C511" s="193"/>
      <c r="D511" s="193"/>
      <c r="E511" s="193"/>
      <c r="F511" s="193" t="str">
        <f aca="false">'Ведомственная структура '!G850</f>
        <v>2</v>
      </c>
      <c r="G511" s="272" t="n">
        <f aca="false">G517+G518+G519+G520+G521+G525+G539+G551+G561+G567+G592+G599+G603</f>
        <v>30977.3</v>
      </c>
      <c r="H511" s="272" t="n">
        <f aca="false">H517+H518+H519+H520+H521+H525+H539+H551+H561+H567+H592+H599+H603</f>
        <v>0</v>
      </c>
      <c r="I511" s="272" t="n">
        <f aca="false">I517+I518+I519+I520+I521+I525+I539+I551+I561+I567+I592+I599+I603</f>
        <v>843.8</v>
      </c>
      <c r="J511" s="272" t="n">
        <f aca="false">J517+J518+J519+J520+J521+J525+J539+J551+J561+J567+J592+J599+J603</f>
        <v>20637.63626</v>
      </c>
      <c r="K511" s="272" t="n">
        <f aca="false">K517+K518+K519+K520+K521+K525+K539+K551+K561+K567+K592+K603+K604+K595+K564+K588+K599</f>
        <v>59359.63674</v>
      </c>
      <c r="L511" s="272" t="n">
        <f aca="false">L517+L518+L519+L520+L521+L525+L539+L551+L561+L567+L592+L603+L604+L595+L564+L588</f>
        <v>54810.05135</v>
      </c>
      <c r="M511" s="272" t="n">
        <f aca="false">M517+M518+M519+M520+M521+M525+M539+M551+M561+M567+M592+M603+M604+M595+M564+M588</f>
        <v>53988.83761</v>
      </c>
    </row>
    <row r="512" customFormat="false" ht="15" hidden="false" customHeight="true" outlineLevel="0" collapsed="false">
      <c r="A512" s="188" t="str">
        <f aca="false">'Ведомственная структура '!A851</f>
        <v>Непрограммная часть  бюджета Новосильского района</v>
      </c>
      <c r="B512" s="210" t="str">
        <f aca="false">'Ведомственная структура '!C851</f>
        <v>07</v>
      </c>
      <c r="C512" s="210" t="str">
        <f aca="false">'Ведомственная структура '!D851</f>
        <v>02</v>
      </c>
      <c r="D512" s="210" t="str">
        <f aca="false">'Ведомственная структура '!E851</f>
        <v>89 0 00 00000</v>
      </c>
      <c r="E512" s="210" t="str">
        <f aca="false">'Ведомственная структура '!F851</f>
        <v>000</v>
      </c>
      <c r="F512" s="230"/>
      <c r="G512" s="250" t="n">
        <f aca="false">G513+G529+G537+G540+G523+G526</f>
        <v>45233.5</v>
      </c>
      <c r="H512" s="250" t="n">
        <f aca="false">H513+H529+H534+H537+H540+H523+H526</f>
        <v>0</v>
      </c>
      <c r="I512" s="250" t="n">
        <f aca="false">I513+I529+I534+I537+I540+I523+I526</f>
        <v>0</v>
      </c>
      <c r="J512" s="250" t="n">
        <f aca="false">J513+J529+J534+J537+J540+J523+J526</f>
        <v>-44395.5</v>
      </c>
      <c r="K512" s="250" t="n">
        <f aca="false">K513+K529+K534+K537+K540+K523+K526+K543</f>
        <v>60</v>
      </c>
      <c r="L512" s="250" t="n">
        <f aca="false">L513+L529+L534+L537+L540+L523+L526+L543</f>
        <v>0</v>
      </c>
      <c r="M512" s="250" t="n">
        <f aca="false">M513+M529+M534+M537+M540+M523+M526+M543</f>
        <v>0</v>
      </c>
    </row>
    <row r="513" customFormat="false" ht="36" hidden="true" customHeight="true" outlineLevel="0" collapsed="false">
      <c r="A513" s="236" t="str">
        <f aca="false">'Ведомственная структура '!A859</f>
        <v>Школы-детские сады, школы начальные, неполные средние и средние в рамках непрограммной части бюджета Новосильского района</v>
      </c>
      <c r="B513" s="63" t="str">
        <f aca="false">'Ведомственная структура '!C859</f>
        <v>07</v>
      </c>
      <c r="C513" s="63" t="str">
        <f aca="false">'Ведомственная структура '!D859</f>
        <v>02</v>
      </c>
      <c r="D513" s="63" t="str">
        <f aca="false">'Ведомственная структура '!E859</f>
        <v>БП 0 00 19201</v>
      </c>
      <c r="E513" s="63" t="str">
        <f aca="false">'Ведомственная структура '!F859</f>
        <v>000</v>
      </c>
      <c r="F513" s="225"/>
      <c r="G513" s="118" t="n">
        <f aca="false">G515</f>
        <v>45233.5</v>
      </c>
      <c r="H513" s="118" t="n">
        <f aca="false">H515</f>
        <v>0</v>
      </c>
      <c r="I513" s="118" t="n">
        <f aca="false">I515</f>
        <v>0</v>
      </c>
      <c r="J513" s="118" t="n">
        <f aca="false">J515</f>
        <v>-44455.5</v>
      </c>
      <c r="K513" s="118" t="n">
        <f aca="false">K515</f>
        <v>0</v>
      </c>
      <c r="L513" s="118" t="n">
        <f aca="false">L515</f>
        <v>0</v>
      </c>
      <c r="M513" s="118" t="n">
        <f aca="false">M515</f>
        <v>0</v>
      </c>
    </row>
    <row r="514" customFormat="false" ht="15.75" hidden="true" customHeight="true" outlineLevel="0" collapsed="false">
      <c r="A514" s="236" t="n">
        <f aca="false">'Ведомственная структура '!A860</f>
        <v>0</v>
      </c>
      <c r="B514" s="63" t="n">
        <f aca="false">'Ведомственная структура '!C860</f>
        <v>0</v>
      </c>
      <c r="C514" s="63" t="n">
        <f aca="false">'Ведомственная структура '!D860</f>
        <v>0</v>
      </c>
      <c r="D514" s="63" t="n">
        <f aca="false">'Ведомственная структура '!E860</f>
        <v>0</v>
      </c>
      <c r="E514" s="63" t="n">
        <f aca="false">'Ведомственная структура '!F860</f>
        <v>0</v>
      </c>
      <c r="F514" s="225"/>
      <c r="G514" s="100" t="n">
        <f aca="false">G515</f>
        <v>45233.5</v>
      </c>
      <c r="H514" s="100" t="n">
        <f aca="false">H515</f>
        <v>0</v>
      </c>
      <c r="I514" s="100" t="n">
        <f aca="false">I515</f>
        <v>0</v>
      </c>
      <c r="J514" s="100" t="n">
        <f aca="false">J515</f>
        <v>-44455.5</v>
      </c>
      <c r="K514" s="100" t="n">
        <f aca="false">K515</f>
        <v>0</v>
      </c>
      <c r="L514" s="100" t="n">
        <f aca="false">L515</f>
        <v>0</v>
      </c>
      <c r="M514" s="100" t="n">
        <f aca="false">M515</f>
        <v>0</v>
      </c>
    </row>
    <row r="515" customFormat="false" ht="15.75" hidden="true" customHeight="true" outlineLevel="0" collapsed="false">
      <c r="A515" s="236" t="str">
        <f aca="false">'Ведомственная структура '!A861</f>
        <v>Субсидии бюджетным учреждениям</v>
      </c>
      <c r="B515" s="63" t="str">
        <f aca="false">'Ведомственная структура '!C861</f>
        <v>07</v>
      </c>
      <c r="C515" s="63" t="str">
        <f aca="false">'Ведомственная структура '!D861</f>
        <v>02</v>
      </c>
      <c r="D515" s="63" t="str">
        <f aca="false">'Ведомственная структура '!E861</f>
        <v>БП 0 00 19201</v>
      </c>
      <c r="E515" s="63" t="str">
        <f aca="false">'Ведомственная структура '!F861</f>
        <v>600</v>
      </c>
      <c r="F515" s="225"/>
      <c r="G515" s="100" t="n">
        <f aca="false">G516+G520+G517+G518+G519+G521+G522</f>
        <v>45233.5</v>
      </c>
      <c r="H515" s="100" t="n">
        <f aca="false">H516+H520+H517+H518+H519+H521+H522</f>
        <v>0</v>
      </c>
      <c r="I515" s="100" t="n">
        <f aca="false">I516+I520+I517+I518+I519+I521+I522</f>
        <v>0</v>
      </c>
      <c r="J515" s="100" t="n">
        <f aca="false">J516+J520+J517+J518+J519+J521+J522</f>
        <v>-44455.5</v>
      </c>
      <c r="K515" s="100" t="n">
        <f aca="false">K516+K520+K517+K518+K519+K521+K522</f>
        <v>0</v>
      </c>
      <c r="L515" s="100" t="n">
        <f aca="false">L516+L520+L517+L518+L519+L521+L522</f>
        <v>0</v>
      </c>
      <c r="M515" s="100" t="n">
        <f aca="false">M516+M520+M517+M518+M519+M521+M522</f>
        <v>0</v>
      </c>
    </row>
    <row r="516" customFormat="false" ht="56.25" hidden="true" customHeight="true" outlineLevel="0" collapsed="false">
      <c r="A516" s="236" t="str">
        <f aca="false">'Ведомственная структура 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6" s="63" t="str">
        <f aca="false">'Ведомственная структура '!C862</f>
        <v>07</v>
      </c>
      <c r="C516" s="63" t="str">
        <f aca="false">'Ведомственная структура '!D862</f>
        <v>02</v>
      </c>
      <c r="D516" s="63" t="str">
        <f aca="false">'Ведомственная структура '!E862</f>
        <v>БП 0 00 19201</v>
      </c>
      <c r="E516" s="63" t="str">
        <f aca="false">'Ведомственная структура '!F862</f>
        <v>611</v>
      </c>
      <c r="F516" s="63" t="str">
        <f aca="false">'Ведомственная структура '!G862</f>
        <v>1</v>
      </c>
      <c r="G516" s="203" t="n">
        <f aca="false">'Ведомственная структура '!L862</f>
        <v>14500</v>
      </c>
      <c r="H516" s="203"/>
      <c r="I516" s="204"/>
      <c r="J516" s="203" t="n">
        <f aca="false">'Ведомственная структура '!M862</f>
        <v>-14500</v>
      </c>
      <c r="K516" s="203" t="n">
        <f aca="false">'Ведомственная структура '!N862</f>
        <v>0</v>
      </c>
      <c r="L516" s="203" t="n">
        <f aca="false">'Ведомственная структура '!O862</f>
        <v>0</v>
      </c>
      <c r="M516" s="203" t="n">
        <f aca="false">'Ведомственная структура '!P862</f>
        <v>0</v>
      </c>
    </row>
    <row r="517" customFormat="false" ht="82.5" hidden="true" customHeight="true" outlineLevel="0" collapsed="false">
      <c r="A517" s="273" t="str">
        <f aca="false">'Ведомственная структура 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17" s="86" t="str">
        <f aca="false">'Ведомственная структура '!C863</f>
        <v>07</v>
      </c>
      <c r="C517" s="86" t="str">
        <f aca="false">'Ведомственная структура '!D863</f>
        <v>02</v>
      </c>
      <c r="D517" s="86" t="str">
        <f aca="false">'Ведомственная структура '!E863</f>
        <v>БП 0 21 19201</v>
      </c>
      <c r="E517" s="86" t="str">
        <f aca="false">'Ведомственная структура '!F863</f>
        <v>611</v>
      </c>
      <c r="F517" s="86" t="str">
        <f aca="false">'Ведомственная структура '!G863</f>
        <v>2</v>
      </c>
      <c r="G517" s="203" t="n">
        <f aca="false">'Ведомственная структура '!L863</f>
        <v>26402.5</v>
      </c>
      <c r="H517" s="203"/>
      <c r="I517" s="204"/>
      <c r="J517" s="203" t="n">
        <f aca="false">'Ведомственная структура '!M863</f>
        <v>-26402.5</v>
      </c>
      <c r="K517" s="203" t="n">
        <f aca="false">'Ведомственная структура '!N863</f>
        <v>0</v>
      </c>
      <c r="L517" s="203" t="n">
        <f aca="false">'Ведомственная структура '!O863</f>
        <v>0</v>
      </c>
      <c r="M517" s="203" t="n">
        <f aca="false">'Ведомственная структура '!P863</f>
        <v>0</v>
      </c>
    </row>
    <row r="518" customFormat="false" ht="81" hidden="true" customHeight="true" outlineLevel="0" collapsed="false">
      <c r="A518" s="273" t="str">
        <f aca="false">'Ведомственная структура '!A8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18" s="86" t="str">
        <f aca="false">'Ведомственная структура '!C864</f>
        <v>07</v>
      </c>
      <c r="C518" s="86" t="str">
        <f aca="false">'Ведомственная структура '!D864</f>
        <v>02</v>
      </c>
      <c r="D518" s="86" t="str">
        <f aca="false">'Ведомственная структура '!E864</f>
        <v>БП 0 22 19201</v>
      </c>
      <c r="E518" s="86" t="str">
        <f aca="false">'Ведомственная структура '!F864</f>
        <v>611</v>
      </c>
      <c r="F518" s="86" t="str">
        <f aca="false">'Ведомственная структура '!G864</f>
        <v>2</v>
      </c>
      <c r="G518" s="203" t="n">
        <f aca="false">'Ведомственная структура '!L864</f>
        <v>3320</v>
      </c>
      <c r="H518" s="203"/>
      <c r="I518" s="204"/>
      <c r="J518" s="203" t="n">
        <f aca="false">'Ведомственная структура '!M864</f>
        <v>-3320</v>
      </c>
      <c r="K518" s="203" t="n">
        <f aca="false">'Ведомственная структура '!N864</f>
        <v>0</v>
      </c>
      <c r="L518" s="203" t="n">
        <f aca="false">'Ведомственная структура '!O864</f>
        <v>0</v>
      </c>
      <c r="M518" s="203" t="n">
        <f aca="false">'Ведомственная структура '!P864</f>
        <v>0</v>
      </c>
    </row>
    <row r="519" customFormat="false" ht="78.75" hidden="true" customHeight="true" outlineLevel="0" collapsed="false">
      <c r="A519" s="273" t="str">
        <f aca="false">'Ведомственная структура 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19" s="86" t="str">
        <f aca="false">'Ведомственная структура '!C865</f>
        <v>07</v>
      </c>
      <c r="C519" s="86" t="str">
        <f aca="false">'Ведомственная структура '!D865</f>
        <v>02</v>
      </c>
      <c r="D519" s="86" t="str">
        <f aca="false">'Ведомственная структура '!E865</f>
        <v>БП 0 24 19201</v>
      </c>
      <c r="E519" s="86" t="str">
        <f aca="false">'Ведомственная структура '!F865</f>
        <v>611</v>
      </c>
      <c r="F519" s="86" t="str">
        <f aca="false">'Ведомственная структура '!G865</f>
        <v>2</v>
      </c>
      <c r="G519" s="203" t="n">
        <f aca="false">'Ведомственная структура '!L865</f>
        <v>178</v>
      </c>
      <c r="H519" s="203"/>
      <c r="I519" s="204"/>
      <c r="J519" s="203" t="n">
        <f aca="false">'Ведомственная структура '!M866</f>
        <v>-233</v>
      </c>
      <c r="K519" s="203" t="n">
        <f aca="false">'Ведомственная структура '!N865</f>
        <v>0</v>
      </c>
      <c r="L519" s="203" t="n">
        <f aca="false">'Ведомственная структура '!O865</f>
        <v>0</v>
      </c>
      <c r="M519" s="203" t="n">
        <f aca="false">'Ведомственная структура '!P865</f>
        <v>0</v>
      </c>
    </row>
    <row r="520" customFormat="false" ht="66" hidden="true" customHeight="true" outlineLevel="0" collapsed="false">
      <c r="A520" s="273" t="str">
        <f aca="false">'Ведомственная структура 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20" s="86" t="str">
        <f aca="false">'Ведомственная структура '!C866</f>
        <v>07</v>
      </c>
      <c r="C520" s="86" t="str">
        <f aca="false">'Ведомственная структура '!D866</f>
        <v>02</v>
      </c>
      <c r="D520" s="86" t="str">
        <f aca="false">'Ведомственная структура '!E866</f>
        <v>БП 0 30 19201</v>
      </c>
      <c r="E520" s="86" t="str">
        <f aca="false">'Ведомственная структура '!F866</f>
        <v>611</v>
      </c>
      <c r="F520" s="86" t="str">
        <f aca="false">'Ведомственная структура '!G866</f>
        <v>2</v>
      </c>
      <c r="G520" s="203" t="n">
        <f aca="false">'Ведомственная структура '!L866</f>
        <v>233</v>
      </c>
      <c r="H520" s="119"/>
      <c r="I520" s="196"/>
      <c r="J520" s="203" t="n">
        <f aca="false">'Ведомственная структура '!M867</f>
        <v>0</v>
      </c>
      <c r="K520" s="203" t="n">
        <f aca="false">'Ведомственная структура '!N866</f>
        <v>0</v>
      </c>
      <c r="L520" s="203" t="n">
        <f aca="false">'Ведомственная структура '!O866</f>
        <v>0</v>
      </c>
      <c r="M520" s="203" t="n">
        <f aca="false">'Ведомственная структура '!P866</f>
        <v>0</v>
      </c>
    </row>
    <row r="521" customFormat="false" ht="64.5" hidden="true" customHeight="true" outlineLevel="0" collapsed="false">
      <c r="A521" s="273" t="str">
        <f aca="false">'Ведомственная структура '!A8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21" s="86" t="str">
        <f aca="false">'Ведомственная структура '!C867</f>
        <v>07</v>
      </c>
      <c r="C521" s="86" t="str">
        <f aca="false">'Ведомственная структура '!D867</f>
        <v>02</v>
      </c>
      <c r="D521" s="86" t="str">
        <f aca="false">'Ведомственная структура '!E867</f>
        <v>БП 0 40 19201</v>
      </c>
      <c r="E521" s="86" t="str">
        <f aca="false">'Ведомственная структура '!F867</f>
        <v>611</v>
      </c>
      <c r="F521" s="86" t="str">
        <f aca="false">'Ведомственная структура '!G867</f>
        <v>2</v>
      </c>
      <c r="G521" s="203" t="n">
        <f aca="false">'Ведомственная структура '!L867</f>
        <v>0</v>
      </c>
      <c r="H521" s="119"/>
      <c r="I521" s="196"/>
      <c r="J521" s="203"/>
      <c r="K521" s="203" t="n">
        <f aca="false">'Ведомственная структура '!N867</f>
        <v>0</v>
      </c>
      <c r="L521" s="203" t="n">
        <f aca="false">'Ведомственная структура '!O867</f>
        <v>0</v>
      </c>
      <c r="M521" s="203" t="n">
        <f aca="false">'Ведомственная структура '!P867</f>
        <v>0</v>
      </c>
    </row>
    <row r="522" customFormat="false" ht="16.5" hidden="true" customHeight="true" outlineLevel="0" collapsed="false">
      <c r="A522" s="273" t="str">
        <f aca="false">'Ведомственная структура '!A869</f>
        <v>Субсидии бюджетным учреждениям на иные цели.</v>
      </c>
      <c r="B522" s="276" t="str">
        <f aca="false">'Ведомственная структура '!C869</f>
        <v>07</v>
      </c>
      <c r="C522" s="276" t="str">
        <f aca="false">'Ведомственная структура '!D869</f>
        <v>02</v>
      </c>
      <c r="D522" s="276" t="str">
        <f aca="false">'Ведомственная структура '!E869</f>
        <v>БП 0 00 19201</v>
      </c>
      <c r="E522" s="276" t="str">
        <f aca="false">'Ведомственная структура '!F869</f>
        <v>612</v>
      </c>
      <c r="F522" s="276" t="str">
        <f aca="false">'Ведомственная структура '!G869</f>
        <v>1</v>
      </c>
      <c r="G522" s="203" t="n">
        <f aca="false">'Ведомственная структура '!L869</f>
        <v>600</v>
      </c>
      <c r="H522" s="119"/>
      <c r="I522" s="196"/>
      <c r="J522" s="203"/>
      <c r="K522" s="203" t="n">
        <f aca="false">'Ведомственная структура '!N869</f>
        <v>0</v>
      </c>
      <c r="L522" s="203" t="n">
        <f aca="false">'Ведомственная структура '!O869</f>
        <v>0</v>
      </c>
      <c r="M522" s="203" t="n">
        <f aca="false">'Ведомственная структура '!P869</f>
        <v>0</v>
      </c>
    </row>
    <row r="523" customFormat="false" ht="16.5" hidden="true" customHeight="true" outlineLevel="0" collapsed="false">
      <c r="A523" s="273" t="str">
        <f aca="false">'Ведомственная структура '!A870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23" s="276" t="str">
        <f aca="false">'Ведомственная структура '!C870</f>
        <v>07</v>
      </c>
      <c r="C523" s="276" t="str">
        <f aca="false">'Ведомственная структура '!D870</f>
        <v>02</v>
      </c>
      <c r="D523" s="276" t="str">
        <f aca="false">'Ведомственная структура '!E870</f>
        <v>БП 0 00 72410</v>
      </c>
      <c r="E523" s="276" t="str">
        <f aca="false">'Ведомственная структура '!F870</f>
        <v>000</v>
      </c>
      <c r="F523" s="276" t="n">
        <f aca="false">'Ведомственная структура '!G870</f>
        <v>0</v>
      </c>
      <c r="G523" s="108" t="n">
        <f aca="false">G524</f>
        <v>0</v>
      </c>
      <c r="H523" s="108" t="n">
        <f aca="false">H524</f>
        <v>0</v>
      </c>
      <c r="I523" s="108" t="n">
        <f aca="false">I524</f>
        <v>0</v>
      </c>
      <c r="J523" s="108" t="n">
        <f aca="false">J524</f>
        <v>0</v>
      </c>
      <c r="K523" s="108" t="n">
        <f aca="false">K524</f>
        <v>0</v>
      </c>
      <c r="L523" s="108" t="n">
        <f aca="false">L524</f>
        <v>0</v>
      </c>
      <c r="M523" s="108" t="n">
        <f aca="false">M524</f>
        <v>0</v>
      </c>
    </row>
    <row r="524" customFormat="false" ht="16.5" hidden="true" customHeight="true" outlineLevel="0" collapsed="false">
      <c r="A524" s="273" t="str">
        <f aca="false">'Ведомственная структура '!A871</f>
        <v>Субсидии бюджетным учреждениям</v>
      </c>
      <c r="B524" s="276" t="str">
        <f aca="false">'Ведомственная структура '!C871</f>
        <v>07</v>
      </c>
      <c r="C524" s="276" t="str">
        <f aca="false">'Ведомственная структура '!D871</f>
        <v>02</v>
      </c>
      <c r="D524" s="276" t="str">
        <f aca="false">'Ведомственная структура '!E871</f>
        <v>БП 0 00 72410</v>
      </c>
      <c r="E524" s="276" t="str">
        <f aca="false">'Ведомственная структура '!F871</f>
        <v>600</v>
      </c>
      <c r="F524" s="276" t="n">
        <f aca="false">'Ведомственная структура '!G871</f>
        <v>0</v>
      </c>
      <c r="G524" s="108" t="n">
        <f aca="false">G525</f>
        <v>0</v>
      </c>
      <c r="H524" s="108" t="n">
        <f aca="false">H525</f>
        <v>0</v>
      </c>
      <c r="I524" s="108" t="n">
        <f aca="false">I525</f>
        <v>0</v>
      </c>
      <c r="J524" s="108" t="n">
        <f aca="false">J525</f>
        <v>0</v>
      </c>
      <c r="K524" s="108" t="n">
        <f aca="false">K525</f>
        <v>0</v>
      </c>
      <c r="L524" s="108" t="n">
        <f aca="false">L525</f>
        <v>0</v>
      </c>
      <c r="M524" s="108" t="n">
        <f aca="false">M525</f>
        <v>0</v>
      </c>
    </row>
    <row r="525" customFormat="false" ht="16.5" hidden="true" customHeight="true" outlineLevel="0" collapsed="false">
      <c r="A525" s="273" t="str">
        <f aca="false">'Ведомственная структура '!A8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5" s="276" t="str">
        <f aca="false">'Ведомственная структура '!C872</f>
        <v>07</v>
      </c>
      <c r="C525" s="276" t="str">
        <f aca="false">'Ведомственная структура '!D872</f>
        <v>02</v>
      </c>
      <c r="D525" s="276" t="str">
        <f aca="false">'Ведомственная структура '!E872</f>
        <v>БП 0 00 72410</v>
      </c>
      <c r="E525" s="276" t="str">
        <f aca="false">'Ведомственная структура '!F872</f>
        <v>611</v>
      </c>
      <c r="F525" s="276" t="str">
        <f aca="false">'Ведомственная структура '!G872</f>
        <v>2</v>
      </c>
      <c r="G525" s="203" t="n">
        <f aca="false">'Ведомственная структура '!L872</f>
        <v>0</v>
      </c>
      <c r="H525" s="119"/>
      <c r="I525" s="196"/>
      <c r="J525" s="203"/>
      <c r="K525" s="203" t="n">
        <f aca="false">'Ведомственная структура '!N872</f>
        <v>0</v>
      </c>
      <c r="L525" s="203" t="n">
        <f aca="false">'Ведомственная структура '!O872</f>
        <v>0</v>
      </c>
      <c r="M525" s="203" t="n">
        <f aca="false">'Ведомственная структура '!P872</f>
        <v>0</v>
      </c>
    </row>
    <row r="526" customFormat="false" ht="16.5" hidden="true" customHeight="true" outlineLevel="0" collapsed="false">
      <c r="A526" s="273" t="str">
        <f aca="false">'Ведомственная структура '!A873</f>
        <v>Софинансирование из бюджета района расходов на обеспечение питанием учащихся муниципальных общеобразовательных учреждений</v>
      </c>
      <c r="B526" s="276" t="str">
        <f aca="false">'Ведомственная структура '!C873</f>
        <v>07</v>
      </c>
      <c r="C526" s="276" t="str">
        <f aca="false">'Ведомственная структура '!D873</f>
        <v>02</v>
      </c>
      <c r="D526" s="276" t="str">
        <f aca="false">'Ведомственная структура '!E873</f>
        <v>БП 0 00 S2410</v>
      </c>
      <c r="E526" s="276" t="str">
        <f aca="false">'Ведомственная структура '!F873</f>
        <v>000</v>
      </c>
      <c r="F526" s="276" t="n">
        <f aca="false">'Ведомственная структура '!G873</f>
        <v>0</v>
      </c>
      <c r="G526" s="108" t="n">
        <f aca="false">G527</f>
        <v>0</v>
      </c>
      <c r="H526" s="108" t="n">
        <f aca="false">H527</f>
        <v>0</v>
      </c>
      <c r="I526" s="108" t="n">
        <f aca="false">I527</f>
        <v>0</v>
      </c>
      <c r="J526" s="108" t="n">
        <f aca="false">J527</f>
        <v>0</v>
      </c>
      <c r="K526" s="108" t="n">
        <f aca="false">K527</f>
        <v>0</v>
      </c>
      <c r="L526" s="108" t="n">
        <f aca="false">L527</f>
        <v>0</v>
      </c>
      <c r="M526" s="108" t="n">
        <f aca="false">M527</f>
        <v>0</v>
      </c>
    </row>
    <row r="527" customFormat="false" ht="16.5" hidden="true" customHeight="true" outlineLevel="0" collapsed="false">
      <c r="A527" s="273" t="str">
        <f aca="false">'Ведомственная структура '!A874</f>
        <v>Субсидии бюджетным учреждениям</v>
      </c>
      <c r="B527" s="276" t="str">
        <f aca="false">'Ведомственная структура '!C874</f>
        <v>07</v>
      </c>
      <c r="C527" s="276" t="str">
        <f aca="false">'Ведомственная структура '!D874</f>
        <v>02</v>
      </c>
      <c r="D527" s="276" t="str">
        <f aca="false">'Ведомственная структура '!E874</f>
        <v>БП 0 00 S2410</v>
      </c>
      <c r="E527" s="276" t="str">
        <f aca="false">'Ведомственная структура '!F874</f>
        <v>600</v>
      </c>
      <c r="F527" s="276" t="n">
        <f aca="false">'Ведомственная структура '!G874</f>
        <v>0</v>
      </c>
      <c r="G527" s="108" t="n">
        <f aca="false">G528</f>
        <v>0</v>
      </c>
      <c r="H527" s="108" t="n">
        <f aca="false">H528</f>
        <v>0</v>
      </c>
      <c r="I527" s="108" t="n">
        <f aca="false">I528</f>
        <v>0</v>
      </c>
      <c r="J527" s="108" t="n">
        <f aca="false">J528</f>
        <v>0</v>
      </c>
      <c r="K527" s="108" t="n">
        <f aca="false">K528</f>
        <v>0</v>
      </c>
      <c r="L527" s="108" t="n">
        <f aca="false">L528</f>
        <v>0</v>
      </c>
      <c r="M527" s="108" t="n">
        <f aca="false">M528</f>
        <v>0</v>
      </c>
    </row>
    <row r="528" customFormat="false" ht="16.5" hidden="true" customHeight="true" outlineLevel="0" collapsed="false">
      <c r="A528" s="273" t="str">
        <f aca="false">'Ведомственная структура '!A8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8" s="276" t="str">
        <f aca="false">'Ведомственная структура '!C875</f>
        <v>07</v>
      </c>
      <c r="C528" s="276" t="str">
        <f aca="false">'Ведомственная структура '!D875</f>
        <v>02</v>
      </c>
      <c r="D528" s="276" t="str">
        <f aca="false">'Ведомственная структура '!E875</f>
        <v>БП 0 00 S2410</v>
      </c>
      <c r="E528" s="276" t="str">
        <f aca="false">'Ведомственная структура '!F875</f>
        <v>611</v>
      </c>
      <c r="F528" s="276" t="str">
        <f aca="false">'Ведомственная структура '!G875</f>
        <v>1</v>
      </c>
      <c r="G528" s="203" t="n">
        <f aca="false">'Ведомственная структура '!L875</f>
        <v>0</v>
      </c>
      <c r="H528" s="119"/>
      <c r="I528" s="196"/>
      <c r="J528" s="203"/>
      <c r="K528" s="203" t="n">
        <f aca="false">'Ведомственная структура '!N875</f>
        <v>0</v>
      </c>
      <c r="L528" s="203" t="n">
        <f aca="false">'Ведомственная структура '!O875</f>
        <v>0</v>
      </c>
      <c r="M528" s="203" t="n">
        <f aca="false">'Ведомственная структура '!P875</f>
        <v>0</v>
      </c>
    </row>
    <row r="529" customFormat="false" ht="33" hidden="true" customHeight="true" outlineLevel="0" collapsed="false">
      <c r="A529" s="236" t="str">
        <f aca="false">'Ведомственная структура '!A876</f>
        <v>Учреждения по внешкольной работе с детьми в рамках непрограммной части бюджета Новосильского района</v>
      </c>
      <c r="B529" s="63" t="str">
        <f aca="false">'Ведомственная структура '!C876</f>
        <v>07</v>
      </c>
      <c r="C529" s="63" t="str">
        <f aca="false">'Ведомственная структура '!D876</f>
        <v>02</v>
      </c>
      <c r="D529" s="63" t="str">
        <f aca="false">'Ведомственная структура '!E876</f>
        <v>БП 0 00 19202</v>
      </c>
      <c r="E529" s="63" t="str">
        <f aca="false">'Ведомственная структура '!F876</f>
        <v>000</v>
      </c>
      <c r="F529" s="198"/>
      <c r="G529" s="118" t="n">
        <f aca="false">G531</f>
        <v>0</v>
      </c>
      <c r="H529" s="118" t="n">
        <f aca="false">H531</f>
        <v>0</v>
      </c>
      <c r="I529" s="118" t="n">
        <f aca="false">I531</f>
        <v>0</v>
      </c>
      <c r="J529" s="118" t="n">
        <f aca="false">J531</f>
        <v>0</v>
      </c>
      <c r="K529" s="118" t="n">
        <f aca="false">K531</f>
        <v>0</v>
      </c>
      <c r="L529" s="118" t="n">
        <f aca="false">L531</f>
        <v>0</v>
      </c>
      <c r="M529" s="118" t="n">
        <f aca="false">M531</f>
        <v>0</v>
      </c>
    </row>
    <row r="530" customFormat="false" ht="21" hidden="true" customHeight="true" outlineLevel="0" collapsed="false">
      <c r="A530" s="236" t="n">
        <f aca="false">'Ведомственная структура '!A877</f>
        <v>0</v>
      </c>
      <c r="B530" s="63" t="n">
        <f aca="false">'Ведомственная структура '!C877</f>
        <v>0</v>
      </c>
      <c r="C530" s="63" t="n">
        <f aca="false">'Ведомственная структура '!D877</f>
        <v>0</v>
      </c>
      <c r="D530" s="63" t="n">
        <f aca="false">'Ведомственная структура '!E877</f>
        <v>0</v>
      </c>
      <c r="E530" s="63" t="n">
        <f aca="false">'Ведомственная структура '!F877</f>
        <v>0</v>
      </c>
      <c r="F530" s="198"/>
      <c r="G530" s="119" t="n">
        <f aca="false">G531</f>
        <v>0</v>
      </c>
      <c r="H530" s="119" t="n">
        <f aca="false">H531</f>
        <v>0</v>
      </c>
      <c r="I530" s="119" t="n">
        <f aca="false">I531</f>
        <v>0</v>
      </c>
      <c r="J530" s="119" t="n">
        <f aca="false">J531</f>
        <v>0</v>
      </c>
      <c r="K530" s="119" t="n">
        <f aca="false">K531</f>
        <v>0</v>
      </c>
      <c r="L530" s="119" t="n">
        <f aca="false">L531</f>
        <v>0</v>
      </c>
      <c r="M530" s="119" t="n">
        <f aca="false">M531</f>
        <v>0</v>
      </c>
    </row>
    <row r="531" customFormat="false" ht="21" hidden="true" customHeight="true" outlineLevel="0" collapsed="false">
      <c r="A531" s="236" t="str">
        <f aca="false">'Ведомственная структура '!A878</f>
        <v>Субсидии бюджетным учреждениям</v>
      </c>
      <c r="B531" s="63" t="str">
        <f aca="false">'Ведомственная структура '!C878</f>
        <v>07</v>
      </c>
      <c r="C531" s="63" t="str">
        <f aca="false">'Ведомственная структура '!D878</f>
        <v>02</v>
      </c>
      <c r="D531" s="63" t="str">
        <f aca="false">'Ведомственная структура '!E878</f>
        <v>БП 0 00 19202</v>
      </c>
      <c r="E531" s="63" t="str">
        <f aca="false">'Ведомственная структура '!F878</f>
        <v>600</v>
      </c>
      <c r="F531" s="198"/>
      <c r="G531" s="119" t="n">
        <f aca="false">G532+G533</f>
        <v>0</v>
      </c>
      <c r="H531" s="119" t="n">
        <f aca="false">H532+H533</f>
        <v>0</v>
      </c>
      <c r="I531" s="119" t="n">
        <f aca="false">I532+I533</f>
        <v>0</v>
      </c>
      <c r="J531" s="119" t="n">
        <f aca="false">J532+J533</f>
        <v>0</v>
      </c>
      <c r="K531" s="119" t="n">
        <f aca="false">K532+K533</f>
        <v>0</v>
      </c>
      <c r="L531" s="119" t="n">
        <f aca="false">L532+L533</f>
        <v>0</v>
      </c>
      <c r="M531" s="119" t="n">
        <f aca="false">M532+M533</f>
        <v>0</v>
      </c>
    </row>
    <row r="532" customFormat="false" ht="54.75" hidden="true" customHeight="true" outlineLevel="0" collapsed="false">
      <c r="A532" s="236" t="str">
        <f aca="false">'Ведомственная структура '!A8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2" s="63" t="str">
        <f aca="false">'Ведомственная структура '!C879</f>
        <v>07</v>
      </c>
      <c r="C532" s="63" t="str">
        <f aca="false">'Ведомственная структура '!D879</f>
        <v>02</v>
      </c>
      <c r="D532" s="63" t="str">
        <f aca="false">'Ведомственная структура '!E879</f>
        <v>БП 0 00 19202</v>
      </c>
      <c r="E532" s="63" t="str">
        <f aca="false">'Ведомственная структура '!F879</f>
        <v>611</v>
      </c>
      <c r="F532" s="198" t="str">
        <f aca="false">'Ведомственная структура '!G568</f>
        <v>1</v>
      </c>
      <c r="G532" s="203"/>
      <c r="H532" s="203"/>
      <c r="I532" s="204"/>
      <c r="J532" s="203" t="n">
        <f aca="false">'Ведомственная структура '!M568+'Ведомственная структура '!M879</f>
        <v>0</v>
      </c>
      <c r="K532" s="203" t="n">
        <f aca="false">'Ведомственная структура '!N568+'Ведомственная структура '!N879</f>
        <v>0</v>
      </c>
      <c r="L532" s="203" t="n">
        <f aca="false">'Ведомственная структура '!O568+'Ведомственная структура '!O879</f>
        <v>0</v>
      </c>
      <c r="M532" s="203" t="n">
        <f aca="false">'Ведомственная структура '!P568+'Ведомственная структура '!P879</f>
        <v>0</v>
      </c>
    </row>
    <row r="533" customFormat="false" ht="24" hidden="true" customHeight="true" outlineLevel="0" collapsed="false">
      <c r="A533" s="236" t="str">
        <f aca="false">'Ведомственная структура '!A571</f>
        <v>Субсидии бюджетным учреждениям на иные цели.</v>
      </c>
      <c r="B533" s="256" t="str">
        <f aca="false">'Ведомственная структура '!C571</f>
        <v>07</v>
      </c>
      <c r="C533" s="256" t="str">
        <f aca="false">'Ведомственная структура '!D571</f>
        <v>02</v>
      </c>
      <c r="D533" s="256" t="str">
        <f aca="false">'Ведомственная структура '!E571</f>
        <v>БП 0 00 19202</v>
      </c>
      <c r="E533" s="256" t="str">
        <f aca="false">'Ведомственная структура '!F571</f>
        <v>612 </v>
      </c>
      <c r="F533" s="256" t="str">
        <f aca="false">'Ведомственная структура '!G571</f>
        <v>1</v>
      </c>
      <c r="G533" s="203"/>
      <c r="H533" s="203"/>
      <c r="I533" s="204"/>
      <c r="J533" s="203"/>
      <c r="K533" s="203" t="n">
        <f aca="false">'Ведомственная структура '!N571</f>
        <v>0</v>
      </c>
      <c r="L533" s="203" t="n">
        <f aca="false">'Ведомственная структура '!O571</f>
        <v>0</v>
      </c>
      <c r="M533" s="203" t="n">
        <f aca="false">'Ведомственная структура '!P571</f>
        <v>0</v>
      </c>
    </row>
    <row r="534" customFormat="false" ht="18" hidden="true" customHeight="true" outlineLevel="0" collapsed="false">
      <c r="A534" s="236" t="n">
        <f aca="false">'Ведомственная структура '!A881</f>
        <v>0</v>
      </c>
      <c r="B534" s="63" t="str">
        <f aca="false">'Ведомственная структура '!C881</f>
        <v>07</v>
      </c>
      <c r="C534" s="63" t="str">
        <f aca="false">'Ведомственная структура '!D881</f>
        <v>02</v>
      </c>
      <c r="D534" s="63" t="n">
        <f aca="false">'Ведомственная структура '!E881</f>
        <v>0</v>
      </c>
      <c r="E534" s="63" t="str">
        <f aca="false">'Ведомственная структура '!F881</f>
        <v>000</v>
      </c>
      <c r="F534" s="225"/>
      <c r="G534" s="100" t="n">
        <f aca="false">G535</f>
        <v>1244.2</v>
      </c>
      <c r="H534" s="203"/>
      <c r="I534" s="204"/>
      <c r="J534" s="100" t="n">
        <f aca="false">J535</f>
        <v>0</v>
      </c>
      <c r="K534" s="100" t="n">
        <f aca="false">K535</f>
        <v>0</v>
      </c>
      <c r="L534" s="100" t="n">
        <f aca="false">L535</f>
        <v>0</v>
      </c>
      <c r="M534" s="100" t="n">
        <f aca="false">M535</f>
        <v>0</v>
      </c>
    </row>
    <row r="535" customFormat="false" ht="19.5" hidden="true" customHeight="true" outlineLevel="0" collapsed="false">
      <c r="A535" s="236" t="n">
        <f aca="false">'Ведомственная структура '!A882</f>
        <v>0</v>
      </c>
      <c r="B535" s="63" t="str">
        <f aca="false">'Ведомственная структура '!C882</f>
        <v>07</v>
      </c>
      <c r="C535" s="63" t="str">
        <f aca="false">'Ведомственная структура '!D882</f>
        <v>02</v>
      </c>
      <c r="D535" s="63" t="n">
        <f aca="false">'Ведомственная структура '!E882</f>
        <v>0</v>
      </c>
      <c r="E535" s="63" t="str">
        <f aca="false">'Ведомственная структура '!F882</f>
        <v>600</v>
      </c>
      <c r="F535" s="225"/>
      <c r="G535" s="100" t="n">
        <f aca="false">G536</f>
        <v>1244.2</v>
      </c>
      <c r="H535" s="203"/>
      <c r="I535" s="204"/>
      <c r="J535" s="100" t="n">
        <f aca="false">J536</f>
        <v>0</v>
      </c>
      <c r="K535" s="100" t="n">
        <f aca="false">K536</f>
        <v>0</v>
      </c>
      <c r="L535" s="100" t="n">
        <f aca="false">L536</f>
        <v>0</v>
      </c>
      <c r="M535" s="100" t="n">
        <f aca="false">M536</f>
        <v>0</v>
      </c>
    </row>
    <row r="536" customFormat="false" ht="29.25" hidden="true" customHeight="true" outlineLevel="0" collapsed="false">
      <c r="A536" s="236" t="n">
        <f aca="false">'Ведомственная структура '!A883</f>
        <v>0</v>
      </c>
      <c r="B536" s="63" t="str">
        <f aca="false">'Ведомственная структура '!C883</f>
        <v>07</v>
      </c>
      <c r="C536" s="63" t="str">
        <f aca="false">'Ведомственная структура '!D883</f>
        <v>02</v>
      </c>
      <c r="D536" s="63" t="n">
        <f aca="false">'Ведомственная структура '!E883</f>
        <v>0</v>
      </c>
      <c r="E536" s="63" t="str">
        <f aca="false">'Ведомственная структура '!F883</f>
        <v>611</v>
      </c>
      <c r="F536" s="198" t="str">
        <f aca="false">'Ведомственная структура '!G867</f>
        <v>2</v>
      </c>
      <c r="G536" s="203" t="n">
        <f aca="false">'Ведомственная структура '!J883</f>
        <v>1244.2</v>
      </c>
      <c r="H536" s="203"/>
      <c r="I536" s="204"/>
      <c r="J536" s="203" t="n">
        <f aca="false">'Ведомственная структура '!M883</f>
        <v>0</v>
      </c>
      <c r="K536" s="203" t="n">
        <f aca="false">'Ведомственная структура '!N883</f>
        <v>0</v>
      </c>
      <c r="L536" s="203" t="n">
        <f aca="false">'Ведомственная структура '!O883</f>
        <v>0</v>
      </c>
      <c r="M536" s="203" t="n">
        <f aca="false">'Ведомственная структура '!P883</f>
        <v>0</v>
      </c>
    </row>
    <row r="537" customFormat="false" ht="46.5" hidden="true" customHeight="true" outlineLevel="0" collapsed="false">
      <c r="A537" s="277" t="str">
        <f aca="false">'Ведомственная структура '!A88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37" s="63" t="str">
        <f aca="false">'Ведомственная структура '!C884</f>
        <v>07</v>
      </c>
      <c r="C537" s="63" t="str">
        <f aca="false">'Ведомственная структура '!D884</f>
        <v>02</v>
      </c>
      <c r="D537" s="63" t="str">
        <f aca="false">'Ведомственная структура '!E884</f>
        <v>БП 0 00 72650</v>
      </c>
      <c r="E537" s="63" t="str">
        <f aca="false">'Ведомственная структура '!F884</f>
        <v>000</v>
      </c>
      <c r="F537" s="225"/>
      <c r="G537" s="100" t="n">
        <f aca="false">G538</f>
        <v>0</v>
      </c>
      <c r="H537" s="100" t="n">
        <f aca="false">H538</f>
        <v>0</v>
      </c>
      <c r="I537" s="100" t="n">
        <f aca="false">I538</f>
        <v>0</v>
      </c>
      <c r="J537" s="100" t="n">
        <f aca="false">J538</f>
        <v>0</v>
      </c>
      <c r="K537" s="100" t="n">
        <f aca="false">K538</f>
        <v>0</v>
      </c>
      <c r="L537" s="100" t="n">
        <f aca="false">L538</f>
        <v>0</v>
      </c>
      <c r="M537" s="100" t="n">
        <f aca="false">M538</f>
        <v>0</v>
      </c>
    </row>
    <row r="538" customFormat="false" ht="18" hidden="true" customHeight="true" outlineLevel="0" collapsed="false">
      <c r="A538" s="277" t="str">
        <f aca="false">'Ведомственная структура '!A885</f>
        <v>Субсидии бюджетным учреждениям</v>
      </c>
      <c r="B538" s="63" t="str">
        <f aca="false">'Ведомственная структура '!C885</f>
        <v>07</v>
      </c>
      <c r="C538" s="63" t="str">
        <f aca="false">'Ведомственная структура '!D885</f>
        <v>02</v>
      </c>
      <c r="D538" s="63" t="str">
        <f aca="false">'Ведомственная структура '!E885</f>
        <v>БП 0 00 72650</v>
      </c>
      <c r="E538" s="63" t="str">
        <f aca="false">'Ведомственная структура '!F885</f>
        <v>600</v>
      </c>
      <c r="F538" s="225"/>
      <c r="G538" s="100" t="n">
        <f aca="false">G539</f>
        <v>0</v>
      </c>
      <c r="H538" s="100" t="n">
        <f aca="false">H539</f>
        <v>0</v>
      </c>
      <c r="I538" s="100" t="n">
        <f aca="false">I539</f>
        <v>0</v>
      </c>
      <c r="J538" s="100" t="n">
        <f aca="false">J539</f>
        <v>0</v>
      </c>
      <c r="K538" s="100" t="n">
        <f aca="false">K539</f>
        <v>0</v>
      </c>
      <c r="L538" s="100" t="n">
        <f aca="false">L539</f>
        <v>0</v>
      </c>
      <c r="M538" s="100" t="n">
        <f aca="false">M539</f>
        <v>0</v>
      </c>
    </row>
    <row r="539" customFormat="false" ht="16.5" hidden="true" customHeight="true" outlineLevel="0" collapsed="false">
      <c r="A539" s="277" t="str">
        <f aca="false">'Ведомственная структура '!A886</f>
        <v>Субсидии бюджетным учреждениям на иные цели.</v>
      </c>
      <c r="B539" s="63" t="str">
        <f aca="false">'Ведомственная структура '!C886</f>
        <v>07</v>
      </c>
      <c r="C539" s="63" t="str">
        <f aca="false">'Ведомственная структура '!D886</f>
        <v>02</v>
      </c>
      <c r="D539" s="63" t="str">
        <f aca="false">'Ведомственная структура '!E886</f>
        <v>БП 0 00 72650</v>
      </c>
      <c r="E539" s="63" t="str">
        <f aca="false">'Ведомственная структура '!F886</f>
        <v>612</v>
      </c>
      <c r="F539" s="225" t="n">
        <v>2</v>
      </c>
      <c r="G539" s="203" t="n">
        <f aca="false">'Ведомственная структура '!J571+'Ведомственная структура '!J886</f>
        <v>0</v>
      </c>
      <c r="H539" s="203"/>
      <c r="I539" s="204"/>
      <c r="J539" s="203" t="n">
        <f aca="false">'Ведомственная структура '!M571+'Ведомственная структура '!M886</f>
        <v>0</v>
      </c>
      <c r="K539" s="203" t="n">
        <f aca="false">'Ведомственная структура '!N886</f>
        <v>0</v>
      </c>
      <c r="L539" s="203" t="n">
        <f aca="false">'Ведомственная структура '!O886</f>
        <v>0</v>
      </c>
      <c r="M539" s="203" t="n">
        <f aca="false">'Ведомственная структура '!P886</f>
        <v>0</v>
      </c>
    </row>
    <row r="540" customFormat="false" ht="33.75" hidden="false" customHeight="true" outlineLevel="0" collapsed="false">
      <c r="A540" s="277" t="str">
        <f aca="false">'Ведомственная структура '!A88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0" s="63" t="str">
        <f aca="false">'Ведомственная структура '!C887</f>
        <v>07</v>
      </c>
      <c r="C540" s="63" t="str">
        <f aca="false">'Ведомственная структура '!D887</f>
        <v>02</v>
      </c>
      <c r="D540" s="63" t="str">
        <f aca="false">'Ведомственная структура '!E887</f>
        <v>890 00 19112</v>
      </c>
      <c r="E540" s="63" t="str">
        <f aca="false">'Ведомственная структура '!F887</f>
        <v>000</v>
      </c>
      <c r="F540" s="225"/>
      <c r="G540" s="100" t="n">
        <f aca="false">G541</f>
        <v>0</v>
      </c>
      <c r="H540" s="100" t="n">
        <f aca="false">H541</f>
        <v>0</v>
      </c>
      <c r="I540" s="100" t="n">
        <f aca="false">I541</f>
        <v>0</v>
      </c>
      <c r="J540" s="100" t="n">
        <f aca="false">J541</f>
        <v>60</v>
      </c>
      <c r="K540" s="100" t="n">
        <f aca="false">K541</f>
        <v>60</v>
      </c>
      <c r="L540" s="100" t="n">
        <f aca="false">L541</f>
        <v>0</v>
      </c>
      <c r="M540" s="100" t="n">
        <f aca="false">M541</f>
        <v>0</v>
      </c>
    </row>
    <row r="541" customFormat="false" ht="16.5" hidden="false" customHeight="true" outlineLevel="0" collapsed="false">
      <c r="A541" s="277" t="str">
        <f aca="false">'Ведомственная структура '!A888</f>
        <v>Субсидии бюджетным учреждениям</v>
      </c>
      <c r="B541" s="63" t="str">
        <f aca="false">'Ведомственная структура '!C888</f>
        <v>07</v>
      </c>
      <c r="C541" s="63" t="str">
        <f aca="false">'Ведомственная структура '!D888</f>
        <v>02</v>
      </c>
      <c r="D541" s="63" t="str">
        <f aca="false">'Ведомственная структура '!E888</f>
        <v>890 00 19112</v>
      </c>
      <c r="E541" s="63" t="str">
        <f aca="false">'Ведомственная структура '!F888</f>
        <v>600</v>
      </c>
      <c r="F541" s="225"/>
      <c r="G541" s="100" t="n">
        <f aca="false">G542</f>
        <v>0</v>
      </c>
      <c r="H541" s="100" t="n">
        <f aca="false">H542</f>
        <v>0</v>
      </c>
      <c r="I541" s="100" t="n">
        <f aca="false">I542</f>
        <v>0</v>
      </c>
      <c r="J541" s="100" t="n">
        <f aca="false">J542</f>
        <v>60</v>
      </c>
      <c r="K541" s="100" t="n">
        <f aca="false">K542</f>
        <v>60</v>
      </c>
      <c r="L541" s="100" t="n">
        <f aca="false">L542</f>
        <v>0</v>
      </c>
      <c r="M541" s="100" t="n">
        <f aca="false">M542</f>
        <v>0</v>
      </c>
    </row>
    <row r="542" customFormat="false" ht="16.5" hidden="false" customHeight="true" outlineLevel="0" collapsed="false">
      <c r="A542" s="277" t="str">
        <f aca="false">'Ведомственная структура '!A889</f>
        <v>Субсидии бюджетным учреждениям на иные цели.</v>
      </c>
      <c r="B542" s="63" t="str">
        <f aca="false">'Ведомственная структура '!C889</f>
        <v>07</v>
      </c>
      <c r="C542" s="63" t="str">
        <f aca="false">'Ведомственная структура '!D889</f>
        <v>02</v>
      </c>
      <c r="D542" s="63" t="str">
        <f aca="false">'Ведомственная структура '!E889</f>
        <v>890 00 19112</v>
      </c>
      <c r="E542" s="63" t="str">
        <f aca="false">'Ведомственная структура '!F889</f>
        <v>612</v>
      </c>
      <c r="F542" s="63" t="str">
        <f aca="false">'Ведомственная структура '!G920</f>
        <v>1</v>
      </c>
      <c r="G542" s="203" t="n">
        <f aca="false">'Ведомственная структура '!J889</f>
        <v>0</v>
      </c>
      <c r="H542" s="203"/>
      <c r="I542" s="204"/>
      <c r="J542" s="203" t="n">
        <f aca="false">'Ведомственная структура '!M889</f>
        <v>60</v>
      </c>
      <c r="K542" s="203" t="n">
        <f aca="false">'Ведомственная структура '!N889</f>
        <v>60</v>
      </c>
      <c r="L542" s="203" t="n">
        <f aca="false">'Ведомственная структура '!O889</f>
        <v>0</v>
      </c>
      <c r="M542" s="203" t="n">
        <f aca="false">'Ведомственная структура '!P889</f>
        <v>0</v>
      </c>
    </row>
    <row r="543" customFormat="false" ht="16.5" hidden="false" customHeight="true" outlineLevel="0" collapsed="false">
      <c r="A543" s="277" t="str">
        <f aca="false">'Ведомственная структура '!A890</f>
        <v>Наказы избирателей депутатам сельского Совета народных депутатов в рамках непрограммной части бюджета Новосильского района</v>
      </c>
      <c r="B543" s="63" t="str">
        <f aca="false">'Ведомственная структура '!C890</f>
        <v>07</v>
      </c>
      <c r="C543" s="63" t="str">
        <f aca="false">'Ведомственная структура '!D890</f>
        <v>02</v>
      </c>
      <c r="D543" s="63" t="str">
        <f aca="false">'Ведомственная структура '!E890</f>
        <v>890 00 19181</v>
      </c>
      <c r="E543" s="63" t="str">
        <f aca="false">'Ведомственная структура '!F890</f>
        <v>000</v>
      </c>
      <c r="F543" s="63" t="n">
        <f aca="false">'Ведомственная структура '!G921</f>
        <v>0</v>
      </c>
      <c r="G543" s="203" t="n">
        <f aca="false">'Ведомственная структура '!J890</f>
        <v>0</v>
      </c>
      <c r="H543" s="203"/>
      <c r="I543" s="204"/>
      <c r="J543" s="203" t="n">
        <f aca="false">'Ведомственная структура '!M890</f>
        <v>0</v>
      </c>
      <c r="K543" s="108" t="n">
        <f aca="false">K544</f>
        <v>0</v>
      </c>
      <c r="L543" s="108" t="n">
        <f aca="false">L544</f>
        <v>0</v>
      </c>
      <c r="M543" s="108" t="n">
        <f aca="false">M544</f>
        <v>0</v>
      </c>
    </row>
    <row r="544" customFormat="false" ht="16.5" hidden="false" customHeight="true" outlineLevel="0" collapsed="false">
      <c r="A544" s="277" t="str">
        <f aca="false">'Ведомственная структура '!A891</f>
        <v>Субсидии бюджетным учреждениям</v>
      </c>
      <c r="B544" s="63" t="str">
        <f aca="false">'Ведомственная структура '!C891</f>
        <v>07</v>
      </c>
      <c r="C544" s="63" t="str">
        <f aca="false">'Ведомственная структура '!D891</f>
        <v>02</v>
      </c>
      <c r="D544" s="63" t="str">
        <f aca="false">'Ведомственная структура '!E891</f>
        <v>890 00 19181</v>
      </c>
      <c r="E544" s="63" t="str">
        <f aca="false">'Ведомственная структура '!F891</f>
        <v>600</v>
      </c>
      <c r="F544" s="63" t="n">
        <f aca="false">'Ведомственная структура '!G922</f>
        <v>0</v>
      </c>
      <c r="G544" s="203" t="n">
        <f aca="false">'Ведомственная структура '!J891</f>
        <v>0</v>
      </c>
      <c r="H544" s="203"/>
      <c r="I544" s="204"/>
      <c r="J544" s="203" t="n">
        <f aca="false">'Ведомственная структура '!M891</f>
        <v>0</v>
      </c>
      <c r="K544" s="108" t="n">
        <f aca="false">K545</f>
        <v>0</v>
      </c>
      <c r="L544" s="108" t="n">
        <f aca="false">L545</f>
        <v>0</v>
      </c>
      <c r="M544" s="108" t="n">
        <f aca="false">M545</f>
        <v>0</v>
      </c>
    </row>
    <row r="545" customFormat="false" ht="16.5" hidden="false" customHeight="true" outlineLevel="0" collapsed="false">
      <c r="A545" s="277" t="str">
        <f aca="false">'Ведомственная структура '!A892</f>
        <v>Субсидии бюджетным учреждениям на иные цели.</v>
      </c>
      <c r="B545" s="63" t="str">
        <f aca="false">'Ведомственная структура '!C892</f>
        <v>07</v>
      </c>
      <c r="C545" s="63" t="str">
        <f aca="false">'Ведомственная структура '!D892</f>
        <v>02</v>
      </c>
      <c r="D545" s="63" t="str">
        <f aca="false">'Ведомственная структура '!E892</f>
        <v>890 00 19181</v>
      </c>
      <c r="E545" s="63" t="str">
        <f aca="false">'Ведомственная структура '!F892</f>
        <v>612</v>
      </c>
      <c r="F545" s="63" t="n">
        <f aca="false">'Ведомственная структура '!G923</f>
        <v>0</v>
      </c>
      <c r="G545" s="203" t="n">
        <f aca="false">'Ведомственная структура '!J892</f>
        <v>0</v>
      </c>
      <c r="H545" s="203"/>
      <c r="I545" s="204"/>
      <c r="J545" s="203" t="n">
        <f aca="false">'Ведомственная структура '!M892</f>
        <v>0</v>
      </c>
      <c r="K545" s="203" t="n">
        <f aca="false">'Ведомственная структура '!N892</f>
        <v>0</v>
      </c>
      <c r="L545" s="203" t="n">
        <f aca="false">'Ведомственная структура '!O892</f>
        <v>0</v>
      </c>
      <c r="M545" s="203" t="n">
        <f aca="false">'Ведомственная структура '!P892</f>
        <v>0</v>
      </c>
    </row>
    <row r="546" customFormat="false" ht="15" hidden="false" customHeight="true" outlineLevel="0" collapsed="false">
      <c r="A546" s="195" t="str">
        <f aca="false">'Ведомственная структура '!A893</f>
        <v>Целевые программы муниципальных образований</v>
      </c>
      <c r="B546" s="189" t="str">
        <f aca="false">'Ведомственная структура '!C893</f>
        <v>07</v>
      </c>
      <c r="C546" s="189" t="str">
        <f aca="false">'Ведомственная структура '!D893</f>
        <v>02</v>
      </c>
      <c r="D546" s="189" t="str">
        <f aca="false">'Ведомственная структура '!E893</f>
        <v>00 0 00 00000</v>
      </c>
      <c r="E546" s="189" t="str">
        <f aca="false">'Ведомственная структура '!F893</f>
        <v>000</v>
      </c>
      <c r="F546" s="189"/>
      <c r="G546" s="123" t="n">
        <f aca="false">G548+G565+G575+G568</f>
        <v>843.8</v>
      </c>
      <c r="H546" s="123" t="n">
        <f aca="false">H548+H565+H575+H568</f>
        <v>0</v>
      </c>
      <c r="I546" s="123" t="n">
        <f aca="false">I548+I565+I575+I568</f>
        <v>843.8</v>
      </c>
      <c r="J546" s="123" t="n">
        <f aca="false">J548+J565+J575+J568</f>
        <v>77612.68436</v>
      </c>
      <c r="K546" s="123" t="n">
        <f aca="false">K548</f>
        <v>88918.18674</v>
      </c>
      <c r="L546" s="123" t="n">
        <f aca="false">L548</f>
        <v>77810.05135</v>
      </c>
      <c r="M546" s="123" t="n">
        <f aca="false">M548</f>
        <v>74988.83761</v>
      </c>
    </row>
    <row r="547" customFormat="false" ht="26.25" hidden="false" customHeight="true" outlineLevel="0" collapsed="false">
      <c r="A547" s="197" t="str">
        <f aca="false">'Ведомственная структура '!A894</f>
        <v> Муниципальная программа Новосильского района "Образование в Новосильском районе"</v>
      </c>
      <c r="B547" s="198" t="str">
        <f aca="false">'Ведомственная структура '!C894</f>
        <v>07</v>
      </c>
      <c r="C547" s="198" t="str">
        <f aca="false">'Ведомственная структура '!D894</f>
        <v>02</v>
      </c>
      <c r="D547" s="198" t="str">
        <f aca="false">'Ведомственная структура '!E894</f>
        <v>56 0 00 00000</v>
      </c>
      <c r="E547" s="198" t="n">
        <f aca="false">'Ведомственная структура '!F894</f>
        <v>0</v>
      </c>
      <c r="F547" s="198"/>
      <c r="G547" s="123"/>
      <c r="H547" s="123"/>
      <c r="I547" s="123"/>
      <c r="J547" s="123"/>
      <c r="K547" s="123"/>
      <c r="L547" s="123"/>
      <c r="M547" s="123"/>
    </row>
    <row r="548" customFormat="false" ht="40.5" hidden="false" customHeight="true" outlineLevel="0" collapsed="false">
      <c r="A548" s="197" t="str">
        <f aca="false">'Ведомственная структура '!A89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48" s="63" t="str">
        <f aca="false">'Ведомственная структура '!C895</f>
        <v>07</v>
      </c>
      <c r="C548" s="63" t="str">
        <f aca="false">'Ведомственная структура '!D895</f>
        <v>02</v>
      </c>
      <c r="D548" s="63" t="str">
        <f aca="false">'Ведомственная структура '!E895</f>
        <v>56 0 02 00000</v>
      </c>
      <c r="E548" s="63" t="n">
        <f aca="false">'Ведомственная структура '!F895</f>
        <v>0</v>
      </c>
      <c r="F548" s="63" t="n">
        <f aca="false">'Ведомственная структура '!G895</f>
        <v>0</v>
      </c>
      <c r="G548" s="119" t="n">
        <f aca="false">G549+G552+G556+G559</f>
        <v>0</v>
      </c>
      <c r="H548" s="119" t="n">
        <f aca="false">H549+H552+H556+H559</f>
        <v>0</v>
      </c>
      <c r="I548" s="119" t="n">
        <f aca="false">I549+I552+I556+I559</f>
        <v>0</v>
      </c>
      <c r="J548" s="119" t="n">
        <f aca="false">J549+J552+J556+J559</f>
        <v>76926.48436</v>
      </c>
      <c r="K548" s="119" t="n">
        <f aca="false">K549+K552+K556+K559+K604+K587+K597+K565+K590+K593</f>
        <v>88918.18674</v>
      </c>
      <c r="L548" s="119" t="n">
        <f aca="false">L549+L552+L556+L559+L604+L587+L597+L565+L590+L593</f>
        <v>77810.05135</v>
      </c>
      <c r="M548" s="119" t="n">
        <f aca="false">M549+M552+M556+M559+M604+M587+M597+M565+M590+M593</f>
        <v>74988.83761</v>
      </c>
    </row>
    <row r="549" customFormat="false" ht="150.75" hidden="false" customHeight="true" outlineLevel="0" collapsed="false">
      <c r="A549" s="197" t="str">
        <f aca="false">'Ведомственная структура '!A89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49" s="63" t="str">
        <f aca="false">'Ведомственная структура '!C896</f>
        <v>07</v>
      </c>
      <c r="C549" s="63" t="str">
        <f aca="false">'Ведомственная структура '!D896</f>
        <v>02</v>
      </c>
      <c r="D549" s="63" t="str">
        <f aca="false">'Ведомственная структура '!E896</f>
        <v>56 0 02 71570</v>
      </c>
      <c r="E549" s="63" t="n">
        <f aca="false">'Ведомственная структура '!F896</f>
        <v>0</v>
      </c>
      <c r="F549" s="63" t="n">
        <f aca="false">'Ведомственная структура '!G896</f>
        <v>0</v>
      </c>
      <c r="G549" s="119" t="n">
        <f aca="false">G550</f>
        <v>0</v>
      </c>
      <c r="H549" s="119" t="n">
        <f aca="false">H550</f>
        <v>0</v>
      </c>
      <c r="I549" s="119" t="n">
        <f aca="false">I550</f>
        <v>0</v>
      </c>
      <c r="J549" s="119" t="n">
        <f aca="false">J550</f>
        <v>46470.418</v>
      </c>
      <c r="K549" s="119" t="n">
        <f aca="false">K550</f>
        <v>46470.418</v>
      </c>
      <c r="L549" s="119" t="n">
        <f aca="false">L550</f>
        <v>43986.941</v>
      </c>
      <c r="M549" s="119" t="n">
        <f aca="false">M550</f>
        <v>42882.681</v>
      </c>
    </row>
    <row r="550" customFormat="false" ht="15" hidden="false" customHeight="true" outlineLevel="0" collapsed="false">
      <c r="A550" s="197" t="str">
        <f aca="false">'Ведомственная структура '!A897</f>
        <v>Субсидии бюджетным учреждениям</v>
      </c>
      <c r="B550" s="63" t="str">
        <f aca="false">'Ведомственная структура '!C897</f>
        <v>07</v>
      </c>
      <c r="C550" s="63" t="str">
        <f aca="false">'Ведомственная структура '!D897</f>
        <v>02</v>
      </c>
      <c r="D550" s="63" t="str">
        <f aca="false">'Ведомственная структура '!E897</f>
        <v>56 0 02 71570</v>
      </c>
      <c r="E550" s="63" t="str">
        <f aca="false">'Ведомственная структура '!F897</f>
        <v>600</v>
      </c>
      <c r="F550" s="63" t="n">
        <f aca="false">'Ведомственная структура '!G897</f>
        <v>0</v>
      </c>
      <c r="G550" s="119" t="n">
        <f aca="false">G551</f>
        <v>0</v>
      </c>
      <c r="H550" s="119" t="n">
        <f aca="false">H551</f>
        <v>0</v>
      </c>
      <c r="I550" s="119" t="n">
        <f aca="false">I551</f>
        <v>0</v>
      </c>
      <c r="J550" s="119" t="n">
        <f aca="false">J551</f>
        <v>46470.418</v>
      </c>
      <c r="K550" s="119" t="n">
        <f aca="false">K551</f>
        <v>46470.418</v>
      </c>
      <c r="L550" s="119" t="n">
        <f aca="false">L551</f>
        <v>43986.941</v>
      </c>
      <c r="M550" s="119" t="n">
        <f aca="false">M551</f>
        <v>42882.681</v>
      </c>
    </row>
    <row r="551" customFormat="false" ht="15" hidden="false" customHeight="true" outlineLevel="0" collapsed="false">
      <c r="A551" s="197" t="str">
        <f aca="false">'Ведомственная структура '!A8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1" s="63" t="str">
        <f aca="false">'Ведомственная структура '!C898</f>
        <v>07</v>
      </c>
      <c r="C551" s="63" t="str">
        <f aca="false">'Ведомственная структура '!D898</f>
        <v>02</v>
      </c>
      <c r="D551" s="63" t="str">
        <f aca="false">'Ведомственная структура '!E898</f>
        <v>56 0 02 71570</v>
      </c>
      <c r="E551" s="63" t="str">
        <f aca="false">'Ведомственная структура '!F898</f>
        <v>611</v>
      </c>
      <c r="F551" s="63" t="str">
        <f aca="false">'Ведомственная структура '!G898</f>
        <v>2</v>
      </c>
      <c r="G551" s="226" t="n">
        <f aca="false">'Ведомственная структура '!L898</f>
        <v>0</v>
      </c>
      <c r="H551" s="226"/>
      <c r="I551" s="226"/>
      <c r="J551" s="226" t="n">
        <f aca="false">'Ведомственная структура '!M898</f>
        <v>46470.418</v>
      </c>
      <c r="K551" s="226" t="n">
        <f aca="false">'Ведомственная структура '!N898</f>
        <v>46470.418</v>
      </c>
      <c r="L551" s="226" t="n">
        <f aca="false">'Ведомственная структура '!O898</f>
        <v>43986.941</v>
      </c>
      <c r="M551" s="226" t="n">
        <f aca="false">'Ведомственная структура '!P898</f>
        <v>42882.681</v>
      </c>
    </row>
    <row r="552" customFormat="false" ht="69.75" hidden="false" customHeight="true" outlineLevel="0" collapsed="false">
      <c r="A552" s="197" t="str">
        <f aca="false">'Ведомственная структура '!A89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52" s="63" t="str">
        <f aca="false">'Ведомственная структура '!C899</f>
        <v>07</v>
      </c>
      <c r="C552" s="63" t="str">
        <f aca="false">'Ведомственная структура '!D899</f>
        <v>02</v>
      </c>
      <c r="D552" s="63" t="str">
        <f aca="false">'Ведомственная структура '!E899</f>
        <v>56 0 02 19025</v>
      </c>
      <c r="E552" s="63" t="n">
        <f aca="false">'Ведомственная структура '!F899</f>
        <v>0</v>
      </c>
      <c r="F552" s="63" t="n">
        <f aca="false">'Ведомственная структура '!G899</f>
        <v>0</v>
      </c>
      <c r="G552" s="119" t="n">
        <f aca="false">G553</f>
        <v>0</v>
      </c>
      <c r="H552" s="119" t="n">
        <f aca="false">H553</f>
        <v>0</v>
      </c>
      <c r="I552" s="119" t="n">
        <f aca="false">I553</f>
        <v>0</v>
      </c>
      <c r="J552" s="119" t="n">
        <f aca="false">J553</f>
        <v>27849.36636</v>
      </c>
      <c r="K552" s="119" t="n">
        <f aca="false">K553</f>
        <v>27849.36636</v>
      </c>
      <c r="L552" s="119" t="n">
        <f aca="false">L553</f>
        <v>21254.259</v>
      </c>
      <c r="M552" s="119" t="n">
        <f aca="false">M553</f>
        <v>19264.079</v>
      </c>
    </row>
    <row r="553" customFormat="false" ht="15" hidden="false" customHeight="true" outlineLevel="0" collapsed="false">
      <c r="A553" s="197" t="str">
        <f aca="false">'Ведомственная структура '!A900</f>
        <v>Субсидии бюджетным учреждениям</v>
      </c>
      <c r="B553" s="63" t="str">
        <f aca="false">'Ведомственная структура '!C900</f>
        <v>07</v>
      </c>
      <c r="C553" s="63" t="str">
        <f aca="false">'Ведомственная структура '!D900</f>
        <v>02</v>
      </c>
      <c r="D553" s="63" t="str">
        <f aca="false">'Ведомственная структура '!E900</f>
        <v>56 0 02 19025</v>
      </c>
      <c r="E553" s="63" t="str">
        <f aca="false">'Ведомственная структура '!F900</f>
        <v>600</v>
      </c>
      <c r="F553" s="63" t="n">
        <f aca="false">'Ведомственная структура '!G900</f>
        <v>0</v>
      </c>
      <c r="G553" s="119" t="n">
        <f aca="false">G554+G555</f>
        <v>0</v>
      </c>
      <c r="H553" s="119" t="n">
        <f aca="false">H554+H555</f>
        <v>0</v>
      </c>
      <c r="I553" s="119" t="n">
        <f aca="false">I554+I555</f>
        <v>0</v>
      </c>
      <c r="J553" s="119" t="n">
        <f aca="false">J554+J555</f>
        <v>27849.36636</v>
      </c>
      <c r="K553" s="119" t="n">
        <f aca="false">K554+K555</f>
        <v>27849.36636</v>
      </c>
      <c r="L553" s="119" t="n">
        <f aca="false">L554+L555</f>
        <v>21254.259</v>
      </c>
      <c r="M553" s="119" t="n">
        <f aca="false">M554+M555</f>
        <v>19264.079</v>
      </c>
    </row>
    <row r="554" customFormat="false" ht="15" hidden="false" customHeight="true" outlineLevel="0" collapsed="false">
      <c r="A554" s="197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63" t="str">
        <f aca="false">'Ведомственная структура '!C901</f>
        <v>07</v>
      </c>
      <c r="C554" s="63" t="str">
        <f aca="false">'Ведомственная структура '!D901</f>
        <v>02</v>
      </c>
      <c r="D554" s="63" t="str">
        <f aca="false">'Ведомственная структура '!E901</f>
        <v>56 0 02 19025</v>
      </c>
      <c r="E554" s="63" t="str">
        <f aca="false">'Ведомственная структура '!F901</f>
        <v>611</v>
      </c>
      <c r="F554" s="63" t="str">
        <f aca="false">'Ведомственная структура '!G901</f>
        <v>1</v>
      </c>
      <c r="G554" s="226" t="n">
        <f aca="false">'Ведомственная структура '!L901</f>
        <v>0</v>
      </c>
      <c r="H554" s="226"/>
      <c r="I554" s="226"/>
      <c r="J554" s="226" t="n">
        <f aca="false">'Ведомственная структура '!M901</f>
        <v>25213.57536</v>
      </c>
      <c r="K554" s="226" t="n">
        <f aca="false">'Ведомственная структура '!N901</f>
        <v>25213.57536</v>
      </c>
      <c r="L554" s="226" t="n">
        <f aca="false">'Ведомственная структура '!O901</f>
        <v>19949.6</v>
      </c>
      <c r="M554" s="226" t="n">
        <f aca="false">'Ведомственная структура '!P901</f>
        <v>18300</v>
      </c>
    </row>
    <row r="555" customFormat="false" ht="15" hidden="false" customHeight="true" outlineLevel="0" collapsed="false">
      <c r="A555" s="197" t="str">
        <f aca="false">'Ведомственная структура '!A902</f>
        <v>Субсидии бюджетным учреждениям на иные цели.</v>
      </c>
      <c r="B555" s="63" t="str">
        <f aca="false">'Ведомственная структура '!C902</f>
        <v>07</v>
      </c>
      <c r="C555" s="63" t="str">
        <f aca="false">'Ведомственная структура '!D902</f>
        <v>02</v>
      </c>
      <c r="D555" s="63" t="str">
        <f aca="false">'Ведомственная структура '!E902</f>
        <v>56 0 02 19025</v>
      </c>
      <c r="E555" s="63" t="str">
        <f aca="false">'Ведомственная структура '!F902</f>
        <v>612</v>
      </c>
      <c r="F555" s="63" t="str">
        <f aca="false">'Ведомственная структура '!G902</f>
        <v>1</v>
      </c>
      <c r="G555" s="226" t="n">
        <f aca="false">'Ведомственная структура '!L902</f>
        <v>0</v>
      </c>
      <c r="H555" s="226"/>
      <c r="I555" s="226"/>
      <c r="J555" s="226" t="n">
        <f aca="false">'Ведомственная структура '!M902</f>
        <v>2635.791</v>
      </c>
      <c r="K555" s="226" t="n">
        <f aca="false">'Ведомственная структура '!N902</f>
        <v>2635.791</v>
      </c>
      <c r="L555" s="226" t="n">
        <f aca="false">'Ведомственная структура '!O902</f>
        <v>1304.659</v>
      </c>
      <c r="M555" s="226" t="n">
        <f aca="false">'Ведомственная структура '!P902</f>
        <v>964.079</v>
      </c>
    </row>
    <row r="556" customFormat="false" ht="77.25" hidden="false" customHeight="true" outlineLevel="0" collapsed="false">
      <c r="A556" s="197" t="str">
        <f aca="false">'Ведомственная структура '!A90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56" s="63" t="str">
        <f aca="false">'Ведомственная структура '!C903</f>
        <v>07</v>
      </c>
      <c r="C556" s="63" t="str">
        <f aca="false">'Ведомственная структура '!D903</f>
        <v>02</v>
      </c>
      <c r="D556" s="63" t="str">
        <f aca="false">'Ведомственная структура '!E903</f>
        <v>56 0 02 92410</v>
      </c>
      <c r="E556" s="63" t="n">
        <f aca="false">'Ведомственная структура '!F903</f>
        <v>0</v>
      </c>
      <c r="F556" s="63" t="n">
        <f aca="false">'Ведомственная структура '!G903</f>
        <v>0</v>
      </c>
      <c r="G556" s="119" t="n">
        <f aca="false">G557</f>
        <v>0</v>
      </c>
      <c r="H556" s="119" t="n">
        <f aca="false">H557</f>
        <v>0</v>
      </c>
      <c r="I556" s="119" t="n">
        <f aca="false">I557</f>
        <v>0</v>
      </c>
      <c r="J556" s="119" t="n">
        <f aca="false">J557</f>
        <v>1550.4</v>
      </c>
      <c r="K556" s="119" t="n">
        <f aca="false">K557</f>
        <v>1550.4</v>
      </c>
      <c r="L556" s="119" t="n">
        <f aca="false">L557</f>
        <v>1710.9</v>
      </c>
      <c r="M556" s="119" t="n">
        <f aca="false">M557</f>
        <v>1700</v>
      </c>
    </row>
    <row r="557" customFormat="false" ht="15" hidden="false" customHeight="true" outlineLevel="0" collapsed="false">
      <c r="A557" s="197" t="str">
        <f aca="false">'Ведомственная структура '!A904</f>
        <v>Субсидии бюджетным учреждениям</v>
      </c>
      <c r="B557" s="63" t="str">
        <f aca="false">'Ведомственная структура '!C904</f>
        <v>07</v>
      </c>
      <c r="C557" s="63" t="str">
        <f aca="false">'Ведомственная структура '!D904</f>
        <v>02</v>
      </c>
      <c r="D557" s="63" t="str">
        <f aca="false">'Ведомственная структура '!E904</f>
        <v>56 0 02 92410</v>
      </c>
      <c r="E557" s="63" t="str">
        <f aca="false">'Ведомственная структура '!F904</f>
        <v>600</v>
      </c>
      <c r="F557" s="63" t="n">
        <f aca="false">'Ведомственная структура '!G904</f>
        <v>0</v>
      </c>
      <c r="G557" s="119" t="n">
        <f aca="false">G558</f>
        <v>0</v>
      </c>
      <c r="H557" s="119" t="n">
        <f aca="false">H558</f>
        <v>0</v>
      </c>
      <c r="I557" s="119" t="n">
        <f aca="false">I558</f>
        <v>0</v>
      </c>
      <c r="J557" s="119" t="n">
        <f aca="false">J558</f>
        <v>1550.4</v>
      </c>
      <c r="K557" s="119" t="n">
        <f aca="false">K558</f>
        <v>1550.4</v>
      </c>
      <c r="L557" s="119" t="n">
        <f aca="false">L558</f>
        <v>1710.9</v>
      </c>
      <c r="M557" s="119" t="n">
        <f aca="false">M558</f>
        <v>1700</v>
      </c>
    </row>
    <row r="558" customFormat="false" ht="15" hidden="false" customHeight="true" outlineLevel="0" collapsed="false">
      <c r="A558" s="197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3" t="str">
        <f aca="false">'Ведомственная структура '!C905</f>
        <v>07</v>
      </c>
      <c r="C558" s="63" t="str">
        <f aca="false">'Ведомственная структура '!D905</f>
        <v>02</v>
      </c>
      <c r="D558" s="63" t="str">
        <f aca="false">'Ведомственная структура '!E905</f>
        <v>56 0 02 92410</v>
      </c>
      <c r="E558" s="63" t="str">
        <f aca="false">'Ведомственная структура '!F905</f>
        <v>611</v>
      </c>
      <c r="F558" s="63" t="str">
        <f aca="false">'Ведомственная структура '!G905</f>
        <v>1</v>
      </c>
      <c r="G558" s="226" t="n">
        <f aca="false">'Ведомственная структура '!L905</f>
        <v>0</v>
      </c>
      <c r="H558" s="226"/>
      <c r="I558" s="226"/>
      <c r="J558" s="226" t="n">
        <f aca="false">'Ведомственная структура '!M905</f>
        <v>1550.4</v>
      </c>
      <c r="K558" s="226" t="n">
        <f aca="false">'Ведомственная структура '!N905</f>
        <v>1550.4</v>
      </c>
      <c r="L558" s="226" t="n">
        <f aca="false">'Ведомственная структура '!O905</f>
        <v>1710.9</v>
      </c>
      <c r="M558" s="226" t="n">
        <f aca="false">'Ведомственная структура '!P905</f>
        <v>1700</v>
      </c>
    </row>
    <row r="559" customFormat="false" ht="77.25" hidden="false" customHeight="true" outlineLevel="0" collapsed="false">
      <c r="A559" s="197" t="str">
        <f aca="false">'Ведомственная структура '!A91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59" s="63" t="str">
        <f aca="false">'Ведомственная структура '!C912</f>
        <v>07</v>
      </c>
      <c r="C559" s="63" t="str">
        <f aca="false">'Ведомственная структура '!D912</f>
        <v>02</v>
      </c>
      <c r="D559" s="63" t="str">
        <f aca="false">'Ведомственная структура '!E912</f>
        <v>56 0 02  71500</v>
      </c>
      <c r="E559" s="63" t="n">
        <f aca="false">'Ведомственная структура '!F912</f>
        <v>0</v>
      </c>
      <c r="F559" s="63" t="n">
        <f aca="false">'Ведомственная структура '!G912</f>
        <v>0</v>
      </c>
      <c r="G559" s="119" t="n">
        <f aca="false">G560</f>
        <v>0</v>
      </c>
      <c r="H559" s="119"/>
      <c r="I559" s="119"/>
      <c r="J559" s="119" t="n">
        <f aca="false">J560</f>
        <v>1056.3</v>
      </c>
      <c r="K559" s="119" t="n">
        <f aca="false">K560</f>
        <v>5628.1</v>
      </c>
      <c r="L559" s="119" t="n">
        <f aca="false">L560</f>
        <v>5628.1</v>
      </c>
      <c r="M559" s="119" t="n">
        <f aca="false">M560</f>
        <v>5823</v>
      </c>
    </row>
    <row r="560" customFormat="false" ht="15" hidden="false" customHeight="true" outlineLevel="0" collapsed="false">
      <c r="A560" s="197" t="str">
        <f aca="false">'Ведомственная структура '!A907</f>
        <v>Субсидии бюджетным учреждениям</v>
      </c>
      <c r="B560" s="63" t="str">
        <f aca="false">'Ведомственная структура '!C913</f>
        <v>07</v>
      </c>
      <c r="C560" s="63" t="str">
        <f aca="false">'Ведомственная структура '!D913</f>
        <v>02</v>
      </c>
      <c r="D560" s="63" t="str">
        <f aca="false">'Ведомственная структура '!E913</f>
        <v>56 0 02  71500</v>
      </c>
      <c r="E560" s="63" t="str">
        <f aca="false">'Ведомственная структура '!F913</f>
        <v>600</v>
      </c>
      <c r="F560" s="63" t="n">
        <f aca="false">'Ведомственная структура '!G913</f>
        <v>0</v>
      </c>
      <c r="G560" s="119" t="n">
        <f aca="false">G561</f>
        <v>0</v>
      </c>
      <c r="H560" s="119"/>
      <c r="I560" s="119"/>
      <c r="J560" s="119" t="n">
        <f aca="false">J561</f>
        <v>1056.3</v>
      </c>
      <c r="K560" s="119" t="n">
        <f aca="false">K561+K564</f>
        <v>5628.1</v>
      </c>
      <c r="L560" s="119" t="n">
        <f aca="false">L561+L564</f>
        <v>5628.1</v>
      </c>
      <c r="M560" s="119" t="n">
        <f aca="false">M561+M564</f>
        <v>5823</v>
      </c>
    </row>
    <row r="561" customFormat="false" ht="15" hidden="false" customHeight="true" outlineLevel="0" collapsed="false">
      <c r="A561" s="197" t="str">
        <f aca="false">'Ведомственная структура 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1" s="63" t="str">
        <f aca="false">'Ведомственная структура '!C914</f>
        <v>07</v>
      </c>
      <c r="C561" s="63" t="str">
        <f aca="false">'Ведомственная структура '!D914</f>
        <v>02</v>
      </c>
      <c r="D561" s="63" t="str">
        <f aca="false">'Ведомственная структура '!E914</f>
        <v>56 0 02  71500</v>
      </c>
      <c r="E561" s="63" t="str">
        <f aca="false">'Ведомственная структура '!F914</f>
        <v>611</v>
      </c>
      <c r="F561" s="63" t="str">
        <f aca="false">'Ведомственная структура '!G914</f>
        <v>2</v>
      </c>
      <c r="G561" s="226" t="n">
        <f aca="false">'Ведомственная структура '!L914</f>
        <v>0</v>
      </c>
      <c r="H561" s="226"/>
      <c r="I561" s="226"/>
      <c r="J561" s="226" t="n">
        <f aca="false">'Ведомственная структура '!M914</f>
        <v>1056.3</v>
      </c>
      <c r="K561" s="226" t="n">
        <f aca="false">'Ведомственная структура '!N914</f>
        <v>1056.3</v>
      </c>
      <c r="L561" s="226" t="n">
        <f aca="false">'Ведомственная структура '!O914</f>
        <v>1056.3</v>
      </c>
      <c r="M561" s="226" t="n">
        <f aca="false">'Ведомственная структура '!P914</f>
        <v>1056.3</v>
      </c>
    </row>
    <row r="562" customFormat="false" ht="15" hidden="true" customHeight="true" outlineLevel="0" collapsed="false">
      <c r="A562" s="197" t="str">
        <f aca="false">'Ведомственная структура '!A91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62" s="63" t="str">
        <f aca="false">'Ведомственная структура '!C915</f>
        <v>07</v>
      </c>
      <c r="C562" s="63" t="str">
        <f aca="false">'Ведомственная структура '!D915</f>
        <v>02</v>
      </c>
      <c r="D562" s="63" t="str">
        <f aca="false">'Ведомственная структура '!E915</f>
        <v>57 0 02  71500</v>
      </c>
      <c r="E562" s="63" t="n">
        <f aca="false">'Ведомственная структура '!F915</f>
        <v>0</v>
      </c>
      <c r="F562" s="63" t="n">
        <f aca="false">'Ведомственная структура '!G915</f>
        <v>0</v>
      </c>
      <c r="G562" s="226" t="n">
        <f aca="false">'Ведомственная структура '!L915</f>
        <v>0</v>
      </c>
      <c r="H562" s="226"/>
      <c r="I562" s="226"/>
      <c r="J562" s="226" t="n">
        <f aca="false">'Ведомственная структура '!M915</f>
        <v>0</v>
      </c>
      <c r="K562" s="226" t="n">
        <f aca="false">'Ведомственная структура '!N915</f>
        <v>0</v>
      </c>
      <c r="L562" s="226" t="n">
        <f aca="false">'Ведомственная структура '!O915</f>
        <v>0</v>
      </c>
      <c r="M562" s="226" t="n">
        <f aca="false">'Ведомственная структура '!P915</f>
        <v>0</v>
      </c>
    </row>
    <row r="563" customFormat="false" ht="43.5" hidden="true" customHeight="true" outlineLevel="0" collapsed="false">
      <c r="A563" s="197" t="str">
        <f aca="false">'Ведомственная структура '!A913</f>
        <v>Субсидии бюджетным учреждениям</v>
      </c>
      <c r="B563" s="63" t="str">
        <f aca="false">'Ведомственная структура '!C916</f>
        <v>07</v>
      </c>
      <c r="C563" s="63" t="str">
        <f aca="false">'Ведомственная структура '!D916</f>
        <v>02</v>
      </c>
      <c r="D563" s="63" t="str">
        <f aca="false">'Ведомственная структура '!E916</f>
        <v>58 0 02  71500</v>
      </c>
      <c r="E563" s="63" t="str">
        <f aca="false">'Ведомственная структура '!F916</f>
        <v>600</v>
      </c>
      <c r="F563" s="63" t="n">
        <f aca="false">'Ведомственная структура '!G916</f>
        <v>0</v>
      </c>
      <c r="G563" s="226" t="n">
        <f aca="false">'Ведомственная структура '!L916</f>
        <v>0</v>
      </c>
      <c r="H563" s="226"/>
      <c r="I563" s="226"/>
      <c r="J563" s="226" t="n">
        <f aca="false">'Ведомственная структура '!M916</f>
        <v>0</v>
      </c>
      <c r="K563" s="226" t="n">
        <f aca="false">'Ведомственная структура '!N916</f>
        <v>0</v>
      </c>
      <c r="L563" s="226" t="n">
        <f aca="false">'Ведомственная структура '!O916</f>
        <v>0</v>
      </c>
      <c r="M563" s="226" t="n">
        <f aca="false">'Ведомственная структура '!P916</f>
        <v>0</v>
      </c>
    </row>
    <row r="564" customFormat="false" ht="43.5" hidden="false" customHeight="true" outlineLevel="0" collapsed="false">
      <c r="A564" s="197" t="str">
        <f aca="false">'Ведомственная структура '!A929</f>
        <v>Субсидии бюджетным учреждениям на иные цели.</v>
      </c>
      <c r="B564" s="63" t="str">
        <f aca="false">'Ведомственная структура '!C929</f>
        <v>07</v>
      </c>
      <c r="C564" s="63" t="str">
        <f aca="false">'Ведомственная структура '!D929</f>
        <v>02</v>
      </c>
      <c r="D564" s="63" t="str">
        <f aca="false">'Ведомственная структура '!E929</f>
        <v>56 0 02  53030</v>
      </c>
      <c r="E564" s="63" t="str">
        <f aca="false">'Ведомственная структура '!F929</f>
        <v>612</v>
      </c>
      <c r="F564" s="63" t="str">
        <f aca="false">'Ведомственная структура '!G929</f>
        <v>2</v>
      </c>
      <c r="G564" s="63" t="n">
        <f aca="false">'Ведомственная структура '!H929</f>
        <v>0</v>
      </c>
      <c r="H564" s="63" t="n">
        <f aca="false">'Ведомственная структура '!I929</f>
        <v>0</v>
      </c>
      <c r="I564" s="63" t="n">
        <f aca="false">'Ведомственная структура '!J929</f>
        <v>0</v>
      </c>
      <c r="J564" s="63" t="n">
        <f aca="false">'Ведомственная структура '!K929</f>
        <v>0</v>
      </c>
      <c r="K564" s="226" t="n">
        <f aca="false">'Ведомственная структура '!N929</f>
        <v>4571.8</v>
      </c>
      <c r="L564" s="226" t="n">
        <f aca="false">'Ведомственная структура '!O929</f>
        <v>4571.8</v>
      </c>
      <c r="M564" s="226" t="n">
        <f aca="false">'Ведомственная структура '!P929</f>
        <v>4766.7</v>
      </c>
    </row>
    <row r="565" customFormat="false" ht="46.5" hidden="false" customHeight="true" outlineLevel="0" collapsed="false">
      <c r="A565" s="197" t="str">
        <f aca="false">'Ведомственная структура '!A90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65" s="198" t="str">
        <f aca="false">'Ведомственная структура '!C906</f>
        <v>07</v>
      </c>
      <c r="C565" s="198" t="str">
        <f aca="false">'Ведомственная структура '!D906</f>
        <v>02</v>
      </c>
      <c r="D565" s="198" t="str">
        <f aca="false">'Ведомственная структура '!E906</f>
        <v>56 0 02 72410</v>
      </c>
      <c r="E565" s="198" t="str">
        <f aca="false">'Ведомственная структура '!F906</f>
        <v>000</v>
      </c>
      <c r="F565" s="198" t="n">
        <f aca="false">'Ведомственная структура '!G906</f>
        <v>0</v>
      </c>
      <c r="G565" s="119" t="n">
        <f aca="false">G566</f>
        <v>843.8</v>
      </c>
      <c r="H565" s="119" t="n">
        <f aca="false">H566</f>
        <v>0</v>
      </c>
      <c r="I565" s="119" t="n">
        <f aca="false">I566</f>
        <v>843.8</v>
      </c>
      <c r="J565" s="119" t="n">
        <f aca="false">J566</f>
        <v>686.2</v>
      </c>
      <c r="K565" s="119" t="n">
        <f aca="false">K566</f>
        <v>1530</v>
      </c>
      <c r="L565" s="119" t="n">
        <f aca="false">L566</f>
        <v>1710.9</v>
      </c>
      <c r="M565" s="119" t="n">
        <f aca="false">M566</f>
        <v>1691.1</v>
      </c>
    </row>
    <row r="566" customFormat="false" ht="16.5" hidden="false" customHeight="true" outlineLevel="0" collapsed="false">
      <c r="A566" s="197" t="str">
        <f aca="false">'Ведомственная структура '!A907</f>
        <v>Субсидии бюджетным учреждениям</v>
      </c>
      <c r="B566" s="198" t="str">
        <f aca="false">'Ведомственная структура '!C907</f>
        <v>07</v>
      </c>
      <c r="C566" s="198" t="str">
        <f aca="false">'Ведомственная структура '!D907</f>
        <v>02</v>
      </c>
      <c r="D566" s="198" t="str">
        <f aca="false">'Ведомственная структура '!E907</f>
        <v>56 0 02 72410</v>
      </c>
      <c r="E566" s="198" t="str">
        <f aca="false">'Ведомственная структура '!F907</f>
        <v>600</v>
      </c>
      <c r="F566" s="198" t="n">
        <f aca="false">'Ведомственная структура '!G907</f>
        <v>0</v>
      </c>
      <c r="G566" s="119" t="n">
        <f aca="false">G567</f>
        <v>843.8</v>
      </c>
      <c r="H566" s="119" t="n">
        <f aca="false">H567</f>
        <v>0</v>
      </c>
      <c r="I566" s="119" t="n">
        <f aca="false">I567</f>
        <v>843.8</v>
      </c>
      <c r="J566" s="119" t="n">
        <f aca="false">J567</f>
        <v>686.2</v>
      </c>
      <c r="K566" s="119" t="n">
        <f aca="false">K567</f>
        <v>1530</v>
      </c>
      <c r="L566" s="119" t="n">
        <f aca="false">L567</f>
        <v>1710.9</v>
      </c>
      <c r="M566" s="119" t="n">
        <f aca="false">M567</f>
        <v>1691.1</v>
      </c>
    </row>
    <row r="567" customFormat="false" ht="50.25" hidden="false" customHeight="true" outlineLevel="0" collapsed="false">
      <c r="A567" s="197" t="str">
        <f aca="false">'Ведомственная структура 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7" s="198" t="str">
        <f aca="false">'Ведомственная структура '!C908</f>
        <v>07</v>
      </c>
      <c r="C567" s="198" t="str">
        <f aca="false">'Ведомственная структура '!D908</f>
        <v>02</v>
      </c>
      <c r="D567" s="198" t="str">
        <f aca="false">'Ведомственная структура '!E908</f>
        <v>56 0 02 72410</v>
      </c>
      <c r="E567" s="198" t="str">
        <f aca="false">'Ведомственная структура '!F908</f>
        <v>611</v>
      </c>
      <c r="F567" s="198" t="str">
        <f aca="false">'Ведомственная структура '!G908</f>
        <v>2</v>
      </c>
      <c r="G567" s="203" t="n">
        <f aca="false">'Ведомственная структура '!L908</f>
        <v>843.8</v>
      </c>
      <c r="H567" s="203" t="n">
        <f aca="false">'Ведомственная структура '!K908</f>
        <v>0</v>
      </c>
      <c r="I567" s="203" t="n">
        <f aca="false">'Ведомственная структура '!L908</f>
        <v>843.8</v>
      </c>
      <c r="J567" s="203" t="n">
        <f aca="false">'Ведомственная структура '!M908</f>
        <v>686.2</v>
      </c>
      <c r="K567" s="203" t="n">
        <f aca="false">'Ведомственная структура '!N908</f>
        <v>1530</v>
      </c>
      <c r="L567" s="203" t="n">
        <f aca="false">'Ведомственная структура '!O908</f>
        <v>1710.9</v>
      </c>
      <c r="M567" s="203" t="n">
        <f aca="false">'Ведомственная структура '!P908</f>
        <v>1691.1</v>
      </c>
    </row>
    <row r="568" customFormat="false" ht="43.5" hidden="true" customHeight="true" outlineLevel="0" collapsed="false">
      <c r="A568" s="197" t="str">
        <f aca="false">'Ведомственная структура '!A918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8" s="198" t="str">
        <f aca="false">'Ведомственная структура '!C918</f>
        <v>07</v>
      </c>
      <c r="C568" s="198" t="str">
        <f aca="false">'Ведомственная структура '!D918</f>
        <v>02</v>
      </c>
      <c r="D568" s="198" t="str">
        <f aca="false">'Ведомственная структура '!E918</f>
        <v>60 0 02  71500</v>
      </c>
      <c r="E568" s="198" t="str">
        <f aca="false">'Ведомственная структура '!F918</f>
        <v>000</v>
      </c>
      <c r="F568" s="198"/>
      <c r="G568" s="119" t="n">
        <f aca="false">G569</f>
        <v>0</v>
      </c>
      <c r="H568" s="119" t="n">
        <f aca="false">H569</f>
        <v>0</v>
      </c>
      <c r="I568" s="119" t="n">
        <f aca="false">I569</f>
        <v>0</v>
      </c>
      <c r="J568" s="119" t="n">
        <f aca="false">J569</f>
        <v>0</v>
      </c>
      <c r="K568" s="119" t="n">
        <f aca="false">K569</f>
        <v>0</v>
      </c>
      <c r="L568" s="119" t="n">
        <f aca="false">L569</f>
        <v>0</v>
      </c>
      <c r="M568" s="119" t="n">
        <f aca="false">M569</f>
        <v>0</v>
      </c>
    </row>
    <row r="569" customFormat="false" ht="21.75" hidden="true" customHeight="true" outlineLevel="0" collapsed="false">
      <c r="A569" s="197" t="str">
        <f aca="false">'Ведомственная структура '!A919</f>
        <v>Субсидии бюджетным учреждениям</v>
      </c>
      <c r="B569" s="198" t="str">
        <f aca="false">'Ведомственная структура '!C919</f>
        <v>07</v>
      </c>
      <c r="C569" s="198" t="str">
        <f aca="false">'Ведомственная структура '!D919</f>
        <v>02</v>
      </c>
      <c r="D569" s="198" t="str">
        <f aca="false">'Ведомственная структура '!E919</f>
        <v>61 0 02  71500</v>
      </c>
      <c r="E569" s="198" t="str">
        <f aca="false">'Ведомственная структура '!F919</f>
        <v>600</v>
      </c>
      <c r="F569" s="198"/>
      <c r="G569" s="119" t="n">
        <f aca="false">G570</f>
        <v>0</v>
      </c>
      <c r="H569" s="119" t="n">
        <f aca="false">H570</f>
        <v>0</v>
      </c>
      <c r="I569" s="119" t="n">
        <f aca="false">I570</f>
        <v>0</v>
      </c>
      <c r="J569" s="119" t="n">
        <f aca="false">J570</f>
        <v>0</v>
      </c>
      <c r="K569" s="119" t="n">
        <f aca="false">K570</f>
        <v>0</v>
      </c>
      <c r="L569" s="119" t="n">
        <f aca="false">L570</f>
        <v>0</v>
      </c>
      <c r="M569" s="119" t="n">
        <f aca="false">M570</f>
        <v>0</v>
      </c>
    </row>
    <row r="570" customFormat="false" ht="18.75" hidden="true" customHeight="true" outlineLevel="0" collapsed="false">
      <c r="A570" s="197" t="str">
        <f aca="false">'Ведомственная структура '!A920</f>
        <v>Субсидии бюджетным учреждениям на иные цели.</v>
      </c>
      <c r="B570" s="198" t="str">
        <f aca="false">'Ведомственная структура '!C920</f>
        <v>07</v>
      </c>
      <c r="C570" s="198" t="str">
        <f aca="false">'Ведомственная структура '!D920</f>
        <v>02</v>
      </c>
      <c r="D570" s="198" t="str">
        <f aca="false">'Ведомственная структура '!E920</f>
        <v>62 0 02  71500</v>
      </c>
      <c r="E570" s="198" t="str">
        <f aca="false">'Ведомственная структура '!F920</f>
        <v>612</v>
      </c>
      <c r="F570" s="198" t="str">
        <f aca="false">'Ведомственная структура '!G879</f>
        <v>1</v>
      </c>
      <c r="G570" s="203" t="n">
        <f aca="false">'Ведомственная структура '!L920</f>
        <v>0</v>
      </c>
      <c r="H570" s="203"/>
      <c r="I570" s="204"/>
      <c r="J570" s="203" t="n">
        <f aca="false">'Ведомственная структура '!M920</f>
        <v>0</v>
      </c>
      <c r="K570" s="203" t="n">
        <f aca="false">'Ведомственная структура '!N920</f>
        <v>0</v>
      </c>
      <c r="L570" s="203" t="n">
        <f aca="false">'Ведомственная структура '!O920</f>
        <v>0</v>
      </c>
      <c r="M570" s="203" t="n">
        <f aca="false">'Ведомственная структура '!P920</f>
        <v>0</v>
      </c>
    </row>
    <row r="571" customFormat="false" ht="30" hidden="true" customHeight="true" outlineLevel="0" collapsed="false">
      <c r="A571" s="197" t="n">
        <f aca="false">'Ведомственная структура '!A921</f>
        <v>0</v>
      </c>
      <c r="B571" s="198" t="str">
        <f aca="false">'Ведомственная структура '!C921</f>
        <v>07</v>
      </c>
      <c r="C571" s="198" t="str">
        <f aca="false">'Ведомственная структура '!D921</f>
        <v>02</v>
      </c>
      <c r="D571" s="198" t="str">
        <f aca="false">'Ведомственная структура '!E921</f>
        <v>63 0 02  71500</v>
      </c>
      <c r="E571" s="198" t="str">
        <f aca="false">'Ведомственная структура '!F921</f>
        <v>000</v>
      </c>
      <c r="F571" s="198"/>
      <c r="G571" s="100" t="n">
        <f aca="false">G572</f>
        <v>72.3</v>
      </c>
      <c r="H571" s="278"/>
      <c r="I571" s="204"/>
      <c r="J571" s="100" t="n">
        <f aca="false">J572</f>
        <v>0</v>
      </c>
      <c r="K571" s="100" t="n">
        <f aca="false">K572</f>
        <v>0</v>
      </c>
      <c r="L571" s="100" t="n">
        <f aca="false">L572</f>
        <v>0</v>
      </c>
      <c r="M571" s="100" t="n">
        <f aca="false">M572</f>
        <v>0</v>
      </c>
    </row>
    <row r="572" customFormat="false" ht="33.75" hidden="true" customHeight="true" outlineLevel="0" collapsed="false">
      <c r="A572" s="197" t="n">
        <f aca="false">'Ведомственная структура '!A922</f>
        <v>0</v>
      </c>
      <c r="B572" s="198" t="str">
        <f aca="false">'Ведомственная структура '!C922</f>
        <v>07</v>
      </c>
      <c r="C572" s="198" t="str">
        <f aca="false">'Ведомственная структура '!D922</f>
        <v>02</v>
      </c>
      <c r="D572" s="198" t="str">
        <f aca="false">'Ведомственная структура '!E922</f>
        <v>64 0 02  71500</v>
      </c>
      <c r="E572" s="198" t="str">
        <f aca="false">'Ведомственная структура '!F922</f>
        <v>000</v>
      </c>
      <c r="F572" s="198"/>
      <c r="G572" s="100" t="n">
        <f aca="false">G573</f>
        <v>72.3</v>
      </c>
      <c r="H572" s="278"/>
      <c r="I572" s="204"/>
      <c r="J572" s="100" t="n">
        <f aca="false">J573</f>
        <v>0</v>
      </c>
      <c r="K572" s="100" t="n">
        <f aca="false">K573</f>
        <v>0</v>
      </c>
      <c r="L572" s="100" t="n">
        <f aca="false">L573</f>
        <v>0</v>
      </c>
      <c r="M572" s="100" t="n">
        <f aca="false">M573</f>
        <v>0</v>
      </c>
    </row>
    <row r="573" customFormat="false" ht="15.75" hidden="true" customHeight="true" outlineLevel="0" collapsed="false">
      <c r="A573" s="197" t="str">
        <f aca="false">'Ведомственная структура '!A923</f>
        <v>Субсидии бюджетным учреждениям</v>
      </c>
      <c r="B573" s="198" t="str">
        <f aca="false">'Ведомственная структура '!C923</f>
        <v>07</v>
      </c>
      <c r="C573" s="198" t="str">
        <f aca="false">'Ведомственная структура '!D923</f>
        <v>02</v>
      </c>
      <c r="D573" s="198" t="str">
        <f aca="false">'Ведомственная структура '!E923</f>
        <v>65 0 02  71500</v>
      </c>
      <c r="E573" s="198" t="str">
        <f aca="false">'Ведомственная структура '!F923</f>
        <v>600</v>
      </c>
      <c r="F573" s="198"/>
      <c r="G573" s="100" t="n">
        <f aca="false">G574</f>
        <v>72.3</v>
      </c>
      <c r="H573" s="278"/>
      <c r="I573" s="204"/>
      <c r="J573" s="100" t="n">
        <f aca="false">J574</f>
        <v>0</v>
      </c>
      <c r="K573" s="100" t="n">
        <f aca="false">K574</f>
        <v>0</v>
      </c>
      <c r="L573" s="100" t="n">
        <f aca="false">L574</f>
        <v>0</v>
      </c>
      <c r="M573" s="100" t="n">
        <f aca="false">M574</f>
        <v>0</v>
      </c>
    </row>
    <row r="574" customFormat="false" ht="21" hidden="true" customHeight="true" outlineLevel="0" collapsed="false">
      <c r="A574" s="197" t="str">
        <f aca="false">'Ведомственная структура '!A924</f>
        <v>Субсидии бюджетным учреждениям на иные цели.</v>
      </c>
      <c r="B574" s="198" t="str">
        <f aca="false">'Ведомственная структура '!C924</f>
        <v>07</v>
      </c>
      <c r="C574" s="198" t="str">
        <f aca="false">'Ведомственная структура '!D924</f>
        <v>02</v>
      </c>
      <c r="D574" s="198" t="str">
        <f aca="false">'Ведомственная структура '!E924</f>
        <v>66 0 02  71500</v>
      </c>
      <c r="E574" s="198" t="str">
        <f aca="false">'Ведомственная структура '!F924</f>
        <v>612</v>
      </c>
      <c r="F574" s="198" t="str">
        <f aca="false">'Ведомственная структура '!G924</f>
        <v>1</v>
      </c>
      <c r="G574" s="203" t="n">
        <f aca="false">'Ведомственная структура '!J924</f>
        <v>72.3</v>
      </c>
      <c r="H574" s="278"/>
      <c r="I574" s="204"/>
      <c r="J574" s="203" t="n">
        <f aca="false">'Ведомственная структура '!M924</f>
        <v>0</v>
      </c>
      <c r="K574" s="203" t="n">
        <f aca="false">'Ведомственная структура '!N924</f>
        <v>0</v>
      </c>
      <c r="L574" s="203" t="n">
        <f aca="false">'Ведомственная структура '!O924</f>
        <v>0</v>
      </c>
      <c r="M574" s="203" t="n">
        <f aca="false">'Ведомственная структура '!P924</f>
        <v>0</v>
      </c>
    </row>
    <row r="575" customFormat="false" ht="29.25" hidden="true" customHeight="true" outlineLevel="0" collapsed="false">
      <c r="A575" s="197" t="str">
        <f aca="false">'Ведомственная структура '!A925</f>
        <v>Муниципальная программа Новосильского района "Развитие системы комплексной безопасности в Новосильском районе на 2014-2016 годы "</v>
      </c>
      <c r="B575" s="198" t="str">
        <f aca="false">'Ведомственная структура '!C925</f>
        <v>07</v>
      </c>
      <c r="C575" s="198" t="str">
        <f aca="false">'Ведомственная структура '!D925</f>
        <v>02</v>
      </c>
      <c r="D575" s="198" t="str">
        <f aca="false">'Ведомственная структура '!E925</f>
        <v>67 0 02  71500</v>
      </c>
      <c r="E575" s="198" t="str">
        <f aca="false">'Ведомственная структура '!F925</f>
        <v>000</v>
      </c>
      <c r="F575" s="63"/>
      <c r="G575" s="100" t="n">
        <f aca="false">G577</f>
        <v>0</v>
      </c>
      <c r="H575" s="100" t="n">
        <f aca="false">H577</f>
        <v>0</v>
      </c>
      <c r="I575" s="100" t="n">
        <f aca="false">I577</f>
        <v>0</v>
      </c>
      <c r="J575" s="100" t="n">
        <f aca="false">J577</f>
        <v>0</v>
      </c>
      <c r="K575" s="100" t="n">
        <f aca="false">K577</f>
        <v>0</v>
      </c>
      <c r="L575" s="100" t="n">
        <f aca="false">L577</f>
        <v>0</v>
      </c>
      <c r="M575" s="100" t="n">
        <f aca="false">M577</f>
        <v>0</v>
      </c>
    </row>
    <row r="576" customFormat="false" ht="38.25" hidden="true" customHeight="true" outlineLevel="0" collapsed="false">
      <c r="A576" s="197" t="n">
        <f aca="false">'Ведомственная структура '!A926</f>
        <v>0</v>
      </c>
      <c r="B576" s="198" t="n">
        <f aca="false">'Ведомственная структура '!C926</f>
        <v>0</v>
      </c>
      <c r="C576" s="198" t="n">
        <f aca="false">'Ведомственная структура '!D926</f>
        <v>0</v>
      </c>
      <c r="D576" s="198" t="str">
        <f aca="false">'Ведомственная структура '!E926</f>
        <v>68 0 02  71500</v>
      </c>
      <c r="E576" s="198" t="n">
        <f aca="false">'Ведомственная структура '!F926</f>
        <v>0</v>
      </c>
      <c r="F576" s="63"/>
      <c r="G576" s="100" t="n">
        <f aca="false">G577</f>
        <v>0</v>
      </c>
      <c r="H576" s="100" t="n">
        <f aca="false">H577</f>
        <v>0</v>
      </c>
      <c r="I576" s="100" t="n">
        <f aca="false">I577</f>
        <v>0</v>
      </c>
      <c r="J576" s="100" t="n">
        <f aca="false">J577</f>
        <v>0</v>
      </c>
      <c r="K576" s="100" t="n">
        <f aca="false">K577</f>
        <v>0</v>
      </c>
      <c r="L576" s="100" t="n">
        <f aca="false">L577</f>
        <v>0</v>
      </c>
      <c r="M576" s="100" t="n">
        <f aca="false">M577</f>
        <v>0</v>
      </c>
    </row>
    <row r="577" customFormat="false" ht="15.75" hidden="true" customHeight="true" outlineLevel="0" collapsed="false">
      <c r="A577" s="197" t="str">
        <f aca="false">'Ведомственная структура '!A927</f>
        <v>Субсидии бюджетным учреждениям</v>
      </c>
      <c r="B577" s="198" t="str">
        <f aca="false">'Ведомственная структура '!C927</f>
        <v>07</v>
      </c>
      <c r="C577" s="198" t="str">
        <f aca="false">'Ведомственная структура '!D927</f>
        <v>02</v>
      </c>
      <c r="D577" s="198" t="str">
        <f aca="false">'Ведомственная структура '!E927</f>
        <v>69 0 02  71500</v>
      </c>
      <c r="E577" s="198" t="str">
        <f aca="false">'Ведомственная структура '!F927</f>
        <v>600</v>
      </c>
      <c r="F577" s="63"/>
      <c r="G577" s="100" t="n">
        <f aca="false">G578</f>
        <v>0</v>
      </c>
      <c r="H577" s="100" t="n">
        <f aca="false">H578</f>
        <v>0</v>
      </c>
      <c r="I577" s="100" t="n">
        <f aca="false">I578</f>
        <v>0</v>
      </c>
      <c r="J577" s="100" t="n">
        <f aca="false">J578</f>
        <v>0</v>
      </c>
      <c r="K577" s="100" t="n">
        <f aca="false">K578</f>
        <v>0</v>
      </c>
      <c r="L577" s="100" t="n">
        <f aca="false">L578</f>
        <v>0</v>
      </c>
      <c r="M577" s="100" t="n">
        <f aca="false">M578</f>
        <v>0</v>
      </c>
    </row>
    <row r="578" customFormat="false" ht="15" hidden="true" customHeight="true" outlineLevel="0" collapsed="false">
      <c r="A578" s="197" t="str">
        <f aca="false">'Ведомственная структура '!A928</f>
        <v>Субсидии бюджетным учреждениям на иные цели.</v>
      </c>
      <c r="B578" s="198" t="str">
        <f aca="false">'Ведомственная структура '!C928</f>
        <v>07</v>
      </c>
      <c r="C578" s="198" t="str">
        <f aca="false">'Ведомственная структура '!D928</f>
        <v>02</v>
      </c>
      <c r="D578" s="198" t="str">
        <f aca="false">'Ведомственная структура '!E928</f>
        <v>70 0 02  71500</v>
      </c>
      <c r="E578" s="198" t="str">
        <f aca="false">'Ведомственная структура '!F928</f>
        <v>612</v>
      </c>
      <c r="F578" s="198" t="str">
        <f aca="false">'Ведомственная структура '!G928</f>
        <v>1</v>
      </c>
      <c r="G578" s="203" t="n">
        <f aca="false">'Ведомственная структура '!L928</f>
        <v>0</v>
      </c>
      <c r="H578" s="279"/>
      <c r="I578" s="196"/>
      <c r="J578" s="203" t="n">
        <f aca="false">'Ведомственная структура '!M928</f>
        <v>0</v>
      </c>
      <c r="K578" s="203" t="n">
        <f aca="false">'Ведомственная структура '!N928+'Ведомственная структура '!N880</f>
        <v>0</v>
      </c>
      <c r="L578" s="203" t="n">
        <f aca="false">'Ведомственная структура '!O928+'Ведомственная структура '!O880</f>
        <v>0</v>
      </c>
      <c r="M578" s="203" t="n">
        <f aca="false">'Ведомственная структура '!P928+'Ведомственная структура '!P880</f>
        <v>0</v>
      </c>
    </row>
    <row r="579" customFormat="false" ht="56.25" hidden="true" customHeight="true" outlineLevel="0" collapsed="false">
      <c r="A579" s="197" t="n">
        <f aca="false">'Ведомственная структура '!A573</f>
        <v>0</v>
      </c>
      <c r="B579" s="63" t="n">
        <f aca="false">'Ведомственная структура '!C573</f>
        <v>0</v>
      </c>
      <c r="C579" s="63" t="n">
        <f aca="false">'Ведомственная структура '!D573</f>
        <v>0</v>
      </c>
      <c r="D579" s="63" t="n">
        <f aca="false">'Ведомственная структура '!E573</f>
        <v>0</v>
      </c>
      <c r="E579" s="63" t="n">
        <f aca="false">'Ведомственная структура '!F573</f>
        <v>0</v>
      </c>
      <c r="F579" s="63"/>
      <c r="G579" s="119" t="n">
        <f aca="false">G580</f>
        <v>0</v>
      </c>
      <c r="H579" s="279"/>
      <c r="I579" s="196"/>
      <c r="J579" s="119" t="n">
        <f aca="false">J580</f>
        <v>0</v>
      </c>
      <c r="K579" s="119"/>
      <c r="L579" s="119"/>
      <c r="M579" s="119"/>
    </row>
    <row r="580" customFormat="false" ht="70.5" hidden="true" customHeight="true" outlineLevel="0" collapsed="false">
      <c r="A580" s="197" t="str">
        <f aca="false">'Ведомственная структура '!A57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80" s="63" t="str">
        <f aca="false">'Ведомственная структура '!C574</f>
        <v>07</v>
      </c>
      <c r="C580" s="63" t="str">
        <f aca="false">'Ведомственная структура '!D574</f>
        <v>02</v>
      </c>
      <c r="D580" s="63" t="str">
        <f aca="false">'Ведомственная структура '!E574</f>
        <v>ПД 1 00 19015</v>
      </c>
      <c r="E580" s="63" t="str">
        <f aca="false">'Ведомственная структура '!F574</f>
        <v>000</v>
      </c>
      <c r="F580" s="63"/>
      <c r="G580" s="100" t="n">
        <f aca="false">G585</f>
        <v>0</v>
      </c>
      <c r="H580" s="100" t="n">
        <f aca="false">H585</f>
        <v>0</v>
      </c>
      <c r="I580" s="100" t="n">
        <f aca="false">I585</f>
        <v>0</v>
      </c>
      <c r="J580" s="100" t="n">
        <f aca="false">J585</f>
        <v>0</v>
      </c>
      <c r="K580" s="100" t="n">
        <f aca="false">K585</f>
        <v>0</v>
      </c>
      <c r="L580" s="100" t="n">
        <f aca="false">L585</f>
        <v>0</v>
      </c>
      <c r="M580" s="100" t="n">
        <f aca="false">M585</f>
        <v>0</v>
      </c>
    </row>
    <row r="581" customFormat="false" ht="31.5" hidden="true" customHeight="true" outlineLevel="0" collapsed="false">
      <c r="A581" s="197" t="str">
        <f aca="false">'Ведомственная структура '!A575</f>
        <v>Субсидии бюджетным учреждениям</v>
      </c>
      <c r="B581" s="63" t="str">
        <f aca="false">'Ведомственная структура '!C575</f>
        <v>07</v>
      </c>
      <c r="C581" s="63" t="str">
        <f aca="false">'Ведомственная структура '!D575</f>
        <v>02</v>
      </c>
      <c r="D581" s="63" t="str">
        <f aca="false">'Ведомственная структура '!E575</f>
        <v>ПД 1 00 19015</v>
      </c>
      <c r="E581" s="63" t="str">
        <f aca="false">'Ведомственная структура '!F575</f>
        <v>600</v>
      </c>
      <c r="F581" s="63"/>
      <c r="G581" s="100"/>
      <c r="H581" s="100"/>
      <c r="I581" s="100"/>
      <c r="J581" s="100"/>
      <c r="K581" s="100"/>
      <c r="L581" s="100"/>
      <c r="M581" s="100"/>
    </row>
    <row r="582" customFormat="false" ht="18" hidden="true" customHeight="true" outlineLevel="0" collapsed="false">
      <c r="A582" s="197" t="str">
        <f aca="false">'Ведомственная структура '!A576</f>
        <v>Субсидии бюджетным учреждениям на иные цели.</v>
      </c>
      <c r="B582" s="63" t="str">
        <f aca="false">'Ведомственная структура '!C576</f>
        <v>07</v>
      </c>
      <c r="C582" s="63" t="str">
        <f aca="false">'Ведомственная структура '!D576</f>
        <v>02</v>
      </c>
      <c r="D582" s="63" t="str">
        <f aca="false">'Ведомственная структура '!E576</f>
        <v>ПД 1 00 19015</v>
      </c>
      <c r="E582" s="63" t="str">
        <f aca="false">'Ведомственная структура '!F576</f>
        <v>612</v>
      </c>
      <c r="F582" s="63"/>
      <c r="G582" s="203"/>
      <c r="H582" s="203"/>
      <c r="I582" s="203"/>
      <c r="J582" s="203"/>
      <c r="K582" s="203"/>
      <c r="L582" s="203"/>
      <c r="M582" s="203"/>
    </row>
    <row r="583" customFormat="false" ht="33.75" hidden="true" customHeight="true" outlineLevel="0" collapsed="false">
      <c r="A583" s="197" t="str">
        <f aca="false">'Ведомственная структура '!A600</f>
        <v>Культура и кинематография</v>
      </c>
      <c r="B583" s="63" t="str">
        <f aca="false">'Ведомственная структура '!C600</f>
        <v>08</v>
      </c>
      <c r="C583" s="63" t="str">
        <f aca="false">'Ведомственная структура '!D600</f>
        <v>00</v>
      </c>
      <c r="D583" s="63" t="str">
        <f aca="false">'Ведомственная структура '!E600</f>
        <v>00 0 00 00000</v>
      </c>
      <c r="E583" s="63" t="str">
        <f aca="false">'Ведомственная структура '!F600</f>
        <v>000</v>
      </c>
      <c r="F583" s="63"/>
      <c r="G583" s="119"/>
      <c r="H583" s="119"/>
      <c r="I583" s="119"/>
      <c r="J583" s="119"/>
      <c r="K583" s="119"/>
      <c r="L583" s="119"/>
      <c r="M583" s="119"/>
    </row>
    <row r="584" customFormat="false" ht="18" hidden="true" customHeight="true" outlineLevel="0" collapsed="false">
      <c r="A584" s="197" t="str">
        <f aca="false">'Ведомственная структура '!A603</f>
        <v>Культура </v>
      </c>
      <c r="B584" s="63" t="str">
        <f aca="false">'Ведомственная структура '!C603</f>
        <v>08</v>
      </c>
      <c r="C584" s="63" t="str">
        <f aca="false">'Ведомственная структура '!D603</f>
        <v>01</v>
      </c>
      <c r="D584" s="63" t="str">
        <f aca="false">'Ведомственная структура '!E603</f>
        <v>00 0 00 00000</v>
      </c>
      <c r="E584" s="63" t="str">
        <f aca="false">'Ведомственная структура '!F603</f>
        <v>000</v>
      </c>
      <c r="F584" s="63"/>
      <c r="G584" s="203"/>
      <c r="H584" s="203"/>
      <c r="I584" s="203"/>
      <c r="J584" s="203"/>
      <c r="K584" s="203"/>
      <c r="L584" s="203"/>
      <c r="M584" s="203"/>
    </row>
    <row r="585" customFormat="false" ht="18" hidden="true" customHeight="true" outlineLevel="0" collapsed="false">
      <c r="A585" s="197" t="str">
        <f aca="false">'Ведомственная структура '!A575</f>
        <v>Субсидии бюджетным учреждениям</v>
      </c>
      <c r="B585" s="63" t="str">
        <f aca="false">'Ведомственная структура '!C575</f>
        <v>07</v>
      </c>
      <c r="C585" s="63" t="str">
        <f aca="false">'Ведомственная структура '!D575</f>
        <v>02</v>
      </c>
      <c r="D585" s="63" t="str">
        <f aca="false">'Ведомственная структура '!E575</f>
        <v>ПД 1 00 19015</v>
      </c>
      <c r="E585" s="63" t="str">
        <f aca="false">'Ведомственная структура '!F575</f>
        <v>600</v>
      </c>
      <c r="F585" s="63"/>
      <c r="G585" s="217" t="n">
        <f aca="false">G586</f>
        <v>0</v>
      </c>
      <c r="H585" s="217" t="n">
        <f aca="false">H586</f>
        <v>0</v>
      </c>
      <c r="I585" s="217" t="n">
        <f aca="false">I586</f>
        <v>0</v>
      </c>
      <c r="J585" s="217" t="n">
        <f aca="false">J586</f>
        <v>0</v>
      </c>
      <c r="K585" s="217" t="n">
        <f aca="false">K586</f>
        <v>0</v>
      </c>
      <c r="L585" s="217" t="n">
        <f aca="false">L586</f>
        <v>0</v>
      </c>
      <c r="M585" s="217" t="n">
        <f aca="false">M586</f>
        <v>0</v>
      </c>
    </row>
    <row r="586" customFormat="false" ht="18" hidden="true" customHeight="true" outlineLevel="0" collapsed="false">
      <c r="A586" s="197" t="str">
        <f aca="false">'Ведомственная структура '!A576</f>
        <v>Субсидии бюджетным учреждениям на иные цели.</v>
      </c>
      <c r="B586" s="63" t="str">
        <f aca="false">'Ведомственная структура '!C576</f>
        <v>07</v>
      </c>
      <c r="C586" s="63" t="str">
        <f aca="false">'Ведомственная структура '!D576</f>
        <v>02</v>
      </c>
      <c r="D586" s="63" t="str">
        <f aca="false">'Ведомственная структура '!E576</f>
        <v>ПД 1 00 19015</v>
      </c>
      <c r="E586" s="63" t="str">
        <f aca="false">'Ведомственная структура '!F576</f>
        <v>612</v>
      </c>
      <c r="F586" s="63" t="str">
        <f aca="false">'Ведомственная структура '!G576</f>
        <v>1</v>
      </c>
      <c r="G586" s="203"/>
      <c r="H586" s="280"/>
      <c r="I586" s="280"/>
      <c r="J586" s="203" t="n">
        <f aca="false">'Ведомственная структура '!M576</f>
        <v>0</v>
      </c>
      <c r="K586" s="203" t="n">
        <f aca="false">'Ведомственная структура '!N576</f>
        <v>0</v>
      </c>
      <c r="L586" s="203" t="n">
        <f aca="false">'Ведомственная структура '!O576</f>
        <v>0</v>
      </c>
      <c r="M586" s="203" t="n">
        <f aca="false">'Ведомственная структура '!P576</f>
        <v>0</v>
      </c>
    </row>
    <row r="587" customFormat="false" ht="64.5" hidden="false" customHeight="true" outlineLevel="0" collapsed="false">
      <c r="A587" s="197" t="str">
        <f aca="false">'Ведомственная структура '!A90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87" s="63" t="str">
        <f aca="false">'Ведомственная структура '!C909</f>
        <v>07</v>
      </c>
      <c r="C587" s="63" t="str">
        <f aca="false">'Ведомственная структура '!D909</f>
        <v>02</v>
      </c>
      <c r="D587" s="63" t="str">
        <f aca="false">'Ведомственная структура '!E909</f>
        <v>560 02 L3040</v>
      </c>
      <c r="E587" s="63" t="str">
        <f aca="false">'Ведомственная структура '!F909</f>
        <v>600</v>
      </c>
      <c r="F587" s="63" t="n">
        <f aca="false">'Ведомственная структура '!G909</f>
        <v>0</v>
      </c>
      <c r="G587" s="203"/>
      <c r="H587" s="280"/>
      <c r="I587" s="280"/>
      <c r="J587" s="203"/>
      <c r="K587" s="108" t="n">
        <f aca="false">K588+K589</f>
        <v>3384.40948</v>
      </c>
      <c r="L587" s="108" t="n">
        <f aca="false">L588+L589</f>
        <v>3518.95135</v>
      </c>
      <c r="M587" s="108" t="n">
        <f aca="false">M588+M589</f>
        <v>3627.97761</v>
      </c>
    </row>
    <row r="588" customFormat="false" ht="18" hidden="false" customHeight="true" outlineLevel="0" collapsed="false">
      <c r="A588" s="197" t="str">
        <f aca="false">'Ведомственная структура '!A910</f>
        <v>Субсидии бюджетным учреждениям на иные цели.</v>
      </c>
      <c r="B588" s="63" t="str">
        <f aca="false">'Ведомственная структура '!C910</f>
        <v>07</v>
      </c>
      <c r="C588" s="63" t="str">
        <f aca="false">'Ведомственная структура '!D910</f>
        <v>02</v>
      </c>
      <c r="D588" s="63" t="str">
        <f aca="false">'Ведомственная структура '!E910</f>
        <v>560 02 L3040</v>
      </c>
      <c r="E588" s="63" t="str">
        <f aca="false">'Ведомственная структура '!F910</f>
        <v>612</v>
      </c>
      <c r="F588" s="63" t="str">
        <f aca="false">'Ведомственная структура '!G910</f>
        <v>2</v>
      </c>
      <c r="G588" s="203"/>
      <c r="H588" s="280"/>
      <c r="I588" s="280"/>
      <c r="J588" s="203"/>
      <c r="K588" s="203" t="n">
        <f aca="false">'Ведомственная структура '!N910</f>
        <v>3350.90048</v>
      </c>
      <c r="L588" s="203" t="n">
        <f aca="false">'Ведомственная структура '!O910</f>
        <v>3484.11035</v>
      </c>
      <c r="M588" s="203" t="n">
        <f aca="false">'Ведомственная структура '!P910</f>
        <v>3592.05661</v>
      </c>
    </row>
    <row r="589" customFormat="false" ht="18" hidden="false" customHeight="true" outlineLevel="0" collapsed="false">
      <c r="A589" s="197" t="str">
        <f aca="false">'Ведомственная структура '!A911</f>
        <v>Субсидии бюджетным учреждениям на иные цели.</v>
      </c>
      <c r="B589" s="63" t="str">
        <f aca="false">'Ведомственная структура '!C911</f>
        <v>07</v>
      </c>
      <c r="C589" s="63" t="str">
        <f aca="false">'Ведомственная структура '!D911</f>
        <v>02</v>
      </c>
      <c r="D589" s="63" t="str">
        <f aca="false">'Ведомственная структура '!E911</f>
        <v>560 02 L3040</v>
      </c>
      <c r="E589" s="63" t="str">
        <f aca="false">'Ведомственная структура '!F911</f>
        <v>612</v>
      </c>
      <c r="F589" s="63" t="str">
        <f aca="false">'Ведомственная структура '!G911</f>
        <v>1</v>
      </c>
      <c r="G589" s="203"/>
      <c r="H589" s="280"/>
      <c r="I589" s="280"/>
      <c r="J589" s="203"/>
      <c r="K589" s="203" t="n">
        <f aca="false">'Ведомственная структура '!N911</f>
        <v>33.509</v>
      </c>
      <c r="L589" s="203" t="n">
        <f aca="false">'Ведомственная структура '!O911</f>
        <v>34.841</v>
      </c>
      <c r="M589" s="203" t="n">
        <f aca="false">'Ведомственная структура '!P911</f>
        <v>35.921</v>
      </c>
    </row>
    <row r="590" customFormat="false" ht="44.25" hidden="false" customHeight="true" outlineLevel="0" collapsed="false">
      <c r="A590" s="197" t="str">
        <f aca="false">'Ведомственная структура '!A93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90" s="63" t="str">
        <f aca="false">'Ведомственная структура '!C930</f>
        <v>07</v>
      </c>
      <c r="C590" s="63" t="str">
        <f aca="false">'Ведомственная структура '!D930</f>
        <v>02</v>
      </c>
      <c r="D590" s="63" t="str">
        <f aca="false">'Ведомственная структура '!E930</f>
        <v>56 0 02 72650</v>
      </c>
      <c r="E590" s="63" t="str">
        <f aca="false">'Ведомственная структура '!F930</f>
        <v>000</v>
      </c>
      <c r="F590" s="63" t="n">
        <f aca="false">'Ведомственная структура '!G930</f>
        <v>0</v>
      </c>
      <c r="G590" s="100" t="n">
        <f aca="false">G591</f>
        <v>0</v>
      </c>
      <c r="H590" s="100" t="n">
        <f aca="false">H591</f>
        <v>0</v>
      </c>
      <c r="I590" s="100" t="n">
        <f aca="false">I591</f>
        <v>0</v>
      </c>
      <c r="J590" s="100" t="n">
        <f aca="false">J591</f>
        <v>0</v>
      </c>
      <c r="K590" s="100" t="n">
        <f aca="false">K591</f>
        <v>0</v>
      </c>
      <c r="L590" s="100" t="n">
        <f aca="false">L591</f>
        <v>0</v>
      </c>
      <c r="M590" s="100" t="n">
        <f aca="false">M591</f>
        <v>0</v>
      </c>
    </row>
    <row r="591" customFormat="false" ht="18" hidden="false" customHeight="true" outlineLevel="0" collapsed="false">
      <c r="A591" s="197" t="str">
        <f aca="false">'Ведомственная структура '!A931</f>
        <v>Субсидии бюджетным учреждениям</v>
      </c>
      <c r="B591" s="63" t="str">
        <f aca="false">'Ведомственная структура '!C931</f>
        <v>07</v>
      </c>
      <c r="C591" s="63" t="str">
        <f aca="false">'Ведомственная структура '!D931</f>
        <v>02</v>
      </c>
      <c r="D591" s="63" t="str">
        <f aca="false">'Ведомственная структура '!E931</f>
        <v>56 0 02 72650</v>
      </c>
      <c r="E591" s="63" t="str">
        <f aca="false">'Ведомственная структура '!F931</f>
        <v>600</v>
      </c>
      <c r="F591" s="63" t="n">
        <f aca="false">'Ведомственная структура '!G931</f>
        <v>0</v>
      </c>
      <c r="G591" s="100" t="n">
        <f aca="false">G592</f>
        <v>0</v>
      </c>
      <c r="H591" s="100" t="n">
        <f aca="false">H592</f>
        <v>0</v>
      </c>
      <c r="I591" s="100" t="n">
        <f aca="false">I592</f>
        <v>0</v>
      </c>
      <c r="J591" s="100" t="n">
        <f aca="false">J592</f>
        <v>0</v>
      </c>
      <c r="K591" s="100" t="n">
        <f aca="false">K592</f>
        <v>0</v>
      </c>
      <c r="L591" s="100" t="n">
        <f aca="false">L592</f>
        <v>0</v>
      </c>
      <c r="M591" s="100" t="n">
        <f aca="false">M592</f>
        <v>0</v>
      </c>
    </row>
    <row r="592" customFormat="false" ht="18" hidden="false" customHeight="true" outlineLevel="0" collapsed="false">
      <c r="A592" s="197" t="str">
        <f aca="false">'Ведомственная структура '!A932</f>
        <v>Субсидии бюджетным учреждениям на иные цели.</v>
      </c>
      <c r="B592" s="63" t="str">
        <f aca="false">'Ведомственная структура '!C932</f>
        <v>07</v>
      </c>
      <c r="C592" s="63" t="str">
        <f aca="false">'Ведомственная структура '!D932</f>
        <v>02</v>
      </c>
      <c r="D592" s="63" t="str">
        <f aca="false">'Ведомственная структура '!E932</f>
        <v>56 0 02 72650</v>
      </c>
      <c r="E592" s="63" t="str">
        <f aca="false">'Ведомственная структура '!F932</f>
        <v>612</v>
      </c>
      <c r="F592" s="63" t="str">
        <f aca="false">'Ведомственная структура '!G932</f>
        <v>2</v>
      </c>
      <c r="G592" s="203" t="n">
        <f aca="false">'Ведомственная структура '!L932</f>
        <v>0</v>
      </c>
      <c r="H592" s="280"/>
      <c r="I592" s="280"/>
      <c r="J592" s="203" t="n">
        <f aca="false">'Ведомственная структура '!M932</f>
        <v>0</v>
      </c>
      <c r="K592" s="203" t="n">
        <f aca="false">'Ведомственная структура '!N932</f>
        <v>0</v>
      </c>
      <c r="L592" s="203" t="n">
        <f aca="false">'Ведомственная структура '!O932</f>
        <v>0</v>
      </c>
      <c r="M592" s="203" t="n">
        <f aca="false">'Ведомственная структура '!P932</f>
        <v>0</v>
      </c>
    </row>
    <row r="593" customFormat="false" ht="51.75" hidden="false" customHeight="true" outlineLevel="0" collapsed="false">
      <c r="A593" s="197" t="str">
        <f aca="false">'Ведомственная структура '!A934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93" s="63" t="str">
        <f aca="false">'Ведомственная структура '!C934</f>
        <v>07</v>
      </c>
      <c r="C593" s="63" t="str">
        <f aca="false">'Ведомственная структура '!D934</f>
        <v>02</v>
      </c>
      <c r="D593" s="63" t="str">
        <f aca="false">'Ведомственная структура '!E934</f>
        <v>56 0 02 L2550</v>
      </c>
      <c r="E593" s="63" t="str">
        <f aca="false">'Ведомственная структура '!F934</f>
        <v>000</v>
      </c>
      <c r="F593" s="63" t="n">
        <f aca="false">'Ведомственная структура '!G934</f>
        <v>0</v>
      </c>
      <c r="G593" s="108" t="n">
        <f aca="false">G594</f>
        <v>0</v>
      </c>
      <c r="H593" s="108" t="n">
        <f aca="false">H594</f>
        <v>0</v>
      </c>
      <c r="I593" s="108" t="n">
        <f aca="false">I594</f>
        <v>0</v>
      </c>
      <c r="J593" s="108" t="n">
        <f aca="false">J594</f>
        <v>0</v>
      </c>
      <c r="K593" s="108" t="n">
        <f aca="false">K594</f>
        <v>0</v>
      </c>
      <c r="L593" s="108" t="n">
        <f aca="false">L594</f>
        <v>0</v>
      </c>
      <c r="M593" s="108" t="n">
        <f aca="false">M594</f>
        <v>0</v>
      </c>
    </row>
    <row r="594" customFormat="false" ht="18" hidden="false" customHeight="true" outlineLevel="0" collapsed="false">
      <c r="A594" s="197" t="str">
        <f aca="false">'Ведомственная структура '!A935</f>
        <v>Субсидии бюджетным учреждениям</v>
      </c>
      <c r="B594" s="63" t="str">
        <f aca="false">'Ведомственная структура '!C935</f>
        <v>07</v>
      </c>
      <c r="C594" s="63" t="str">
        <f aca="false">'Ведомственная структура '!D935</f>
        <v>02</v>
      </c>
      <c r="D594" s="63" t="str">
        <f aca="false">'Ведомственная структура '!E935</f>
        <v>56 0 02 L2550</v>
      </c>
      <c r="E594" s="63" t="str">
        <f aca="false">'Ведомственная структура '!F935</f>
        <v>600</v>
      </c>
      <c r="F594" s="63" t="n">
        <f aca="false">'Ведомственная структура '!G935</f>
        <v>0</v>
      </c>
      <c r="G594" s="108" t="n">
        <f aca="false">G595</f>
        <v>0</v>
      </c>
      <c r="H594" s="108" t="n">
        <f aca="false">H595</f>
        <v>0</v>
      </c>
      <c r="I594" s="108" t="n">
        <f aca="false">I595</f>
        <v>0</v>
      </c>
      <c r="J594" s="108" t="n">
        <f aca="false">J595</f>
        <v>0</v>
      </c>
      <c r="K594" s="108" t="n">
        <f aca="false">K595+K596</f>
        <v>0</v>
      </c>
      <c r="L594" s="108" t="n">
        <f aca="false">L595+L596</f>
        <v>0</v>
      </c>
      <c r="M594" s="108" t="n">
        <f aca="false">M595+M596</f>
        <v>0</v>
      </c>
    </row>
    <row r="595" customFormat="false" ht="18" hidden="false" customHeight="true" outlineLevel="0" collapsed="false">
      <c r="A595" s="197" t="str">
        <f aca="false">'Ведомственная структура '!A936</f>
        <v>Субсидии бюджетным учреждениям на иные цели.</v>
      </c>
      <c r="B595" s="63" t="str">
        <f aca="false">'Ведомственная структура '!C936</f>
        <v>07</v>
      </c>
      <c r="C595" s="63" t="str">
        <f aca="false">'Ведомственная структура '!D936</f>
        <v>02</v>
      </c>
      <c r="D595" s="63" t="str">
        <f aca="false">'Ведомственная структура '!E936</f>
        <v>56 0 02 L2550</v>
      </c>
      <c r="E595" s="63" t="str">
        <f aca="false">'Ведомственная структура '!F936</f>
        <v>612</v>
      </c>
      <c r="F595" s="63" t="str">
        <f aca="false">'Ведомственная структура '!G936</f>
        <v>2</v>
      </c>
      <c r="G595" s="203" t="n">
        <f aca="false">'Ведомственная структура '!J936</f>
        <v>0</v>
      </c>
      <c r="H595" s="280"/>
      <c r="I595" s="280"/>
      <c r="J595" s="203" t="n">
        <f aca="false">'Ведомственная структура '!M936</f>
        <v>0</v>
      </c>
      <c r="K595" s="203" t="n">
        <f aca="false">'Ведомственная структура '!N936</f>
        <v>0</v>
      </c>
      <c r="L595" s="203" t="n">
        <f aca="false">'Ведомственная структура '!O936</f>
        <v>0</v>
      </c>
      <c r="M595" s="203" t="n">
        <f aca="false">'Ведомственная структура '!P936</f>
        <v>0</v>
      </c>
    </row>
    <row r="596" customFormat="false" ht="18" hidden="false" customHeight="true" outlineLevel="0" collapsed="false">
      <c r="A596" s="197" t="str">
        <f aca="false">'Ведомственная структура '!A937</f>
        <v>Субсидии бюджетным учреждениям на иные цели.</v>
      </c>
      <c r="B596" s="63" t="str">
        <f aca="false">'Ведомственная структура '!C937</f>
        <v>07</v>
      </c>
      <c r="C596" s="63" t="str">
        <f aca="false">'Ведомственная структура '!D937</f>
        <v>02</v>
      </c>
      <c r="D596" s="63" t="str">
        <f aca="false">'Ведомственная структура '!E937</f>
        <v>56 0 02 L2550</v>
      </c>
      <c r="E596" s="63" t="str">
        <f aca="false">'Ведомственная структура '!F937</f>
        <v>612</v>
      </c>
      <c r="F596" s="63" t="str">
        <f aca="false">'Ведомственная структура '!G937</f>
        <v>1</v>
      </c>
      <c r="G596" s="203" t="n">
        <f aca="false">'Ведомственная структура '!J937</f>
        <v>0</v>
      </c>
      <c r="H596" s="280"/>
      <c r="I596" s="280"/>
      <c r="J596" s="203" t="n">
        <f aca="false">'Ведомственная структура '!M937</f>
        <v>0</v>
      </c>
      <c r="K596" s="203" t="n">
        <f aca="false">'Ведомственная структура '!N937</f>
        <v>0</v>
      </c>
      <c r="L596" s="203" t="n">
        <f aca="false">'Ведомственная структура '!O937</f>
        <v>0</v>
      </c>
      <c r="M596" s="203" t="n">
        <f aca="false">'Ведомственная структура '!P937</f>
        <v>0</v>
      </c>
    </row>
    <row r="597" customFormat="false" ht="54" hidden="false" customHeight="true" outlineLevel="0" collapsed="false">
      <c r="A597" s="197" t="str">
        <f aca="false">'Ведомственная структура '!A938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597" s="63" t="str">
        <f aca="false">'Ведомственная структура '!C938</f>
        <v>07</v>
      </c>
      <c r="C597" s="63" t="str">
        <f aca="false">'Ведомственная структура '!D938</f>
        <v>02</v>
      </c>
      <c r="D597" s="63" t="str">
        <f aca="false">'Ведомственная структура '!E938</f>
        <v>56 0 Е2 50970</v>
      </c>
      <c r="E597" s="63" t="str">
        <f aca="false">'Ведомственная структура '!F938</f>
        <v>000</v>
      </c>
      <c r="F597" s="63" t="n">
        <f aca="false">'Ведомственная структура '!G938</f>
        <v>0</v>
      </c>
      <c r="G597" s="108" t="n">
        <f aca="false">G598</f>
        <v>0</v>
      </c>
      <c r="H597" s="108" t="n">
        <f aca="false">H598</f>
        <v>0</v>
      </c>
      <c r="I597" s="108" t="n">
        <f aca="false">I598</f>
        <v>0</v>
      </c>
      <c r="J597" s="108" t="n">
        <f aca="false">J598</f>
        <v>2380.21826</v>
      </c>
      <c r="K597" s="108" t="n">
        <f aca="false">K598</f>
        <v>2505.4929</v>
      </c>
      <c r="L597" s="108" t="n">
        <f aca="false">L598</f>
        <v>0</v>
      </c>
      <c r="M597" s="108" t="n">
        <f aca="false">M598</f>
        <v>0</v>
      </c>
    </row>
    <row r="598" customFormat="false" ht="18" hidden="false" customHeight="true" outlineLevel="0" collapsed="false">
      <c r="A598" s="197" t="str">
        <f aca="false">'Ведомственная структура '!A939</f>
        <v>Субсидии бюджетным учреждениям</v>
      </c>
      <c r="B598" s="63" t="str">
        <f aca="false">'Ведомственная структура '!C939</f>
        <v>07</v>
      </c>
      <c r="C598" s="63" t="str">
        <f aca="false">'Ведомственная структура '!D939</f>
        <v>02</v>
      </c>
      <c r="D598" s="63" t="str">
        <f aca="false">'Ведомственная структура '!E939</f>
        <v>56 0 Е2 50970</v>
      </c>
      <c r="E598" s="63" t="str">
        <f aca="false">'Ведомственная структура '!F939</f>
        <v>600</v>
      </c>
      <c r="F598" s="63" t="n">
        <f aca="false">'Ведомственная структура '!G939</f>
        <v>0</v>
      </c>
      <c r="G598" s="108" t="n">
        <f aca="false">G599</f>
        <v>0</v>
      </c>
      <c r="H598" s="108" t="n">
        <f aca="false">H599</f>
        <v>0</v>
      </c>
      <c r="I598" s="108" t="n">
        <f aca="false">I599</f>
        <v>0</v>
      </c>
      <c r="J598" s="108" t="n">
        <f aca="false">J599</f>
        <v>2380.21826</v>
      </c>
      <c r="K598" s="108" t="n">
        <f aca="false">K599+K600</f>
        <v>2505.4929</v>
      </c>
      <c r="L598" s="108" t="n">
        <f aca="false">L599+L600</f>
        <v>0</v>
      </c>
      <c r="M598" s="108" t="n">
        <f aca="false">M599+M600</f>
        <v>0</v>
      </c>
    </row>
    <row r="599" customFormat="false" ht="18.75" hidden="false" customHeight="true" outlineLevel="0" collapsed="false">
      <c r="A599" s="197" t="str">
        <f aca="false">'Ведомственная структура '!A940</f>
        <v>Субсидии бюджетным учреждениям на иные цели.</v>
      </c>
      <c r="B599" s="63" t="str">
        <f aca="false">'Ведомственная структура '!C940</f>
        <v>07</v>
      </c>
      <c r="C599" s="63" t="str">
        <f aca="false">'Ведомственная структура '!D940</f>
        <v>02</v>
      </c>
      <c r="D599" s="63" t="str">
        <f aca="false">'Ведомственная структура '!E940</f>
        <v>56 0 Е2 50970</v>
      </c>
      <c r="E599" s="63" t="str">
        <f aca="false">'Ведомственная структура '!F940</f>
        <v>612</v>
      </c>
      <c r="F599" s="63" t="str">
        <f aca="false">'Ведомственная структура '!G940</f>
        <v>2</v>
      </c>
      <c r="G599" s="203" t="n">
        <f aca="false">'Ведомственная структура '!L940</f>
        <v>0</v>
      </c>
      <c r="H599" s="280"/>
      <c r="I599" s="280"/>
      <c r="J599" s="203" t="n">
        <f aca="false">'Ведомственная структура '!M940</f>
        <v>2380.21826</v>
      </c>
      <c r="K599" s="203" t="n">
        <f aca="false">'Ведомственная структура '!N940</f>
        <v>2380.21826</v>
      </c>
      <c r="L599" s="203" t="n">
        <f aca="false">'Ведомственная структура '!O940</f>
        <v>0</v>
      </c>
      <c r="M599" s="203" t="n">
        <f aca="false">'Ведомственная структура '!P940</f>
        <v>0</v>
      </c>
    </row>
    <row r="600" customFormat="false" ht="18.75" hidden="false" customHeight="true" outlineLevel="0" collapsed="false">
      <c r="A600" s="197" t="str">
        <f aca="false">'Ведомственная структура '!A941</f>
        <v>Субсидии бюджетным учреждениям на иные цели.</v>
      </c>
      <c r="B600" s="63" t="str">
        <f aca="false">'Ведомственная структура '!C941</f>
        <v>07</v>
      </c>
      <c r="C600" s="63" t="str">
        <f aca="false">'Ведомственная структура '!D941</f>
        <v>02</v>
      </c>
      <c r="D600" s="63" t="str">
        <f aca="false">'Ведомственная структура '!E941</f>
        <v>56 0 Е2 50970</v>
      </c>
      <c r="E600" s="63" t="str">
        <f aca="false">'Ведомственная структура '!F941</f>
        <v>612</v>
      </c>
      <c r="F600" s="63" t="str">
        <f aca="false">'Ведомственная структура '!G941</f>
        <v>1</v>
      </c>
      <c r="G600" s="203" t="n">
        <f aca="false">'Ведомственная структура '!L941</f>
        <v>0</v>
      </c>
      <c r="H600" s="280"/>
      <c r="I600" s="280"/>
      <c r="J600" s="203" t="n">
        <f aca="false">'Ведомственная структура '!M941</f>
        <v>0</v>
      </c>
      <c r="K600" s="203" t="n">
        <f aca="false">'Ведомственная структура '!N941</f>
        <v>125.27464</v>
      </c>
      <c r="L600" s="203" t="n">
        <f aca="false">'Ведомственная структура '!O941</f>
        <v>0</v>
      </c>
      <c r="M600" s="203" t="n">
        <f aca="false">'Ведомственная структура '!P941</f>
        <v>0</v>
      </c>
    </row>
    <row r="601" customFormat="false" ht="57.75" hidden="true" customHeight="true" outlineLevel="0" collapsed="false">
      <c r="A601" s="197" t="str">
        <f aca="false">'Ведомственная структура '!A942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601" s="63" t="str">
        <f aca="false">'Ведомственная структура '!C942</f>
        <v>07</v>
      </c>
      <c r="C601" s="63" t="str">
        <f aca="false">'Ведомственная структура '!D942</f>
        <v>02</v>
      </c>
      <c r="D601" s="63" t="str">
        <f aca="false">'Ведомственная структура '!E942</f>
        <v>П38 02 R0270</v>
      </c>
      <c r="E601" s="63" t="str">
        <f aca="false">'Ведомственная структура '!F942</f>
        <v>000</v>
      </c>
      <c r="F601" s="63" t="n">
        <f aca="false">'Ведомственная структура '!G942</f>
        <v>0</v>
      </c>
      <c r="G601" s="108" t="n">
        <f aca="false">G602</f>
        <v>0</v>
      </c>
      <c r="H601" s="108" t="n">
        <f aca="false">H602</f>
        <v>0</v>
      </c>
      <c r="I601" s="108" t="n">
        <f aca="false">I602</f>
        <v>0</v>
      </c>
      <c r="J601" s="108" t="n">
        <f aca="false">J602</f>
        <v>0</v>
      </c>
      <c r="K601" s="108" t="n">
        <f aca="false">K602</f>
        <v>0</v>
      </c>
      <c r="L601" s="108" t="n">
        <f aca="false">L602</f>
        <v>0</v>
      </c>
      <c r="M601" s="108" t="n">
        <f aca="false">M602</f>
        <v>0</v>
      </c>
    </row>
    <row r="602" customFormat="false" ht="18.75" hidden="true" customHeight="true" outlineLevel="0" collapsed="false">
      <c r="A602" s="197" t="str">
        <f aca="false">'Ведомственная структура '!A943</f>
        <v>Субсидии бюджетным учреждениям</v>
      </c>
      <c r="B602" s="63" t="str">
        <f aca="false">'Ведомственная структура '!C943</f>
        <v>07</v>
      </c>
      <c r="C602" s="63" t="str">
        <f aca="false">'Ведомственная структура '!D943</f>
        <v>02</v>
      </c>
      <c r="D602" s="63" t="str">
        <f aca="false">'Ведомственная структура '!E943</f>
        <v>П38 02 R0270</v>
      </c>
      <c r="E602" s="63" t="str">
        <f aca="false">'Ведомственная структура '!F943</f>
        <v>600</v>
      </c>
      <c r="F602" s="63" t="n">
        <f aca="false">'Ведомственная структура '!G943</f>
        <v>0</v>
      </c>
      <c r="G602" s="108" t="n">
        <f aca="false">G603</f>
        <v>0</v>
      </c>
      <c r="H602" s="108" t="n">
        <f aca="false">H603</f>
        <v>0</v>
      </c>
      <c r="I602" s="108" t="n">
        <f aca="false">I603</f>
        <v>0</v>
      </c>
      <c r="J602" s="108" t="n">
        <f aca="false">J603</f>
        <v>0</v>
      </c>
      <c r="K602" s="108" t="n">
        <f aca="false">K603</f>
        <v>0</v>
      </c>
      <c r="L602" s="108" t="n">
        <f aca="false">L603</f>
        <v>0</v>
      </c>
      <c r="M602" s="108" t="n">
        <f aca="false">M603</f>
        <v>0</v>
      </c>
    </row>
    <row r="603" customFormat="false" ht="18.75" hidden="true" customHeight="true" outlineLevel="0" collapsed="false">
      <c r="A603" s="197" t="str">
        <f aca="false">'Ведомственная структура '!A944</f>
        <v>Субсидии бюджетным учреждениям на иные цели.</v>
      </c>
      <c r="B603" s="63" t="str">
        <f aca="false">'Ведомственная структура '!C944</f>
        <v>07</v>
      </c>
      <c r="C603" s="63" t="str">
        <f aca="false">'Ведомственная структура '!D944</f>
        <v>02</v>
      </c>
      <c r="D603" s="63" t="str">
        <f aca="false">'Ведомственная структура '!E944</f>
        <v>П38 02 R0270</v>
      </c>
      <c r="E603" s="63" t="str">
        <f aca="false">'Ведомственная структура '!F944</f>
        <v>612</v>
      </c>
      <c r="F603" s="63" t="str">
        <f aca="false">'Ведомственная структура '!G944</f>
        <v>2</v>
      </c>
      <c r="G603" s="203" t="n">
        <f aca="false">'Ведомственная структура '!L944</f>
        <v>0</v>
      </c>
      <c r="H603" s="280"/>
      <c r="I603" s="280"/>
      <c r="J603" s="203" t="n">
        <f aca="false">'Ведомственная структура '!M944</f>
        <v>0</v>
      </c>
      <c r="K603" s="203" t="n">
        <f aca="false">'Ведомственная структура '!N944</f>
        <v>0</v>
      </c>
      <c r="L603" s="203" t="n">
        <f aca="false">'Ведомственная структура '!O944</f>
        <v>0</v>
      </c>
      <c r="M603" s="203" t="n">
        <f aca="false">'Ведомственная структура '!P944</f>
        <v>0</v>
      </c>
    </row>
    <row r="604" customFormat="false" ht="73.5" hidden="true" customHeight="true" outlineLevel="0" collapsed="false">
      <c r="A604" s="197" t="str">
        <f aca="false">'Ведомственная структура '!A915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604" s="281" t="str">
        <f aca="false">'Ведомственная структура '!C915</f>
        <v>07</v>
      </c>
      <c r="C604" s="281" t="str">
        <f aca="false">'Ведомственная структура '!D915</f>
        <v>02</v>
      </c>
      <c r="D604" s="281" t="str">
        <f aca="false">'Ведомственная структура '!E915</f>
        <v>57 0 02  71500</v>
      </c>
      <c r="E604" s="281" t="n">
        <f aca="false">'Ведомственная структура '!F915</f>
        <v>0</v>
      </c>
      <c r="F604" s="281" t="n">
        <f aca="false">'Ведомственная структура '!G915</f>
        <v>0</v>
      </c>
      <c r="G604" s="63" t="str">
        <f aca="false">'Ведомственная структура '!C915</f>
        <v>07</v>
      </c>
      <c r="H604" s="63" t="str">
        <f aca="false">'Ведомственная структура '!D915</f>
        <v>02</v>
      </c>
      <c r="I604" s="63" t="str">
        <f aca="false">'Ведомственная структура '!E915</f>
        <v>57 0 02  71500</v>
      </c>
      <c r="J604" s="63" t="n">
        <f aca="false">'Ведомственная структура '!F915</f>
        <v>0</v>
      </c>
      <c r="K604" s="256" t="n">
        <f aca="false">K605</f>
        <v>0</v>
      </c>
      <c r="L604" s="256" t="n">
        <f aca="false">L605</f>
        <v>0</v>
      </c>
      <c r="M604" s="256" t="n">
        <f aca="false">M605</f>
        <v>0</v>
      </c>
    </row>
    <row r="605" customFormat="false" ht="18.75" hidden="true" customHeight="true" outlineLevel="0" collapsed="false">
      <c r="A605" s="197" t="str">
        <f aca="false">'Ведомственная структура '!A916</f>
        <v>Субсидии бюджетным учреждениям</v>
      </c>
      <c r="B605" s="281" t="str">
        <f aca="false">'Ведомственная структура '!C916</f>
        <v>07</v>
      </c>
      <c r="C605" s="281" t="str">
        <f aca="false">'Ведомственная структура '!D916</f>
        <v>02</v>
      </c>
      <c r="D605" s="281" t="str">
        <f aca="false">'Ведомственная структура '!E916</f>
        <v>58 0 02  71500</v>
      </c>
      <c r="E605" s="281" t="str">
        <f aca="false">'Ведомственная структура '!F916</f>
        <v>600</v>
      </c>
      <c r="F605" s="281" t="n">
        <f aca="false">'Ведомственная структура '!G916</f>
        <v>0</v>
      </c>
      <c r="G605" s="203"/>
      <c r="H605" s="280"/>
      <c r="I605" s="280"/>
      <c r="J605" s="203"/>
      <c r="K605" s="108" t="n">
        <f aca="false">K606</f>
        <v>0</v>
      </c>
      <c r="L605" s="108" t="n">
        <f aca="false">L606</f>
        <v>0</v>
      </c>
      <c r="M605" s="108" t="n">
        <f aca="false">M606</f>
        <v>0</v>
      </c>
    </row>
    <row r="606" customFormat="false" ht="63.75" hidden="true" customHeight="true" outlineLevel="0" collapsed="false">
      <c r="A606" s="197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6" s="281" t="str">
        <f aca="false">'Ведомственная структура '!C917</f>
        <v>07</v>
      </c>
      <c r="C606" s="281" t="str">
        <f aca="false">'Ведомственная структура '!D917</f>
        <v>02</v>
      </c>
      <c r="D606" s="281" t="str">
        <f aca="false">'Ведомственная структура '!E917</f>
        <v>59 0 02  71500</v>
      </c>
      <c r="E606" s="281" t="str">
        <f aca="false">'Ведомственная структура '!F917</f>
        <v>612</v>
      </c>
      <c r="F606" s="281" t="str">
        <f aca="false">'Ведомственная структура '!G917</f>
        <v>2</v>
      </c>
      <c r="G606" s="203"/>
      <c r="H606" s="280"/>
      <c r="I606" s="280"/>
      <c r="J606" s="203"/>
      <c r="K606" s="203" t="n">
        <f aca="false">'Ведомственная структура '!N917</f>
        <v>0</v>
      </c>
      <c r="L606" s="203" t="n">
        <f aca="false">'Ведомственная структура '!O917</f>
        <v>0</v>
      </c>
      <c r="M606" s="203" t="n">
        <f aca="false">'Ведомственная структура '!P917</f>
        <v>0</v>
      </c>
    </row>
    <row r="607" customFormat="false" ht="31.5" hidden="true" customHeight="true" outlineLevel="0" collapsed="false">
      <c r="A607" s="197" t="str">
        <f aca="false">'Ведомственная структура '!A945</f>
        <v>Муниципальная программа "Комплексное развитие сельских территорий Новосильского района Орловской области"</v>
      </c>
      <c r="B607" s="282" t="str">
        <f aca="false">'Ведомственная структура '!C945</f>
        <v>07</v>
      </c>
      <c r="C607" s="282" t="str">
        <f aca="false">'Ведомственная структура '!D945</f>
        <v>02</v>
      </c>
      <c r="D607" s="282" t="str">
        <f aca="false">'Ведомственная структура '!E945</f>
        <v>57 0 00 00000</v>
      </c>
      <c r="E607" s="283"/>
      <c r="F607" s="283"/>
      <c r="G607" s="203"/>
      <c r="H607" s="280"/>
      <c r="I607" s="280"/>
      <c r="J607" s="203"/>
      <c r="K607" s="108" t="n">
        <f aca="false">K608</f>
        <v>0</v>
      </c>
      <c r="L607" s="108" t="n">
        <f aca="false">L608</f>
        <v>0</v>
      </c>
      <c r="M607" s="108" t="n">
        <f aca="false">M608</f>
        <v>0</v>
      </c>
    </row>
    <row r="608" customFormat="false" ht="27" hidden="true" customHeight="true" outlineLevel="0" collapsed="false">
      <c r="A608" s="197" t="str">
        <f aca="false">'Ведомственная структура '!A94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08" s="281" t="str">
        <f aca="false">'Ведомственная структура '!C946</f>
        <v>07</v>
      </c>
      <c r="C608" s="281" t="str">
        <f aca="false">'Ведомственная структура '!D946</f>
        <v>02</v>
      </c>
      <c r="D608" s="281" t="str">
        <f aca="false">'Ведомственная структура '!E946</f>
        <v>57 0 00 19015</v>
      </c>
      <c r="E608" s="281" t="n">
        <f aca="false">'Ведомственная структура '!F946</f>
        <v>0</v>
      </c>
      <c r="F608" s="281"/>
      <c r="G608" s="203"/>
      <c r="H608" s="280"/>
      <c r="I608" s="280"/>
      <c r="J608" s="203"/>
      <c r="K608" s="108" t="n">
        <f aca="false">K609</f>
        <v>0</v>
      </c>
      <c r="L608" s="108" t="n">
        <f aca="false">L609</f>
        <v>0</v>
      </c>
      <c r="M608" s="108" t="n">
        <f aca="false">M609</f>
        <v>0</v>
      </c>
    </row>
    <row r="609" customFormat="false" ht="18" hidden="true" customHeight="true" outlineLevel="0" collapsed="false">
      <c r="A609" s="197" t="str">
        <f aca="false">'Ведомственная структура '!A947</f>
        <v>Субсидии бюджетным учреждениям</v>
      </c>
      <c r="B609" s="281" t="str">
        <f aca="false">'Ведомственная структура '!C947</f>
        <v>07</v>
      </c>
      <c r="C609" s="281" t="str">
        <f aca="false">'Ведомственная структура '!D947</f>
        <v>02</v>
      </c>
      <c r="D609" s="281" t="str">
        <f aca="false">'Ведомственная структура '!E947</f>
        <v>57 0 00 19015</v>
      </c>
      <c r="E609" s="281" t="str">
        <f aca="false">'Ведомственная структура '!F947</f>
        <v>600</v>
      </c>
      <c r="F609" s="281"/>
      <c r="G609" s="203"/>
      <c r="H609" s="280"/>
      <c r="I609" s="280"/>
      <c r="J609" s="203"/>
      <c r="K609" s="108" t="n">
        <f aca="false">K610</f>
        <v>0</v>
      </c>
      <c r="L609" s="108" t="n">
        <f aca="false">L610</f>
        <v>0</v>
      </c>
      <c r="M609" s="108" t="n">
        <f aca="false">M610</f>
        <v>0</v>
      </c>
    </row>
    <row r="610" customFormat="false" ht="18" hidden="true" customHeight="true" outlineLevel="0" collapsed="false">
      <c r="A610" s="197" t="str">
        <f aca="false">'Ведомственная структура '!A948</f>
        <v>Субсидии бюджетным учреждениям на иные цели.</v>
      </c>
      <c r="B610" s="281" t="str">
        <f aca="false">'Ведомственная структура '!C948</f>
        <v>07</v>
      </c>
      <c r="C610" s="281" t="str">
        <f aca="false">'Ведомственная структура '!D948</f>
        <v>02</v>
      </c>
      <c r="D610" s="281" t="str">
        <f aca="false">'Ведомственная структура '!E948</f>
        <v>57 0 00 19015</v>
      </c>
      <c r="E610" s="281" t="str">
        <f aca="false">'Ведомственная структура '!F948</f>
        <v>612</v>
      </c>
      <c r="F610" s="281" t="str">
        <f aca="false">'Ведомственная структура '!G948</f>
        <v>1</v>
      </c>
      <c r="G610" s="203"/>
      <c r="H610" s="280"/>
      <c r="I610" s="280"/>
      <c r="J610" s="203"/>
      <c r="K610" s="203" t="n">
        <f aca="false">'Ведомственная структура '!N948</f>
        <v>0</v>
      </c>
      <c r="L610" s="203" t="n">
        <f aca="false">'Ведомственная структура '!O948</f>
        <v>0</v>
      </c>
      <c r="M610" s="203" t="n">
        <f aca="false">'Ведомственная структура '!P948</f>
        <v>0</v>
      </c>
    </row>
    <row r="611" customFormat="false" ht="18.75" hidden="false" customHeight="true" outlineLevel="0" collapsed="false">
      <c r="A611" s="195" t="str">
        <f aca="false">'Ведомственная структура '!A949</f>
        <v>Дополнительное образование детей</v>
      </c>
      <c r="B611" s="210" t="str">
        <f aca="false">'Ведомственная структура '!C949</f>
        <v>07</v>
      </c>
      <c r="C611" s="210" t="str">
        <f aca="false">'Ведомственная структура '!D949</f>
        <v>03</v>
      </c>
      <c r="D611" s="210" t="str">
        <f aca="false">'Ведомственная структура '!E949</f>
        <v>00 0 00 00000</v>
      </c>
      <c r="E611" s="210" t="str">
        <f aca="false">'Ведомственная структура '!F949</f>
        <v>000</v>
      </c>
      <c r="F611" s="210" t="n">
        <f aca="false">'Ведомственная структура '!G949</f>
        <v>0</v>
      </c>
      <c r="G611" s="227" t="n">
        <f aca="false">G614+G620</f>
        <v>5725</v>
      </c>
      <c r="H611" s="227" t="n">
        <f aca="false">H614+H620</f>
        <v>0</v>
      </c>
      <c r="I611" s="227" t="n">
        <f aca="false">I614+I620</f>
        <v>0</v>
      </c>
      <c r="J611" s="227" t="n">
        <f aca="false">J614+J620</f>
        <v>12567.68</v>
      </c>
      <c r="K611" s="284" t="n">
        <f aca="false">K614+K620</f>
        <v>26074.48</v>
      </c>
      <c r="L611" s="284" t="n">
        <f aca="false">L614+L620</f>
        <v>11400</v>
      </c>
      <c r="M611" s="284" t="n">
        <f aca="false">M614+M620</f>
        <v>11400</v>
      </c>
    </row>
    <row r="612" customFormat="false" ht="14.25" hidden="false" customHeight="true" outlineLevel="0" collapsed="false">
      <c r="A612" s="192" t="str">
        <f aca="false">'Ведомственная структура '!A950</f>
        <v>Средства муниципального района</v>
      </c>
      <c r="B612" s="193"/>
      <c r="C612" s="193"/>
      <c r="D612" s="193"/>
      <c r="E612" s="193"/>
      <c r="F612" s="193" t="str">
        <f aca="false">'Ведомственная структура '!G950</f>
        <v>1</v>
      </c>
      <c r="G612" s="272" t="n">
        <f aca="false">G618+G619+G625+G626+G661+G662+G665</f>
        <v>5725</v>
      </c>
      <c r="H612" s="272" t="n">
        <f aca="false">H618+H619+H625+H626+H661+H662+H665</f>
        <v>0</v>
      </c>
      <c r="I612" s="272" t="n">
        <f aca="false">I618+I619+I625+I626+I661+I662+I665</f>
        <v>0</v>
      </c>
      <c r="J612" s="272" t="n">
        <f aca="false">J618+J619+J625+J626+J661+J662+J665</f>
        <v>12567.68</v>
      </c>
      <c r="K612" s="272" t="n">
        <f aca="false">K625+K626+K639+K661+K662+K649+K632</f>
        <v>14213.48</v>
      </c>
      <c r="L612" s="272" t="n">
        <f aca="false">L625+L626+L639+L661+L662+L649+L632</f>
        <v>11400</v>
      </c>
      <c r="M612" s="272" t="n">
        <f aca="false">M625+M626+M639+M661+M662+M649+M632</f>
        <v>11400</v>
      </c>
    </row>
    <row r="613" customFormat="false" ht="14.25" hidden="false" customHeight="true" outlineLevel="0" collapsed="false">
      <c r="A613" s="192" t="str">
        <f aca="false">'Ведомственная структура '!A951</f>
        <v>Целевые безвозмездные поступления</v>
      </c>
      <c r="B613" s="193"/>
      <c r="C613" s="193"/>
      <c r="D613" s="193"/>
      <c r="E613" s="193"/>
      <c r="F613" s="193" t="str">
        <f aca="false">'Ведомственная структура '!G951</f>
        <v>2</v>
      </c>
      <c r="G613" s="272"/>
      <c r="H613" s="272"/>
      <c r="I613" s="272"/>
      <c r="J613" s="272"/>
      <c r="K613" s="272" t="n">
        <f aca="false">K635+K665+K666+K629</f>
        <v>11861</v>
      </c>
      <c r="L613" s="272" t="n">
        <f aca="false">L635+L665+L666+L629</f>
        <v>0</v>
      </c>
      <c r="M613" s="272" t="n">
        <f aca="false">M635+M665+M666+M629</f>
        <v>0</v>
      </c>
    </row>
    <row r="614" customFormat="false" ht="18.75" hidden="false" customHeight="true" outlineLevel="0" collapsed="false">
      <c r="A614" s="195" t="str">
        <f aca="false">'Ведомственная структура '!A952</f>
        <v>Непрограммная часть  бюджета Новосильского района</v>
      </c>
      <c r="B614" s="210" t="str">
        <f aca="false">'Ведомственная структура '!C952</f>
        <v>07</v>
      </c>
      <c r="C614" s="210" t="str">
        <f aca="false">'Ведомственная структура '!D952</f>
        <v>03</v>
      </c>
      <c r="D614" s="210" t="str">
        <f aca="false">'Ведомственная структура '!E952</f>
        <v>89 0 00 00000</v>
      </c>
      <c r="E614" s="210" t="str">
        <f aca="false">'Ведомственная структура '!F952</f>
        <v>000</v>
      </c>
      <c r="F614" s="210" t="n">
        <f aca="false">'Ведомственная структура '!G952</f>
        <v>0</v>
      </c>
      <c r="G614" s="227" t="n">
        <f aca="false">G615</f>
        <v>5700</v>
      </c>
      <c r="H614" s="227" t="n">
        <f aca="false">H615</f>
        <v>0</v>
      </c>
      <c r="I614" s="227" t="n">
        <f aca="false">I615</f>
        <v>0</v>
      </c>
      <c r="J614" s="227" t="n">
        <f aca="false">J615</f>
        <v>0</v>
      </c>
      <c r="K614" s="227" t="n">
        <f aca="false">K615</f>
        <v>0</v>
      </c>
      <c r="L614" s="227" t="n">
        <f aca="false">L615</f>
        <v>0</v>
      </c>
      <c r="M614" s="227" t="n">
        <f aca="false">M615</f>
        <v>0</v>
      </c>
    </row>
    <row r="615" customFormat="false" ht="31.5" hidden="true" customHeight="true" outlineLevel="0" collapsed="false">
      <c r="A615" s="197" t="str">
        <f aca="false">'Ведомственная структура '!A953</f>
        <v>Учреждения по внешкольной работе с детьми в рамках непрограммной части бюджета Новосильского района</v>
      </c>
      <c r="B615" s="63" t="str">
        <f aca="false">'Ведомственная структура '!C953</f>
        <v>07</v>
      </c>
      <c r="C615" s="63" t="str">
        <f aca="false">'Ведомственная структура '!D953</f>
        <v>03</v>
      </c>
      <c r="D615" s="63" t="str">
        <f aca="false">'Ведомственная структура '!E953</f>
        <v>БП 0 00 19202</v>
      </c>
      <c r="E615" s="63" t="str">
        <f aca="false">'Ведомственная структура '!F953</f>
        <v>000</v>
      </c>
      <c r="F615" s="63" t="n">
        <f aca="false">'Ведомственная структура '!G953</f>
        <v>0</v>
      </c>
      <c r="G615" s="108" t="n">
        <f aca="false">G616</f>
        <v>5700</v>
      </c>
      <c r="H615" s="108" t="n">
        <f aca="false">H616</f>
        <v>0</v>
      </c>
      <c r="I615" s="108" t="n">
        <f aca="false">I616</f>
        <v>0</v>
      </c>
      <c r="J615" s="108" t="n">
        <f aca="false">J616</f>
        <v>0</v>
      </c>
      <c r="K615" s="108" t="n">
        <f aca="false">K616</f>
        <v>0</v>
      </c>
      <c r="L615" s="108" t="n">
        <f aca="false">L616</f>
        <v>0</v>
      </c>
      <c r="M615" s="108" t="n">
        <f aca="false">M616</f>
        <v>0</v>
      </c>
    </row>
    <row r="616" customFormat="false" ht="18.75" hidden="true" customHeight="true" outlineLevel="0" collapsed="false">
      <c r="A616" s="197" t="str">
        <f aca="false">'Ведомственная структура '!A954</f>
        <v>Обеспечение деятельности подведомственных учреждений</v>
      </c>
      <c r="B616" s="63" t="str">
        <f aca="false">'Ведомственная структура '!C954</f>
        <v>07</v>
      </c>
      <c r="C616" s="63" t="str">
        <f aca="false">'Ведомственная структура '!D954</f>
        <v>03</v>
      </c>
      <c r="D616" s="63" t="str">
        <f aca="false">'Ведомственная структура '!E954</f>
        <v>БП 0 00 19202</v>
      </c>
      <c r="E616" s="63" t="str">
        <f aca="false">'Ведомственная структура '!F954</f>
        <v>000</v>
      </c>
      <c r="F616" s="63" t="n">
        <f aca="false">'Ведомственная структура '!G954</f>
        <v>0</v>
      </c>
      <c r="G616" s="108" t="n">
        <f aca="false">G617</f>
        <v>5700</v>
      </c>
      <c r="H616" s="108" t="n">
        <f aca="false">H617</f>
        <v>0</v>
      </c>
      <c r="I616" s="108" t="n">
        <f aca="false">I617</f>
        <v>0</v>
      </c>
      <c r="J616" s="108" t="n">
        <f aca="false">J617</f>
        <v>0</v>
      </c>
      <c r="K616" s="108" t="n">
        <f aca="false">K617</f>
        <v>0</v>
      </c>
      <c r="L616" s="108" t="n">
        <f aca="false">L617</f>
        <v>0</v>
      </c>
      <c r="M616" s="108" t="n">
        <f aca="false">M617</f>
        <v>0</v>
      </c>
    </row>
    <row r="617" customFormat="false" ht="20.25" hidden="true" customHeight="true" outlineLevel="0" collapsed="false">
      <c r="A617" s="197" t="str">
        <f aca="false">'Ведомственная структура '!A955</f>
        <v>Субсидии бюджетным учреждениям</v>
      </c>
      <c r="B617" s="63" t="str">
        <f aca="false">'Ведомственная структура '!C955</f>
        <v>07</v>
      </c>
      <c r="C617" s="63" t="str">
        <f aca="false">'Ведомственная структура '!D955</f>
        <v>03</v>
      </c>
      <c r="D617" s="63" t="str">
        <f aca="false">'Ведомственная структура '!E955</f>
        <v>БП 0 00 19202</v>
      </c>
      <c r="E617" s="63" t="str">
        <f aca="false">'Ведомственная структура '!F955</f>
        <v>600</v>
      </c>
      <c r="F617" s="63" t="n">
        <f aca="false">'Ведомственная структура '!G955</f>
        <v>0</v>
      </c>
      <c r="G617" s="108" t="n">
        <f aca="false">G618+G619</f>
        <v>5700</v>
      </c>
      <c r="H617" s="108" t="n">
        <f aca="false">H618+H619</f>
        <v>0</v>
      </c>
      <c r="I617" s="108" t="n">
        <f aca="false">I618+I619</f>
        <v>0</v>
      </c>
      <c r="J617" s="108" t="n">
        <f aca="false">J618+J619</f>
        <v>0</v>
      </c>
      <c r="K617" s="108" t="n">
        <f aca="false">K618+K619</f>
        <v>0</v>
      </c>
      <c r="L617" s="108" t="n">
        <f aca="false">L618+L619</f>
        <v>0</v>
      </c>
      <c r="M617" s="108" t="n">
        <f aca="false">M618+M619</f>
        <v>0</v>
      </c>
    </row>
    <row r="618" customFormat="false" ht="58.5" hidden="true" customHeight="true" outlineLevel="0" collapsed="false">
      <c r="A618" s="197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8" s="63" t="str">
        <f aca="false">'Ведомственная структура '!C956</f>
        <v>07</v>
      </c>
      <c r="C618" s="63" t="str">
        <f aca="false">'Ведомственная структура '!D956</f>
        <v>03</v>
      </c>
      <c r="D618" s="63" t="str">
        <f aca="false">'Ведомственная структура '!E956</f>
        <v>БП 0 00 19202</v>
      </c>
      <c r="E618" s="63" t="str">
        <f aca="false">'Ведомственная структура '!F956</f>
        <v>611</v>
      </c>
      <c r="F618" s="63" t="str">
        <f aca="false">'Ведомственная структура '!G956</f>
        <v>1</v>
      </c>
      <c r="G618" s="203" t="n">
        <f aca="false">'Ведомственная структура '!L956+'Ведомственная структура '!L587</f>
        <v>5550</v>
      </c>
      <c r="H618" s="280"/>
      <c r="I618" s="280"/>
      <c r="J618" s="203"/>
      <c r="K618" s="203" t="n">
        <f aca="false">'Ведомственная структура '!N956+'Ведомственная структура '!N587</f>
        <v>0</v>
      </c>
      <c r="L618" s="203" t="n">
        <f aca="false">'Ведомственная структура '!O956+'Ведомственная структура '!O587</f>
        <v>0</v>
      </c>
      <c r="M618" s="203" t="n">
        <f aca="false">'Ведомственная структура '!P956+'Ведомственная структура '!P587</f>
        <v>0</v>
      </c>
    </row>
    <row r="619" customFormat="false" ht="24.75" hidden="true" customHeight="true" outlineLevel="0" collapsed="false">
      <c r="A619" s="197" t="str">
        <f aca="false">'Ведомственная структура '!A957</f>
        <v>Субсидии бюджетным учреждениям на иные цели.</v>
      </c>
      <c r="B619" s="63" t="str">
        <f aca="false">'Ведомственная структура '!C957</f>
        <v>07</v>
      </c>
      <c r="C619" s="63" t="str">
        <f aca="false">'Ведомственная структура '!D957</f>
        <v>03</v>
      </c>
      <c r="D619" s="63" t="str">
        <f aca="false">'Ведомственная структура '!E957</f>
        <v>БП 0 00 19202</v>
      </c>
      <c r="E619" s="63" t="str">
        <f aca="false">'Ведомственная структура '!F957</f>
        <v>612</v>
      </c>
      <c r="F619" s="63" t="str">
        <f aca="false">'Ведомственная структура '!G957</f>
        <v>1</v>
      </c>
      <c r="G619" s="203" t="n">
        <f aca="false">'Ведомственная структура '!L588+'Ведомственная структура '!L957</f>
        <v>150</v>
      </c>
      <c r="H619" s="280"/>
      <c r="I619" s="280"/>
      <c r="J619" s="203"/>
      <c r="K619" s="203" t="n">
        <f aca="false">'Ведомственная структура '!N957+'Ведомственная структура '!N588</f>
        <v>0</v>
      </c>
      <c r="L619" s="203" t="n">
        <f aca="false">'Ведомственная структура '!O957+'Ведомственная структура '!O588</f>
        <v>0</v>
      </c>
      <c r="M619" s="203" t="n">
        <f aca="false">'Ведомственная структура '!P957+'Ведомственная структура '!P588</f>
        <v>0</v>
      </c>
    </row>
    <row r="620" customFormat="false" ht="18" hidden="false" customHeight="true" outlineLevel="0" collapsed="false">
      <c r="A620" s="195" t="str">
        <f aca="false">'Ведомственная структура '!A589</f>
        <v>Целевые программы муниципальных образований</v>
      </c>
      <c r="B620" s="210" t="str">
        <f aca="false">'Ведомственная структура '!C589</f>
        <v>07</v>
      </c>
      <c r="C620" s="210" t="str">
        <f aca="false">'Ведомственная структура '!D589</f>
        <v>03</v>
      </c>
      <c r="D620" s="210" t="str">
        <f aca="false">'Ведомственная структура '!E958</f>
        <v>50 0 00 00000</v>
      </c>
      <c r="E620" s="210" t="str">
        <f aca="false">'Ведомственная структура '!F589</f>
        <v>000</v>
      </c>
      <c r="F620" s="210" t="n">
        <f aca="false">'Ведомственная структура '!G589</f>
        <v>0</v>
      </c>
      <c r="G620" s="255" t="n">
        <f aca="false">G663+G621+G658</f>
        <v>25</v>
      </c>
      <c r="H620" s="255" t="n">
        <f aca="false">H663+H621+H658</f>
        <v>0</v>
      </c>
      <c r="I620" s="255" t="n">
        <f aca="false">I663+I621+I658</f>
        <v>0</v>
      </c>
      <c r="J620" s="255" t="n">
        <f aca="false">J663+J621+J658</f>
        <v>12567.68</v>
      </c>
      <c r="K620" s="255" t="n">
        <f aca="false">K621+K657</f>
        <v>26074.48</v>
      </c>
      <c r="L620" s="255" t="n">
        <f aca="false">L621+L657</f>
        <v>11400</v>
      </c>
      <c r="M620" s="255" t="n">
        <f aca="false">M621+M657</f>
        <v>11400</v>
      </c>
    </row>
    <row r="621" customFormat="false" ht="30.75" hidden="false" customHeight="true" outlineLevel="0" collapsed="false">
      <c r="A621" s="197" t="str">
        <f aca="false">'Ведомственная структура '!A959</f>
        <v> Муниципальная программа Новосильского района "Образование в Новосильском районе"</v>
      </c>
      <c r="B621" s="63" t="str">
        <f aca="false">'Ведомственная структура '!C959</f>
        <v>07</v>
      </c>
      <c r="C621" s="63" t="str">
        <f aca="false">'Ведомственная структура '!D959</f>
        <v>03</v>
      </c>
      <c r="D621" s="63" t="str">
        <f aca="false">'Ведомственная структура '!E959</f>
        <v>56 0 00 00000</v>
      </c>
      <c r="E621" s="63" t="str">
        <f aca="false">'Ведомственная структура '!F959</f>
        <v>000</v>
      </c>
      <c r="F621" s="63" t="n">
        <f aca="false">'Ведомственная структура '!G959</f>
        <v>0</v>
      </c>
      <c r="G621" s="256" t="n">
        <f aca="false">G623</f>
        <v>0</v>
      </c>
      <c r="H621" s="256" t="n">
        <f aca="false">H623</f>
        <v>0</v>
      </c>
      <c r="I621" s="256" t="n">
        <f aca="false">I623</f>
        <v>0</v>
      </c>
      <c r="J621" s="256" t="n">
        <f aca="false">J623</f>
        <v>6753.48</v>
      </c>
      <c r="K621" s="256" t="n">
        <f aca="false">K622+K636+K649</f>
        <v>20260.28</v>
      </c>
      <c r="L621" s="256" t="n">
        <f aca="false">L622+L636+L649</f>
        <v>6400</v>
      </c>
      <c r="M621" s="256" t="n">
        <f aca="false">M622+M636+M649</f>
        <v>6400</v>
      </c>
    </row>
    <row r="622" customFormat="false" ht="30.75" hidden="false" customHeight="true" outlineLevel="0" collapsed="false">
      <c r="A622" s="197" t="str">
        <f aca="false">'Ведомственная структура '!A9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22" s="63" t="str">
        <f aca="false">'Ведомственная структура '!C960</f>
        <v>07</v>
      </c>
      <c r="C622" s="63" t="str">
        <f aca="false">'Ведомственная структура '!D960</f>
        <v>03</v>
      </c>
      <c r="D622" s="63" t="str">
        <f aca="false">'Ведомственная структура '!E960</f>
        <v>56 0 03 00000</v>
      </c>
      <c r="E622" s="63" t="n">
        <f aca="false">'Ведомственная структура '!F960</f>
        <v>0</v>
      </c>
      <c r="F622" s="63" t="n">
        <f aca="false">'Ведомственная структура '!G960</f>
        <v>0</v>
      </c>
      <c r="G622" s="256"/>
      <c r="H622" s="256"/>
      <c r="I622" s="256"/>
      <c r="J622" s="256"/>
      <c r="K622" s="256" t="n">
        <f aca="false">K623+K633+K627+K630</f>
        <v>19238.78</v>
      </c>
      <c r="L622" s="256" t="n">
        <f aca="false">L623+L633+L627+L630</f>
        <v>5600</v>
      </c>
      <c r="M622" s="256" t="n">
        <f aca="false">M623+M633+M627+M630</f>
        <v>5600</v>
      </c>
    </row>
    <row r="623" customFormat="false" ht="48" hidden="false" customHeight="true" outlineLevel="0" collapsed="false">
      <c r="A623" s="197" t="str">
        <f aca="false">'Ведомственная структура '!A96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23" s="63" t="str">
        <f aca="false">'Ведомственная структура '!C961</f>
        <v>07</v>
      </c>
      <c r="C623" s="63" t="str">
        <f aca="false">'Ведомственная структура '!D961</f>
        <v>03</v>
      </c>
      <c r="D623" s="63" t="str">
        <f aca="false">'Ведомственная структура '!E961</f>
        <v>56 0 03 19025</v>
      </c>
      <c r="E623" s="63" t="str">
        <f aca="false">'Ведомственная структура '!F961</f>
        <v>000</v>
      </c>
      <c r="F623" s="63" t="n">
        <f aca="false">'Ведомственная структура '!G961</f>
        <v>0</v>
      </c>
      <c r="G623" s="256" t="n">
        <f aca="false">G624</f>
        <v>0</v>
      </c>
      <c r="H623" s="256" t="n">
        <f aca="false">H624</f>
        <v>0</v>
      </c>
      <c r="I623" s="256" t="n">
        <f aca="false">I624</f>
        <v>0</v>
      </c>
      <c r="J623" s="256" t="n">
        <f aca="false">J624</f>
        <v>6753.48</v>
      </c>
      <c r="K623" s="256" t="n">
        <f aca="false">K624</f>
        <v>6753.48</v>
      </c>
      <c r="L623" s="256" t="n">
        <f aca="false">L624</f>
        <v>5600</v>
      </c>
      <c r="M623" s="256" t="n">
        <f aca="false">M624</f>
        <v>5600</v>
      </c>
    </row>
    <row r="624" customFormat="false" ht="18" hidden="false" customHeight="true" outlineLevel="0" collapsed="false">
      <c r="A624" s="197" t="str">
        <f aca="false">'Ведомственная структура '!A962</f>
        <v>Субсидии бюджетным учреждениям</v>
      </c>
      <c r="B624" s="63" t="str">
        <f aca="false">'Ведомственная структура '!C962</f>
        <v>07</v>
      </c>
      <c r="C624" s="63" t="str">
        <f aca="false">'Ведомственная структура '!D962</f>
        <v>03</v>
      </c>
      <c r="D624" s="63" t="str">
        <f aca="false">'Ведомственная структура '!E962</f>
        <v>56 0 03 19025</v>
      </c>
      <c r="E624" s="63" t="str">
        <f aca="false">'Ведомственная структура '!F962</f>
        <v>600</v>
      </c>
      <c r="F624" s="63" t="n">
        <f aca="false">'Ведомственная структура '!G962</f>
        <v>0</v>
      </c>
      <c r="G624" s="256" t="n">
        <f aca="false">G625+G626</f>
        <v>0</v>
      </c>
      <c r="H624" s="256" t="n">
        <f aca="false">H625+H626</f>
        <v>0</v>
      </c>
      <c r="I624" s="256" t="n">
        <f aca="false">I625+I626</f>
        <v>0</v>
      </c>
      <c r="J624" s="256" t="n">
        <f aca="false">J625+J626</f>
        <v>6753.48</v>
      </c>
      <c r="K624" s="256" t="n">
        <f aca="false">K625+K626</f>
        <v>6753.48</v>
      </c>
      <c r="L624" s="256" t="n">
        <f aca="false">L625+L626</f>
        <v>5600</v>
      </c>
      <c r="M624" s="256" t="n">
        <f aca="false">M625+M626</f>
        <v>5600</v>
      </c>
    </row>
    <row r="625" customFormat="false" ht="33.75" hidden="false" customHeight="true" outlineLevel="0" collapsed="false">
      <c r="A625" s="197" t="str">
        <f aca="false">'Ведомственная структура '!A9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5" s="63" t="str">
        <f aca="false">'Ведомственная структура '!C963</f>
        <v>07</v>
      </c>
      <c r="C625" s="63" t="str">
        <f aca="false">'Ведомственная структура '!D963</f>
        <v>03</v>
      </c>
      <c r="D625" s="63" t="str">
        <f aca="false">'Ведомственная структура '!E963</f>
        <v>56 0 03 19025</v>
      </c>
      <c r="E625" s="63" t="str">
        <f aca="false">'Ведомственная структура '!F963</f>
        <v>611</v>
      </c>
      <c r="F625" s="63" t="str">
        <f aca="false">'Ведомственная структура '!G963</f>
        <v>1</v>
      </c>
      <c r="G625" s="285" t="n">
        <f aca="false">'Ведомственная структура '!L963</f>
        <v>0</v>
      </c>
      <c r="H625" s="285"/>
      <c r="I625" s="285"/>
      <c r="J625" s="285" t="n">
        <f aca="false">'Ведомственная структура '!M963</f>
        <v>6162.58</v>
      </c>
      <c r="K625" s="285" t="n">
        <f aca="false">'Ведомственная структура '!N963</f>
        <v>6162.58</v>
      </c>
      <c r="L625" s="285" t="n">
        <f aca="false">'Ведомственная структура '!O963</f>
        <v>5300</v>
      </c>
      <c r="M625" s="285" t="n">
        <f aca="false">'Ведомственная структура '!P963</f>
        <v>5300</v>
      </c>
    </row>
    <row r="626" customFormat="false" ht="18" hidden="false" customHeight="true" outlineLevel="0" collapsed="false">
      <c r="A626" s="197" t="str">
        <f aca="false">'Ведомственная структура '!A964</f>
        <v>Субсидии бюджетным учреждениям на иные цели.</v>
      </c>
      <c r="B626" s="63" t="str">
        <f aca="false">'Ведомственная структура '!C964</f>
        <v>07</v>
      </c>
      <c r="C626" s="63" t="str">
        <f aca="false">'Ведомственная структура '!D964</f>
        <v>03</v>
      </c>
      <c r="D626" s="63" t="str">
        <f aca="false">'Ведомственная структура '!E964</f>
        <v>56 0 03 19025</v>
      </c>
      <c r="E626" s="63" t="str">
        <f aca="false">'Ведомственная структура '!F964</f>
        <v>612</v>
      </c>
      <c r="F626" s="63" t="str">
        <f aca="false">'Ведомственная структура '!G964</f>
        <v>1</v>
      </c>
      <c r="G626" s="285" t="n">
        <f aca="false">'Ведомственная структура '!L964</f>
        <v>0</v>
      </c>
      <c r="H626" s="285"/>
      <c r="I626" s="285"/>
      <c r="J626" s="285" t="n">
        <f aca="false">'Ведомственная структура '!M964</f>
        <v>590.9</v>
      </c>
      <c r="K626" s="285" t="n">
        <f aca="false">'Ведомственная структура '!N964</f>
        <v>590.9</v>
      </c>
      <c r="L626" s="285" t="n">
        <f aca="false">'Ведомственная структура '!O964</f>
        <v>300</v>
      </c>
      <c r="M626" s="285" t="n">
        <f aca="false">'Ведомственная структура '!P964</f>
        <v>300</v>
      </c>
    </row>
    <row r="627" customFormat="false" ht="60.75" hidden="false" customHeight="true" outlineLevel="0" collapsed="false">
      <c r="A627" s="197" t="str">
        <f aca="false">'Ведомственная структура '!A97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627" s="63" t="str">
        <f aca="false">'Ведомственная структура '!C970</f>
        <v>07</v>
      </c>
      <c r="C627" s="63" t="str">
        <f aca="false">'Ведомственная структура '!D970</f>
        <v>03</v>
      </c>
      <c r="D627" s="63" t="str">
        <f aca="false">'Ведомственная структура '!E970</f>
        <v>56 0 03 72320</v>
      </c>
      <c r="E627" s="63" t="str">
        <f aca="false">'Ведомственная структура '!F970</f>
        <v>000</v>
      </c>
      <c r="F627" s="63" t="n">
        <f aca="false">'Ведомственная структура '!G970</f>
        <v>0</v>
      </c>
      <c r="G627" s="285"/>
      <c r="H627" s="285"/>
      <c r="I627" s="285"/>
      <c r="J627" s="285"/>
      <c r="K627" s="261" t="n">
        <f aca="false">K628</f>
        <v>11861</v>
      </c>
      <c r="L627" s="261" t="n">
        <f aca="false">L628</f>
        <v>0</v>
      </c>
      <c r="M627" s="261" t="n">
        <f aca="false">M628</f>
        <v>0</v>
      </c>
    </row>
    <row r="628" customFormat="false" ht="18" hidden="false" customHeight="true" outlineLevel="0" collapsed="false">
      <c r="A628" s="197" t="str">
        <f aca="false">'Ведомственная структура '!A971</f>
        <v>Субсидии бюджетным учреждениям</v>
      </c>
      <c r="B628" s="63" t="str">
        <f aca="false">'Ведомственная структура '!C971</f>
        <v>07</v>
      </c>
      <c r="C628" s="63" t="str">
        <f aca="false">'Ведомственная структура '!D971</f>
        <v>03</v>
      </c>
      <c r="D628" s="63" t="str">
        <f aca="false">'Ведомственная структура '!E971</f>
        <v>56 0 03 72320</v>
      </c>
      <c r="E628" s="63" t="str">
        <f aca="false">'Ведомственная структура '!F971</f>
        <v>600</v>
      </c>
      <c r="F628" s="63" t="n">
        <f aca="false">'Ведомственная структура '!G971</f>
        <v>0</v>
      </c>
      <c r="G628" s="285"/>
      <c r="H628" s="285"/>
      <c r="I628" s="285"/>
      <c r="J628" s="285"/>
      <c r="K628" s="261" t="n">
        <f aca="false">K629</f>
        <v>11861</v>
      </c>
      <c r="L628" s="261" t="n">
        <f aca="false">L629</f>
        <v>0</v>
      </c>
      <c r="M628" s="261" t="n">
        <f aca="false">M629</f>
        <v>0</v>
      </c>
    </row>
    <row r="629" customFormat="false" ht="18" hidden="false" customHeight="true" outlineLevel="0" collapsed="false">
      <c r="A629" s="197" t="str">
        <f aca="false">'Ведомственная структура '!A972</f>
        <v>Субсидии бюджетным учреждениям на иные цели.</v>
      </c>
      <c r="B629" s="63" t="str">
        <f aca="false">'Ведомственная структура '!C972</f>
        <v>07</v>
      </c>
      <c r="C629" s="63" t="str">
        <f aca="false">'Ведомственная структура '!D972</f>
        <v>03</v>
      </c>
      <c r="D629" s="63" t="str">
        <f aca="false">'Ведомственная структура '!E972</f>
        <v>56 0 03 72320</v>
      </c>
      <c r="E629" s="63" t="str">
        <f aca="false">'Ведомственная структура '!F972</f>
        <v>612</v>
      </c>
      <c r="F629" s="63" t="str">
        <f aca="false">'Ведомственная структура '!G972</f>
        <v>2</v>
      </c>
      <c r="G629" s="285"/>
      <c r="H629" s="285"/>
      <c r="I629" s="285"/>
      <c r="J629" s="285"/>
      <c r="K629" s="285" t="n">
        <f aca="false">'Ведомственная структура '!N972</f>
        <v>11861</v>
      </c>
      <c r="L629" s="285" t="n">
        <f aca="false">'Ведомственная структура '!O972</f>
        <v>0</v>
      </c>
      <c r="M629" s="285" t="n">
        <f aca="false">'Ведомственная структура '!P972</f>
        <v>0</v>
      </c>
    </row>
    <row r="630" customFormat="false" ht="52.5" hidden="false" customHeight="true" outlineLevel="0" collapsed="false">
      <c r="A630" s="197" t="str">
        <f aca="false">'Ведомственная структура '!A973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630" s="63" t="str">
        <f aca="false">'Ведомственная структура '!C973</f>
        <v>07</v>
      </c>
      <c r="C630" s="63" t="str">
        <f aca="false">'Ведомственная структура '!D973</f>
        <v>03</v>
      </c>
      <c r="D630" s="63" t="str">
        <f aca="false">'Ведомственная структура '!E973</f>
        <v>56 0 03 92320</v>
      </c>
      <c r="E630" s="63" t="n">
        <f aca="false">'Ведомственная структура '!F973</f>
        <v>0</v>
      </c>
      <c r="F630" s="63" t="n">
        <f aca="false">'Ведомственная структура '!G973</f>
        <v>0</v>
      </c>
      <c r="G630" s="285"/>
      <c r="H630" s="285"/>
      <c r="I630" s="285"/>
      <c r="J630" s="285"/>
      <c r="K630" s="261" t="n">
        <f aca="false">'Ведомственная структура '!N973</f>
        <v>624.3</v>
      </c>
      <c r="L630" s="261" t="n">
        <f aca="false">'Ведомственная структура '!O973</f>
        <v>0</v>
      </c>
      <c r="M630" s="261" t="n">
        <f aca="false">'Ведомственная структура '!P973</f>
        <v>0</v>
      </c>
    </row>
    <row r="631" customFormat="false" ht="41.25" hidden="false" customHeight="true" outlineLevel="0" collapsed="false">
      <c r="A631" s="197" t="str">
        <f aca="false">'Ведомственная структура '!A9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1" s="63" t="str">
        <f aca="false">'Ведомственная структура '!C974</f>
        <v>07</v>
      </c>
      <c r="C631" s="63" t="str">
        <f aca="false">'Ведомственная структура '!D974</f>
        <v>03</v>
      </c>
      <c r="D631" s="63" t="str">
        <f aca="false">'Ведомственная структура '!E974</f>
        <v>56 0 03 92320</v>
      </c>
      <c r="E631" s="63" t="str">
        <f aca="false">'Ведомственная структура '!F974</f>
        <v>600</v>
      </c>
      <c r="F631" s="63" t="n">
        <f aca="false">'Ведомственная структура '!G974</f>
        <v>0</v>
      </c>
      <c r="G631" s="285"/>
      <c r="H631" s="285"/>
      <c r="I631" s="285"/>
      <c r="J631" s="285"/>
      <c r="K631" s="261" t="n">
        <f aca="false">'Ведомственная структура '!N974</f>
        <v>624.3</v>
      </c>
      <c r="L631" s="261" t="n">
        <f aca="false">'Ведомственная структура '!O974</f>
        <v>0</v>
      </c>
      <c r="M631" s="261" t="n">
        <f aca="false">'Ведомственная структура '!P974</f>
        <v>0</v>
      </c>
    </row>
    <row r="632" customFormat="false" ht="34.5" hidden="false" customHeight="true" outlineLevel="0" collapsed="false">
      <c r="A632" s="197" t="str">
        <f aca="false">'Ведомственная структура '!A975</f>
        <v>Субсидии бюджетным учреждениям на иные цели.</v>
      </c>
      <c r="B632" s="63" t="str">
        <f aca="false">'Ведомственная структура '!C975</f>
        <v>07</v>
      </c>
      <c r="C632" s="63" t="str">
        <f aca="false">'Ведомственная структура '!D975</f>
        <v>03</v>
      </c>
      <c r="D632" s="63" t="str">
        <f aca="false">'Ведомственная структура '!E975</f>
        <v>56 0 03 92320</v>
      </c>
      <c r="E632" s="63" t="str">
        <f aca="false">'Ведомственная структура '!F975</f>
        <v>612</v>
      </c>
      <c r="F632" s="63" t="str">
        <f aca="false">'Ведомственная структура '!G975</f>
        <v>1</v>
      </c>
      <c r="G632" s="285"/>
      <c r="H632" s="285"/>
      <c r="I632" s="285"/>
      <c r="J632" s="285"/>
      <c r="K632" s="285" t="n">
        <f aca="false">'Ведомственная структура '!N975</f>
        <v>624.3</v>
      </c>
      <c r="L632" s="285" t="n">
        <f aca="false">'Ведомственная структура '!O975</f>
        <v>0</v>
      </c>
      <c r="M632" s="285" t="n">
        <f aca="false">'Ведомственная структура '!P975</f>
        <v>0</v>
      </c>
    </row>
    <row r="633" customFormat="false" ht="72" hidden="false" customHeight="true" outlineLevel="0" collapsed="false">
      <c r="A633" s="197" t="str">
        <f aca="false">'Ведомственная структура '!A96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33" s="63" t="str">
        <f aca="false">'Ведомственная структура '!C967</f>
        <v>07</v>
      </c>
      <c r="C633" s="63" t="str">
        <f aca="false">'Ведомственная структура '!D967</f>
        <v>03</v>
      </c>
      <c r="D633" s="63" t="str">
        <f aca="false">'Ведомственная структура '!E967</f>
        <v>56 0 03 72650</v>
      </c>
      <c r="E633" s="63" t="n">
        <f aca="false">'Ведомственная структура '!F967</f>
        <v>0</v>
      </c>
      <c r="F633" s="225"/>
      <c r="G633" s="285"/>
      <c r="H633" s="285"/>
      <c r="I633" s="285"/>
      <c r="J633" s="285"/>
      <c r="K633" s="261" t="n">
        <f aca="false">K634</f>
        <v>0</v>
      </c>
      <c r="L633" s="261" t="n">
        <f aca="false">L634</f>
        <v>0</v>
      </c>
      <c r="M633" s="261" t="n">
        <f aca="false">M634</f>
        <v>0</v>
      </c>
    </row>
    <row r="634" customFormat="false" ht="18" hidden="false" customHeight="true" outlineLevel="0" collapsed="false">
      <c r="A634" s="197" t="str">
        <f aca="false">'Ведомственная структура '!A968</f>
        <v>Субсидии бюджетным учреждениям</v>
      </c>
      <c r="B634" s="63" t="str">
        <f aca="false">'Ведомственная структура '!C968</f>
        <v>07</v>
      </c>
      <c r="C634" s="63" t="str">
        <f aca="false">'Ведомственная структура '!D968</f>
        <v>03</v>
      </c>
      <c r="D634" s="63" t="str">
        <f aca="false">'Ведомственная структура '!E968</f>
        <v>56 0 03 72650</v>
      </c>
      <c r="E634" s="63" t="str">
        <f aca="false">'Ведомственная структура '!F968</f>
        <v>600</v>
      </c>
      <c r="F634" s="225"/>
      <c r="G634" s="285"/>
      <c r="H634" s="285"/>
      <c r="I634" s="285"/>
      <c r="J634" s="285"/>
      <c r="K634" s="261" t="n">
        <f aca="false">K635</f>
        <v>0</v>
      </c>
      <c r="L634" s="261" t="n">
        <f aca="false">L635</f>
        <v>0</v>
      </c>
      <c r="M634" s="261" t="n">
        <f aca="false">M635</f>
        <v>0</v>
      </c>
    </row>
    <row r="635" customFormat="false" ht="18" hidden="false" customHeight="true" outlineLevel="0" collapsed="false">
      <c r="A635" s="197" t="str">
        <f aca="false">'Ведомственная структура '!A969</f>
        <v>Субсидии бюджетным учреждениям на иные цели.</v>
      </c>
      <c r="B635" s="63" t="str">
        <f aca="false">'Ведомственная структура '!C969</f>
        <v>07</v>
      </c>
      <c r="C635" s="63" t="str">
        <f aca="false">'Ведомственная структура '!D969</f>
        <v>03</v>
      </c>
      <c r="D635" s="63" t="str">
        <f aca="false">'Ведомственная структура '!E969</f>
        <v>56 0 03 72650</v>
      </c>
      <c r="E635" s="63" t="str">
        <f aca="false">'Ведомственная структура '!F969</f>
        <v>612</v>
      </c>
      <c r="F635" s="63" t="str">
        <f aca="false">'Ведомственная структура '!G969</f>
        <v>2</v>
      </c>
      <c r="G635" s="63" t="n">
        <f aca="false">'Ведомственная структура '!H969</f>
        <v>0</v>
      </c>
      <c r="H635" s="63" t="n">
        <f aca="false">'Ведомственная структура '!I969</f>
        <v>0</v>
      </c>
      <c r="I635" s="63" t="n">
        <f aca="false">'Ведомственная структура '!J969</f>
        <v>0</v>
      </c>
      <c r="J635" s="63" t="n">
        <f aca="false">'Ведомственная структура '!K969</f>
        <v>0</v>
      </c>
      <c r="K635" s="285" t="n">
        <f aca="false">'Ведомственная структура '!N969</f>
        <v>0</v>
      </c>
      <c r="L635" s="285" t="n">
        <f aca="false">'Ведомственная структура '!O969</f>
        <v>0</v>
      </c>
      <c r="M635" s="285" t="n">
        <f aca="false">'Ведомственная структура '!P969</f>
        <v>0</v>
      </c>
    </row>
    <row r="636" customFormat="false" ht="42" hidden="false" customHeight="true" outlineLevel="0" collapsed="false">
      <c r="A636" s="197" t="str">
        <f aca="false">'Ведомственная структура '!A97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36" s="63" t="str">
        <f aca="false">'Ведомственная структура '!C976</f>
        <v>07</v>
      </c>
      <c r="C636" s="63" t="str">
        <f aca="false">'Ведомственная структура '!D976</f>
        <v>03</v>
      </c>
      <c r="D636" s="63" t="str">
        <f aca="false">'Ведомственная структура '!E976</f>
        <v>56 0 06 00000</v>
      </c>
      <c r="E636" s="63" t="n">
        <f aca="false">'Ведомственная структура '!F976</f>
        <v>0</v>
      </c>
      <c r="F636" s="225"/>
      <c r="G636" s="285"/>
      <c r="H636" s="285"/>
      <c r="I636" s="285"/>
      <c r="J636" s="285"/>
      <c r="K636" s="261" t="n">
        <f aca="false">K637</f>
        <v>456</v>
      </c>
      <c r="L636" s="261" t="n">
        <f aca="false">L637</f>
        <v>400</v>
      </c>
      <c r="M636" s="261" t="n">
        <f aca="false">M637</f>
        <v>400</v>
      </c>
    </row>
    <row r="637" customFormat="false" ht="56.25" hidden="false" customHeight="true" outlineLevel="0" collapsed="false">
      <c r="A637" s="197" t="str">
        <f aca="false">'Ведомственная структура '!A9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37" s="63" t="str">
        <f aca="false">'Ведомственная структура '!C977</f>
        <v>07</v>
      </c>
      <c r="C637" s="63" t="str">
        <f aca="false">'Ведомственная структура '!D977</f>
        <v>03</v>
      </c>
      <c r="D637" s="63" t="str">
        <f aca="false">'Ведомственная структура '!E977</f>
        <v>56 0 06 19025</v>
      </c>
      <c r="E637" s="63" t="n">
        <f aca="false">'Ведомственная структура '!F977</f>
        <v>0</v>
      </c>
      <c r="F637" s="225"/>
      <c r="G637" s="285"/>
      <c r="H637" s="285"/>
      <c r="I637" s="285"/>
      <c r="J637" s="285"/>
      <c r="K637" s="261" t="n">
        <f aca="false">K638</f>
        <v>456</v>
      </c>
      <c r="L637" s="261" t="n">
        <f aca="false">L638</f>
        <v>400</v>
      </c>
      <c r="M637" s="261" t="n">
        <f aca="false">M638</f>
        <v>400</v>
      </c>
    </row>
    <row r="638" customFormat="false" ht="58.5" hidden="false" customHeight="true" outlineLevel="0" collapsed="false">
      <c r="A638" s="197" t="str">
        <f aca="false">'Ведомственная структура '!A9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8" s="63" t="str">
        <f aca="false">'Ведомственная структура '!C978</f>
        <v>07</v>
      </c>
      <c r="C638" s="63" t="str">
        <f aca="false">'Ведомственная структура '!D978</f>
        <v>03</v>
      </c>
      <c r="D638" s="63" t="str">
        <f aca="false">'Ведомственная структура '!E978</f>
        <v>56 0 06 19025</v>
      </c>
      <c r="E638" s="63" t="str">
        <f aca="false">'Ведомственная структура '!F978</f>
        <v>600</v>
      </c>
      <c r="F638" s="225"/>
      <c r="G638" s="285"/>
      <c r="H638" s="285"/>
      <c r="I638" s="285"/>
      <c r="J638" s="285"/>
      <c r="K638" s="261" t="n">
        <f aca="false">K639</f>
        <v>456</v>
      </c>
      <c r="L638" s="261" t="n">
        <f aca="false">L639</f>
        <v>400</v>
      </c>
      <c r="M638" s="261" t="n">
        <f aca="false">M639</f>
        <v>400</v>
      </c>
    </row>
    <row r="639" customFormat="false" ht="30" hidden="false" customHeight="true" outlineLevel="0" collapsed="false">
      <c r="A639" s="197" t="str">
        <f aca="false">'Ведомственная структура '!A9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9" s="63" t="str">
        <f aca="false">'Ведомственная структура '!C979</f>
        <v>07</v>
      </c>
      <c r="C639" s="63" t="str">
        <f aca="false">'Ведомственная структура '!D979</f>
        <v>03</v>
      </c>
      <c r="D639" s="63" t="str">
        <f aca="false">'Ведомственная структура '!E979</f>
        <v>56 0 06 19025</v>
      </c>
      <c r="E639" s="63" t="str">
        <f aca="false">'Ведомственная структура '!F979</f>
        <v>611</v>
      </c>
      <c r="F639" s="63" t="str">
        <f aca="false">'Ведомственная структура '!G979</f>
        <v>1</v>
      </c>
      <c r="G639" s="285"/>
      <c r="H639" s="285"/>
      <c r="I639" s="285"/>
      <c r="J639" s="285"/>
      <c r="K639" s="285" t="n">
        <f aca="false">'Ведомственная структура '!N979</f>
        <v>456</v>
      </c>
      <c r="L639" s="285" t="n">
        <f aca="false">'Ведомственная структура '!O979</f>
        <v>400</v>
      </c>
      <c r="M639" s="285" t="n">
        <f aca="false">'Ведомственная структура '!P979</f>
        <v>400</v>
      </c>
    </row>
    <row r="640" customFormat="false" ht="57" hidden="true" customHeight="true" outlineLevel="0" collapsed="false">
      <c r="A640" s="197"/>
      <c r="B640" s="63"/>
      <c r="C640" s="63"/>
      <c r="D640" s="63"/>
      <c r="E640" s="63"/>
      <c r="F640" s="63"/>
      <c r="G640" s="285"/>
      <c r="H640" s="285"/>
      <c r="I640" s="285"/>
      <c r="J640" s="285"/>
      <c r="K640" s="261"/>
      <c r="L640" s="261"/>
      <c r="M640" s="261"/>
    </row>
    <row r="641" customFormat="false" ht="18" hidden="true" customHeight="true" outlineLevel="0" collapsed="false">
      <c r="A641" s="197"/>
      <c r="B641" s="63"/>
      <c r="C641" s="63"/>
      <c r="D641" s="63"/>
      <c r="E641" s="63"/>
      <c r="F641" s="63"/>
      <c r="G641" s="285"/>
      <c r="H641" s="285"/>
      <c r="I641" s="285"/>
      <c r="J641" s="285"/>
      <c r="K641" s="261"/>
      <c r="L641" s="261"/>
      <c r="M641" s="261"/>
    </row>
    <row r="642" customFormat="false" ht="18" hidden="true" customHeight="true" outlineLevel="0" collapsed="false">
      <c r="A642" s="197"/>
      <c r="B642" s="63"/>
      <c r="C642" s="63"/>
      <c r="D642" s="63"/>
      <c r="E642" s="63"/>
      <c r="F642" s="63"/>
      <c r="G642" s="285"/>
      <c r="H642" s="285"/>
      <c r="I642" s="285"/>
      <c r="J642" s="285"/>
      <c r="K642" s="285"/>
      <c r="L642" s="285"/>
      <c r="M642" s="285"/>
    </row>
    <row r="643" customFormat="false" ht="65.25" hidden="true" customHeight="true" outlineLevel="0" collapsed="false">
      <c r="A643" s="197"/>
      <c r="B643" s="63"/>
      <c r="C643" s="63"/>
      <c r="D643" s="63"/>
      <c r="E643" s="63"/>
      <c r="F643" s="63"/>
      <c r="G643" s="285"/>
      <c r="H643" s="285"/>
      <c r="I643" s="285"/>
      <c r="J643" s="285"/>
      <c r="K643" s="261"/>
      <c r="L643" s="261"/>
      <c r="M643" s="261"/>
    </row>
    <row r="644" customFormat="false" ht="18" hidden="true" customHeight="true" outlineLevel="0" collapsed="false">
      <c r="A644" s="197"/>
      <c r="B644" s="63"/>
      <c r="C644" s="63"/>
      <c r="D644" s="63"/>
      <c r="E644" s="63"/>
      <c r="F644" s="63"/>
      <c r="G644" s="285"/>
      <c r="H644" s="285"/>
      <c r="I644" s="285"/>
      <c r="J644" s="285"/>
      <c r="K644" s="261"/>
      <c r="L644" s="261"/>
      <c r="M644" s="261"/>
    </row>
    <row r="645" customFormat="false" ht="18" hidden="true" customHeight="true" outlineLevel="0" collapsed="false">
      <c r="A645" s="197"/>
      <c r="B645" s="63"/>
      <c r="C645" s="63"/>
      <c r="D645" s="63"/>
      <c r="E645" s="63"/>
      <c r="F645" s="63"/>
      <c r="G645" s="285"/>
      <c r="H645" s="285"/>
      <c r="I645" s="285"/>
      <c r="J645" s="285"/>
      <c r="K645" s="285"/>
      <c r="L645" s="285"/>
      <c r="M645" s="285"/>
    </row>
    <row r="646" customFormat="false" ht="64.5" hidden="true" customHeight="true" outlineLevel="0" collapsed="false">
      <c r="A646" s="223"/>
      <c r="B646" s="63"/>
      <c r="C646" s="63"/>
      <c r="D646" s="63"/>
      <c r="E646" s="63"/>
      <c r="F646" s="225"/>
      <c r="G646" s="286"/>
      <c r="H646" s="286"/>
      <c r="I646" s="286"/>
      <c r="J646" s="286"/>
      <c r="K646" s="287"/>
      <c r="L646" s="287"/>
      <c r="M646" s="287"/>
    </row>
    <row r="647" customFormat="false" ht="18" hidden="true" customHeight="true" outlineLevel="0" collapsed="false">
      <c r="A647" s="223"/>
      <c r="B647" s="63"/>
      <c r="C647" s="63"/>
      <c r="D647" s="63"/>
      <c r="E647" s="63"/>
      <c r="F647" s="225"/>
      <c r="G647" s="286"/>
      <c r="H647" s="286"/>
      <c r="I647" s="286"/>
      <c r="J647" s="286"/>
      <c r="K647" s="287"/>
      <c r="L647" s="287"/>
      <c r="M647" s="287"/>
    </row>
    <row r="648" customFormat="false" ht="12" hidden="true" customHeight="true" outlineLevel="0" collapsed="false">
      <c r="A648" s="223"/>
      <c r="B648" s="63"/>
      <c r="C648" s="63"/>
      <c r="D648" s="63"/>
      <c r="E648" s="63"/>
      <c r="F648" s="63"/>
      <c r="G648" s="286"/>
      <c r="H648" s="286"/>
      <c r="I648" s="286"/>
      <c r="J648" s="286"/>
      <c r="K648" s="286"/>
      <c r="L648" s="286"/>
      <c r="M648" s="286"/>
    </row>
    <row r="649" customFormat="false" ht="45.75" hidden="false" customHeight="true" outlineLevel="0" collapsed="false">
      <c r="A649" s="223" t="str">
        <f aca="false">'Ведомственная структура '!A98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649" s="63" t="str">
        <f aca="false">'Ведомственная структура '!C980</f>
        <v>07</v>
      </c>
      <c r="C649" s="63" t="str">
        <f aca="false">'Ведомственная структура '!D980</f>
        <v>03</v>
      </c>
      <c r="D649" s="63" t="str">
        <f aca="false">'Ведомственная структура '!E980</f>
        <v>560 08 19025</v>
      </c>
      <c r="E649" s="63" t="n">
        <f aca="false">'Ведомственная структура '!F980</f>
        <v>0</v>
      </c>
      <c r="F649" s="63" t="n">
        <f aca="false">'Ведомственная структура '!G980</f>
        <v>0</v>
      </c>
      <c r="G649" s="63" t="n">
        <f aca="false">'Ведомственная структура '!H980</f>
        <v>0</v>
      </c>
      <c r="H649" s="63" t="n">
        <f aca="false">'Ведомственная структура '!I980</f>
        <v>0</v>
      </c>
      <c r="I649" s="63" t="n">
        <f aca="false">'Ведомственная структура '!J980</f>
        <v>0</v>
      </c>
      <c r="J649" s="63" t="n">
        <f aca="false">'Ведомственная структура '!K980</f>
        <v>0</v>
      </c>
      <c r="K649" s="287" t="n">
        <f aca="false">K650+K655</f>
        <v>565.5</v>
      </c>
      <c r="L649" s="287" t="n">
        <f aca="false">L650+L655</f>
        <v>400</v>
      </c>
      <c r="M649" s="287" t="n">
        <f aca="false">M650+M655</f>
        <v>400</v>
      </c>
    </row>
    <row r="650" customFormat="false" ht="21.75" hidden="false" customHeight="true" outlineLevel="0" collapsed="false">
      <c r="A650" s="223" t="str">
        <f aca="false">'Ведомственная структура '!A981</f>
        <v>Субсидии бюджетным учреждениям</v>
      </c>
      <c r="B650" s="63" t="str">
        <f aca="false">'Ведомственная структура '!C981</f>
        <v>07</v>
      </c>
      <c r="C650" s="63" t="str">
        <f aca="false">'Ведомственная структура '!D981</f>
        <v>03</v>
      </c>
      <c r="D650" s="63" t="str">
        <f aca="false">'Ведомственная структура '!E981</f>
        <v>560 08 19025</v>
      </c>
      <c r="E650" s="63" t="str">
        <f aca="false">'Ведомственная структура '!F981</f>
        <v>600</v>
      </c>
      <c r="F650" s="63" t="n">
        <f aca="false">'Ведомственная структура '!G981</f>
        <v>0</v>
      </c>
      <c r="G650" s="286"/>
      <c r="H650" s="286"/>
      <c r="I650" s="286"/>
      <c r="J650" s="286"/>
      <c r="K650" s="287" t="n">
        <f aca="false">K651+K652+K653+K654</f>
        <v>565.5</v>
      </c>
      <c r="L650" s="287" t="n">
        <f aca="false">L651+L652+L653+L654</f>
        <v>400</v>
      </c>
      <c r="M650" s="287" t="n">
        <f aca="false">M651+M652+M653+M654</f>
        <v>400</v>
      </c>
    </row>
    <row r="651" customFormat="false" ht="23.25" hidden="false" customHeight="true" outlineLevel="0" collapsed="false">
      <c r="A651" s="223" t="str">
        <f aca="false">'Ведомственная структура '!A9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1" s="63" t="str">
        <f aca="false">'Ведомственная структура '!C982</f>
        <v>07</v>
      </c>
      <c r="C651" s="63" t="str">
        <f aca="false">'Ведомственная структура '!D982</f>
        <v>03</v>
      </c>
      <c r="D651" s="63" t="str">
        <f aca="false">'Ведомственная структура '!E982</f>
        <v>560 08 19025</v>
      </c>
      <c r="E651" s="63" t="str">
        <f aca="false">'Ведомственная структура '!F982</f>
        <v>611</v>
      </c>
      <c r="F651" s="63" t="str">
        <f aca="false">'Ведомственная структура '!G982</f>
        <v>1</v>
      </c>
      <c r="G651" s="286"/>
      <c r="H651" s="286"/>
      <c r="I651" s="286"/>
      <c r="J651" s="286"/>
      <c r="K651" s="286" t="n">
        <f aca="false">'Ведомственная структура '!N982</f>
        <v>463.6</v>
      </c>
      <c r="L651" s="286" t="n">
        <f aca="false">'Ведомственная структура '!O982</f>
        <v>400</v>
      </c>
      <c r="M651" s="286" t="n">
        <f aca="false">'Ведомственная структура '!P982</f>
        <v>400</v>
      </c>
    </row>
    <row r="652" customFormat="false" ht="23.25" hidden="false" customHeight="true" outlineLevel="0" collapsed="false">
      <c r="A652" s="223" t="str">
        <f aca="false">'Ведомственная структура '!A983</f>
        <v>Субсидии бюджетным учреждениям на иные цели.</v>
      </c>
      <c r="B652" s="63" t="str">
        <f aca="false">'Ведомственная структура '!C983</f>
        <v>07</v>
      </c>
      <c r="C652" s="63" t="str">
        <f aca="false">'Ведомственная структура '!D983</f>
        <v>03</v>
      </c>
      <c r="D652" s="63" t="str">
        <f aca="false">'Ведомственная структура '!E983</f>
        <v>560 08 19025</v>
      </c>
      <c r="E652" s="63" t="str">
        <f aca="false">'Ведомственная структура '!F983</f>
        <v>612</v>
      </c>
      <c r="F652" s="63" t="str">
        <f aca="false">'Ведомственная структура '!G983</f>
        <v>1</v>
      </c>
      <c r="G652" s="286"/>
      <c r="H652" s="286"/>
      <c r="I652" s="286"/>
      <c r="J652" s="286"/>
      <c r="K652" s="286" t="n">
        <f aca="false">'Ведомственная структура '!N983</f>
        <v>101.9</v>
      </c>
      <c r="L652" s="286" t="n">
        <f aca="false">'Ведомственная структура '!O983</f>
        <v>0</v>
      </c>
      <c r="M652" s="286" t="n">
        <f aca="false">'Ведомственная структура '!P983</f>
        <v>0</v>
      </c>
    </row>
    <row r="653" customFormat="false" ht="23.25" hidden="false" customHeight="true" outlineLevel="0" collapsed="false">
      <c r="A653" s="223" t="str">
        <f aca="false">'Ведомственная структура '!A984</f>
        <v>Гранты в форме субсидий автономным учреждениям</v>
      </c>
      <c r="B653" s="63" t="str">
        <f aca="false">'Ведомственная структура '!C984</f>
        <v>07</v>
      </c>
      <c r="C653" s="63" t="str">
        <f aca="false">'Ведомственная структура '!D984</f>
        <v>03</v>
      </c>
      <c r="D653" s="63" t="str">
        <f aca="false">'Ведомственная структура '!E984</f>
        <v>560 08 19025</v>
      </c>
      <c r="E653" s="63" t="str">
        <f aca="false">'Ведомственная структура '!F984</f>
        <v>623</v>
      </c>
      <c r="F653" s="63" t="str">
        <f aca="false">'Ведомственная структура '!G984</f>
        <v>1</v>
      </c>
      <c r="G653" s="286"/>
      <c r="H653" s="286"/>
      <c r="I653" s="286"/>
      <c r="J653" s="286"/>
      <c r="K653" s="286" t="n">
        <f aca="false">'Ведомственная структура '!N984</f>
        <v>0</v>
      </c>
      <c r="L653" s="286" t="n">
        <f aca="false">'Ведомственная структура '!O984</f>
        <v>0</v>
      </c>
      <c r="M653" s="286" t="n">
        <f aca="false">'Ведомственная структура '!P984</f>
        <v>0</v>
      </c>
    </row>
    <row r="654" customFormat="false" ht="23.25" hidden="false" customHeight="true" outlineLevel="0" collapsed="false">
      <c r="A654" s="223" t="str">
        <f aca="false">'Ведомственная структура '!A985</f>
        <v>Субсидии (гранты в форме субсидий), не подлежащие казначейскому сопровождению</v>
      </c>
      <c r="B654" s="63" t="str">
        <f aca="false">'Ведомственная структура '!C985</f>
        <v>07</v>
      </c>
      <c r="C654" s="63" t="str">
        <f aca="false">'Ведомственная структура '!D985</f>
        <v>03</v>
      </c>
      <c r="D654" s="63" t="str">
        <f aca="false">'Ведомственная структура '!E985</f>
        <v>560 08 19025</v>
      </c>
      <c r="E654" s="63" t="str">
        <f aca="false">'Ведомственная структура '!F985</f>
        <v>633</v>
      </c>
      <c r="F654" s="63" t="str">
        <f aca="false">'Ведомственная структура '!G985</f>
        <v>1</v>
      </c>
      <c r="G654" s="286"/>
      <c r="H654" s="286"/>
      <c r="I654" s="286"/>
      <c r="J654" s="286"/>
      <c r="K654" s="286" t="n">
        <f aca="false">'Ведомственная структура '!N985</f>
        <v>0</v>
      </c>
      <c r="L654" s="286" t="n">
        <f aca="false">'Ведомственная структура '!O985</f>
        <v>0</v>
      </c>
      <c r="M654" s="286" t="n">
        <f aca="false">'Ведомственная структура '!P985</f>
        <v>0</v>
      </c>
    </row>
    <row r="655" customFormat="false" ht="23.25" hidden="false" customHeight="true" outlineLevel="0" collapsed="false">
      <c r="A655" s="288" t="str">
        <f aca="false">'Ведомственная структура '!A986</f>
        <v>Иные бюджетные ассигнования</v>
      </c>
      <c r="B655" s="79" t="str">
        <f aca="false">'Ведомственная структура '!C986</f>
        <v>07</v>
      </c>
      <c r="C655" s="79" t="str">
        <f aca="false">'Ведомственная структура '!D986</f>
        <v>03</v>
      </c>
      <c r="D655" s="79" t="str">
        <f aca="false">'Ведомственная структура '!E986</f>
        <v>560 08 19025</v>
      </c>
      <c r="E655" s="79" t="str">
        <f aca="false">'Ведомственная структура '!F986</f>
        <v>800</v>
      </c>
      <c r="F655" s="79" t="n">
        <f aca="false">'Ведомственная структура '!G986</f>
        <v>0</v>
      </c>
      <c r="G655" s="287"/>
      <c r="H655" s="287"/>
      <c r="I655" s="287"/>
      <c r="J655" s="287"/>
      <c r="K655" s="287" t="n">
        <f aca="false">K656</f>
        <v>0</v>
      </c>
      <c r="L655" s="287" t="n">
        <f aca="false">L656</f>
        <v>0</v>
      </c>
      <c r="M655" s="287" t="n">
        <f aca="false">M656</f>
        <v>0</v>
      </c>
    </row>
    <row r="656" customFormat="false" ht="23.25" hidden="false" customHeight="true" outlineLevel="0" collapsed="false">
      <c r="A656" s="223" t="str">
        <f aca="false">'Ведомственная структура '!A98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656" s="63" t="str">
        <f aca="false">'Ведомственная структура '!C987</f>
        <v>07</v>
      </c>
      <c r="C656" s="63" t="str">
        <f aca="false">'Ведомственная структура '!D987</f>
        <v>03</v>
      </c>
      <c r="D656" s="63" t="str">
        <f aca="false">'Ведомственная структура '!E987</f>
        <v>560 08 19025</v>
      </c>
      <c r="E656" s="63" t="str">
        <f aca="false">'Ведомственная структура '!F987</f>
        <v>813</v>
      </c>
      <c r="F656" s="63" t="str">
        <f aca="false">'Ведомственная структура '!G987</f>
        <v>1</v>
      </c>
      <c r="G656" s="286"/>
      <c r="H656" s="286"/>
      <c r="I656" s="286"/>
      <c r="J656" s="286"/>
      <c r="K656" s="286" t="n">
        <f aca="false">'Ведомственная структура '!N987</f>
        <v>0</v>
      </c>
      <c r="L656" s="286" t="n">
        <f aca="false">'Ведомственная структура '!O987</f>
        <v>0</v>
      </c>
      <c r="M656" s="286" t="n">
        <f aca="false">'Ведомственная структура '!P987</f>
        <v>0</v>
      </c>
    </row>
    <row r="657" customFormat="false" ht="41.25" hidden="false" customHeight="true" outlineLevel="0" collapsed="false">
      <c r="A657" s="249" t="str">
        <f aca="false">'Ведомственная структура '!A59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57" s="210" t="str">
        <f aca="false">'Ведомственная структура '!C590</f>
        <v>07</v>
      </c>
      <c r="C657" s="210" t="str">
        <f aca="false">'Ведомственная структура '!D590</f>
        <v>03</v>
      </c>
      <c r="D657" s="210" t="str">
        <f aca="false">'Ведомственная структура '!E590</f>
        <v>54 0 00 00000</v>
      </c>
      <c r="E657" s="225"/>
      <c r="F657" s="63"/>
      <c r="G657" s="286"/>
      <c r="H657" s="286"/>
      <c r="I657" s="286"/>
      <c r="J657" s="286"/>
      <c r="K657" s="261" t="n">
        <f aca="false">K658+K663</f>
        <v>5814.2</v>
      </c>
      <c r="L657" s="261" t="n">
        <f aca="false">L658+L663</f>
        <v>5000</v>
      </c>
      <c r="M657" s="261" t="n">
        <f aca="false">M658+M663</f>
        <v>5000</v>
      </c>
    </row>
    <row r="658" customFormat="false" ht="57.75" hidden="false" customHeight="true" outlineLevel="0" collapsed="false">
      <c r="A658" s="197" t="str">
        <f aca="false">'Ведомственная структура '!A59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58" s="63" t="str">
        <f aca="false">'Ведомственная структура '!C591</f>
        <v>07</v>
      </c>
      <c r="C658" s="63" t="str">
        <f aca="false">'Ведомственная структура '!D591</f>
        <v>03</v>
      </c>
      <c r="D658" s="63" t="str">
        <f aca="false">'Ведомственная структура '!E591</f>
        <v>54 0 01 0000</v>
      </c>
      <c r="E658" s="63" t="n">
        <f aca="false">'Ведомственная структура '!F591</f>
        <v>0</v>
      </c>
      <c r="F658" s="63" t="n">
        <f aca="false">'Ведомственная структура '!G591</f>
        <v>0</v>
      </c>
      <c r="G658" s="261" t="n">
        <f aca="false">G659</f>
        <v>0</v>
      </c>
      <c r="H658" s="261" t="n">
        <f aca="false">H659</f>
        <v>0</v>
      </c>
      <c r="I658" s="261" t="n">
        <f aca="false">I659</f>
        <v>0</v>
      </c>
      <c r="J658" s="261" t="n">
        <f aca="false">J659</f>
        <v>5814.2</v>
      </c>
      <c r="K658" s="261" t="n">
        <f aca="false">K659</f>
        <v>5814.2</v>
      </c>
      <c r="L658" s="261" t="n">
        <f aca="false">L659</f>
        <v>5000</v>
      </c>
      <c r="M658" s="261" t="n">
        <f aca="false">M659</f>
        <v>5000</v>
      </c>
    </row>
    <row r="659" customFormat="false" ht="60" hidden="false" customHeight="true" outlineLevel="0" collapsed="false">
      <c r="A659" s="197" t="str">
        <f aca="false">'Ведомственная структура '!A59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59" s="63" t="str">
        <f aca="false">'Ведомственная структура '!C592</f>
        <v>07</v>
      </c>
      <c r="C659" s="63" t="str">
        <f aca="false">'Ведомственная структура '!D592</f>
        <v>03</v>
      </c>
      <c r="D659" s="63" t="str">
        <f aca="false">'Ведомственная структура '!E592</f>
        <v>54 0 01 19025</v>
      </c>
      <c r="E659" s="63" t="n">
        <f aca="false">'Ведомственная структура '!F592</f>
        <v>0</v>
      </c>
      <c r="F659" s="63" t="n">
        <f aca="false">'Ведомственная структура '!G592</f>
        <v>0</v>
      </c>
      <c r="G659" s="261" t="n">
        <f aca="false">G660</f>
        <v>0</v>
      </c>
      <c r="H659" s="261" t="n">
        <f aca="false">H660</f>
        <v>0</v>
      </c>
      <c r="I659" s="261" t="n">
        <f aca="false">I660</f>
        <v>0</v>
      </c>
      <c r="J659" s="261" t="n">
        <f aca="false">J660</f>
        <v>5814.2</v>
      </c>
      <c r="K659" s="261" t="n">
        <f aca="false">K660</f>
        <v>5814.2</v>
      </c>
      <c r="L659" s="261" t="n">
        <f aca="false">L660</f>
        <v>5000</v>
      </c>
      <c r="M659" s="261" t="n">
        <f aca="false">M660</f>
        <v>5000</v>
      </c>
    </row>
    <row r="660" customFormat="false" ht="18" hidden="false" customHeight="true" outlineLevel="0" collapsed="false">
      <c r="A660" s="197" t="str">
        <f aca="false">'Ведомственная структура '!A593</f>
        <v>Субсидии бюджетным учреждениям</v>
      </c>
      <c r="B660" s="63" t="str">
        <f aca="false">'Ведомственная структура '!C593</f>
        <v>07</v>
      </c>
      <c r="C660" s="63" t="str">
        <f aca="false">'Ведомственная структура '!D593</f>
        <v>03</v>
      </c>
      <c r="D660" s="63" t="str">
        <f aca="false">'Ведомственная структура '!E593</f>
        <v>54 0 01 19025</v>
      </c>
      <c r="E660" s="63" t="str">
        <f aca="false">'Ведомственная структура '!F593</f>
        <v>600</v>
      </c>
      <c r="F660" s="63" t="n">
        <f aca="false">'Ведомственная структура '!G593</f>
        <v>0</v>
      </c>
      <c r="G660" s="261" t="n">
        <f aca="false">G661+G662</f>
        <v>0</v>
      </c>
      <c r="H660" s="261" t="n">
        <f aca="false">H661+H662</f>
        <v>0</v>
      </c>
      <c r="I660" s="261" t="n">
        <f aca="false">I661+I662</f>
        <v>0</v>
      </c>
      <c r="J660" s="261" t="n">
        <f aca="false">J661+J662</f>
        <v>5814.2</v>
      </c>
      <c r="K660" s="261" t="n">
        <f aca="false">K661+K662</f>
        <v>5814.2</v>
      </c>
      <c r="L660" s="261" t="n">
        <f aca="false">L661+L662</f>
        <v>5000</v>
      </c>
      <c r="M660" s="261" t="n">
        <f aca="false">M661+M662</f>
        <v>5000</v>
      </c>
    </row>
    <row r="661" customFormat="false" ht="33" hidden="false" customHeight="true" outlineLevel="0" collapsed="false">
      <c r="A661" s="197" t="str">
        <f aca="false">'Ведомственная структура 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1" s="63" t="str">
        <f aca="false">'Ведомственная структура '!C594</f>
        <v>07</v>
      </c>
      <c r="C661" s="63" t="str">
        <f aca="false">'Ведомственная структура '!D594</f>
        <v>03</v>
      </c>
      <c r="D661" s="63" t="str">
        <f aca="false">'Ведомственная структура '!E594</f>
        <v>54 0 01 19025</v>
      </c>
      <c r="E661" s="63" t="str">
        <f aca="false">'Ведомственная структура '!F594</f>
        <v>611</v>
      </c>
      <c r="F661" s="63" t="str">
        <f aca="false">'Ведомственная структура '!G594</f>
        <v>1</v>
      </c>
      <c r="G661" s="285" t="n">
        <f aca="false">'Ведомственная структура '!L594</f>
        <v>0</v>
      </c>
      <c r="H661" s="285"/>
      <c r="I661" s="285"/>
      <c r="J661" s="285" t="n">
        <f aca="false">'Ведомственная структура '!M594</f>
        <v>5010.2</v>
      </c>
      <c r="K661" s="285" t="n">
        <f aca="false">'Ведомственная структура '!N594</f>
        <v>5010.2</v>
      </c>
      <c r="L661" s="285" t="n">
        <f aca="false">'Ведомственная структура '!O594</f>
        <v>4885.2</v>
      </c>
      <c r="M661" s="285" t="n">
        <f aca="false">'Ведомственная структура '!P594</f>
        <v>4885.2</v>
      </c>
    </row>
    <row r="662" customFormat="false" ht="29.25" hidden="false" customHeight="true" outlineLevel="0" collapsed="false">
      <c r="A662" s="197" t="str">
        <f aca="false">'Ведомственная структура '!A595</f>
        <v>Субсидии бюджетным учреждениям на иные цели.</v>
      </c>
      <c r="B662" s="63" t="str">
        <f aca="false">'Ведомственная структура '!C595</f>
        <v>07</v>
      </c>
      <c r="C662" s="63" t="str">
        <f aca="false">'Ведомственная структура '!D595</f>
        <v>03</v>
      </c>
      <c r="D662" s="63" t="str">
        <f aca="false">'Ведомственная структура '!E595</f>
        <v>54 0 01 19025</v>
      </c>
      <c r="E662" s="63" t="str">
        <f aca="false">'Ведомственная структура '!F595</f>
        <v>612</v>
      </c>
      <c r="F662" s="63" t="str">
        <f aca="false">'Ведомственная структура '!G595</f>
        <v>1</v>
      </c>
      <c r="G662" s="285" t="n">
        <f aca="false">'Ведомственная структура '!L595</f>
        <v>0</v>
      </c>
      <c r="H662" s="285"/>
      <c r="I662" s="285"/>
      <c r="J662" s="285" t="n">
        <f aca="false">'Ведомственная структура '!M595</f>
        <v>804</v>
      </c>
      <c r="K662" s="285" t="n">
        <f aca="false">'Ведомственная структура '!N595</f>
        <v>804</v>
      </c>
      <c r="L662" s="285" t="n">
        <f aca="false">'Ведомственная структура '!O595</f>
        <v>114.8</v>
      </c>
      <c r="M662" s="285" t="n">
        <f aca="false">'Ведомственная структура '!P595</f>
        <v>114.8</v>
      </c>
    </row>
    <row r="663" customFormat="false" ht="83.25" hidden="false" customHeight="true" outlineLevel="0" collapsed="false">
      <c r="A663" s="197" t="str">
        <f aca="false">'Ведомственная структура '!A596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63" s="63" t="str">
        <f aca="false">'Ведомственная структура '!C596</f>
        <v>07</v>
      </c>
      <c r="C663" s="63" t="str">
        <f aca="false">'Ведомственная структура '!D596</f>
        <v>03</v>
      </c>
      <c r="D663" s="63" t="str">
        <f aca="false">'Ведомственная структура '!E596</f>
        <v>540 А1 55190</v>
      </c>
      <c r="E663" s="63" t="str">
        <f aca="false">'Ведомственная структура '!F596</f>
        <v>000</v>
      </c>
      <c r="F663" s="63" t="n">
        <f aca="false">'Ведомственная структура '!G596</f>
        <v>0</v>
      </c>
      <c r="G663" s="256" t="n">
        <f aca="false">G664</f>
        <v>25</v>
      </c>
      <c r="H663" s="256" t="n">
        <f aca="false">H664</f>
        <v>0</v>
      </c>
      <c r="I663" s="256" t="n">
        <f aca="false">I664</f>
        <v>0</v>
      </c>
      <c r="J663" s="256" t="n">
        <f aca="false">J664</f>
        <v>0</v>
      </c>
      <c r="K663" s="256" t="n">
        <f aca="false">K664</f>
        <v>0</v>
      </c>
      <c r="L663" s="256" t="n">
        <f aca="false">L664</f>
        <v>0</v>
      </c>
      <c r="M663" s="256" t="n">
        <f aca="false">M664</f>
        <v>0</v>
      </c>
    </row>
    <row r="664" customFormat="false" ht="20.25" hidden="false" customHeight="true" outlineLevel="0" collapsed="false">
      <c r="A664" s="197" t="str">
        <f aca="false">'Ведомственная структура '!A597</f>
        <v>Субсидии бюджетным учреждениям</v>
      </c>
      <c r="B664" s="63" t="str">
        <f aca="false">'Ведомственная структура '!C597</f>
        <v>07</v>
      </c>
      <c r="C664" s="63" t="str">
        <f aca="false">'Ведомственная структура '!D597</f>
        <v>03</v>
      </c>
      <c r="D664" s="63" t="str">
        <f aca="false">'Ведомственная структура '!E597</f>
        <v>540 А1 55190</v>
      </c>
      <c r="E664" s="63" t="str">
        <f aca="false">'Ведомственная структура '!F597</f>
        <v>600</v>
      </c>
      <c r="F664" s="63" t="n">
        <f aca="false">'Ведомственная структура '!G597</f>
        <v>0</v>
      </c>
      <c r="G664" s="256" t="n">
        <f aca="false">G665</f>
        <v>25</v>
      </c>
      <c r="H664" s="256" t="n">
        <f aca="false">H665</f>
        <v>0</v>
      </c>
      <c r="I664" s="256" t="n">
        <f aca="false">I665</f>
        <v>0</v>
      </c>
      <c r="J664" s="256" t="n">
        <f aca="false">J665</f>
        <v>0</v>
      </c>
      <c r="K664" s="256" t="n">
        <f aca="false">K665+K666</f>
        <v>0</v>
      </c>
      <c r="L664" s="256" t="n">
        <f aca="false">L665</f>
        <v>0</v>
      </c>
      <c r="M664" s="256" t="n">
        <f aca="false">M665</f>
        <v>0</v>
      </c>
    </row>
    <row r="665" customFormat="false" ht="17.25" hidden="false" customHeight="true" outlineLevel="0" collapsed="false">
      <c r="A665" s="197" t="str">
        <f aca="false">'Ведомственная структура '!A598</f>
        <v>Субсидии бюджетным учреждениям на иные цели.</v>
      </c>
      <c r="B665" s="63" t="str">
        <f aca="false">'Ведомственная структура '!C598</f>
        <v>07</v>
      </c>
      <c r="C665" s="63" t="str">
        <f aca="false">'Ведомственная структура '!D598</f>
        <v>03</v>
      </c>
      <c r="D665" s="63" t="str">
        <f aca="false">'Ведомственная структура '!E598</f>
        <v>540 А1 55190</v>
      </c>
      <c r="E665" s="63" t="str">
        <f aca="false">'Ведомственная структура '!F598</f>
        <v>612</v>
      </c>
      <c r="F665" s="63" t="str">
        <f aca="false">'Ведомственная структура '!G598</f>
        <v>2</v>
      </c>
      <c r="G665" s="203" t="n">
        <f aca="false">'Ведомственная структура '!L598</f>
        <v>25</v>
      </c>
      <c r="H665" s="280"/>
      <c r="I665" s="280"/>
      <c r="J665" s="203"/>
      <c r="K665" s="203" t="n">
        <f aca="false">'Ведомственная структура '!N598</f>
        <v>0</v>
      </c>
      <c r="L665" s="203" t="n">
        <f aca="false">'Ведомственная структура '!O598</f>
        <v>0</v>
      </c>
      <c r="M665" s="203" t="n">
        <f aca="false">'Ведомственная структура '!P598</f>
        <v>0</v>
      </c>
    </row>
    <row r="666" customFormat="false" ht="17.25" hidden="false" customHeight="true" outlineLevel="0" collapsed="false">
      <c r="A666" s="197" t="str">
        <f aca="false">'Ведомственная структура '!A599</f>
        <v>Субсидии бюджетным учреждениям на иные цели.</v>
      </c>
      <c r="B666" s="63" t="str">
        <f aca="false">'Ведомственная структура '!C599</f>
        <v>07</v>
      </c>
      <c r="C666" s="63" t="str">
        <f aca="false">'Ведомственная структура '!D599</f>
        <v>03</v>
      </c>
      <c r="D666" s="63" t="str">
        <f aca="false">'Ведомственная структура '!E599</f>
        <v>541 А1 55190</v>
      </c>
      <c r="E666" s="63" t="str">
        <f aca="false">'Ведомственная структура '!F599</f>
        <v>612</v>
      </c>
      <c r="F666" s="63" t="str">
        <f aca="false">'Ведомственная структура '!G599</f>
        <v>1</v>
      </c>
      <c r="G666" s="203" t="n">
        <f aca="false">'Ведомственная структура '!L599</f>
        <v>0</v>
      </c>
      <c r="H666" s="280"/>
      <c r="I666" s="280"/>
      <c r="J666" s="203"/>
      <c r="K666" s="203" t="n">
        <f aca="false">'Ведомственная структура '!N599</f>
        <v>0</v>
      </c>
      <c r="L666" s="203" t="n">
        <f aca="false">'Ведомственная структура '!O599</f>
        <v>0</v>
      </c>
      <c r="M666" s="203" t="n">
        <f aca="false">'Ведомственная структура '!P599</f>
        <v>0</v>
      </c>
    </row>
    <row r="667" customFormat="false" ht="18" hidden="false" customHeight="true" outlineLevel="0" collapsed="false">
      <c r="A667" s="195" t="str">
        <f aca="false">'Ведомственная структура '!A988</f>
        <v>Молодежная политика и оздоровление детей</v>
      </c>
      <c r="B667" s="210" t="str">
        <f aca="false">'Ведомственная структура '!C988</f>
        <v>07</v>
      </c>
      <c r="C667" s="210" t="str">
        <f aca="false">'Ведомственная структура '!D988</f>
        <v>07</v>
      </c>
      <c r="D667" s="210" t="str">
        <f aca="false">'Ведомственная структура '!E988</f>
        <v>00 0 00 00000</v>
      </c>
      <c r="E667" s="210" t="str">
        <f aca="false">'Ведомственная структура '!F988</f>
        <v>000</v>
      </c>
      <c r="F667" s="230"/>
      <c r="G667" s="211" t="e">
        <f aca="false">G670+G686</f>
        <v>#VALUE!</v>
      </c>
      <c r="H667" s="211" t="e">
        <f aca="false">H670+H686</f>
        <v>#VALUE!</v>
      </c>
      <c r="I667" s="211" t="e">
        <f aca="false">I670+I686</f>
        <v>#VALUE!</v>
      </c>
      <c r="J667" s="211" t="e">
        <f aca="false">J670+J686</f>
        <v>#VALUE!</v>
      </c>
      <c r="K667" s="211" t="n">
        <f aca="false">K670+K686</f>
        <v>780</v>
      </c>
      <c r="L667" s="211" t="n">
        <f aca="false">L670+L686</f>
        <v>770</v>
      </c>
      <c r="M667" s="211" t="n">
        <f aca="false">M670+M686</f>
        <v>758.5</v>
      </c>
    </row>
    <row r="668" customFormat="false" ht="14.25" hidden="false" customHeight="true" outlineLevel="0" collapsed="false">
      <c r="A668" s="192" t="str">
        <f aca="false">'Ведомственная структура '!A989</f>
        <v>Средства муниципального района</v>
      </c>
      <c r="B668" s="193"/>
      <c r="C668" s="193"/>
      <c r="D668" s="193"/>
      <c r="E668" s="193"/>
      <c r="F668" s="193" t="str">
        <f aca="false">'Ведомственная структура '!G989</f>
        <v>1</v>
      </c>
      <c r="G668" s="272" t="n">
        <f aca="false">G674+G690+G692+G696+G700+G709</f>
        <v>513.5</v>
      </c>
      <c r="H668" s="272" t="n">
        <f aca="false">H674+H690+H692+H696+H700+H709</f>
        <v>-190</v>
      </c>
      <c r="I668" s="272" t="n">
        <f aca="false">I674+I690+I692+I696+I700+I709</f>
        <v>10</v>
      </c>
      <c r="J668" s="272" t="n">
        <f aca="false">J674+J690+J692+J696+J700+J709</f>
        <v>72.5</v>
      </c>
      <c r="K668" s="272" t="n">
        <f aca="false">K674+K690+K692+K696+K700+K709</f>
        <v>780</v>
      </c>
      <c r="L668" s="272" t="n">
        <f aca="false">L674+L690+L692+L696+L700+L709</f>
        <v>770</v>
      </c>
      <c r="M668" s="272" t="n">
        <f aca="false">M674+M690+M692+M696+M700+M709</f>
        <v>758.5</v>
      </c>
    </row>
    <row r="669" customFormat="false" ht="14.25" hidden="false" customHeight="true" outlineLevel="0" collapsed="false">
      <c r="A669" s="192" t="str">
        <f aca="false">'Ведомственная структура '!A990</f>
        <v>Целевые безвозмездные поступления</v>
      </c>
      <c r="B669" s="193"/>
      <c r="C669" s="193"/>
      <c r="D669" s="193"/>
      <c r="E669" s="193"/>
      <c r="F669" s="193" t="str">
        <f aca="false">'Ведомственная структура '!G990</f>
        <v>2</v>
      </c>
      <c r="G669" s="272" t="n">
        <f aca="false">G725</f>
        <v>0</v>
      </c>
      <c r="H669" s="272" t="n">
        <f aca="false">H725</f>
        <v>0</v>
      </c>
      <c r="I669" s="272" t="n">
        <f aca="false">I725</f>
        <v>0</v>
      </c>
      <c r="J669" s="272" t="n">
        <f aca="false">J725</f>
        <v>0</v>
      </c>
      <c r="K669" s="272" t="n">
        <f aca="false">K701</f>
        <v>0</v>
      </c>
      <c r="L669" s="272" t="n">
        <f aca="false">L701</f>
        <v>0</v>
      </c>
      <c r="M669" s="272" t="n">
        <f aca="false">M701</f>
        <v>0</v>
      </c>
    </row>
    <row r="670" customFormat="false" ht="18" hidden="false" customHeight="true" outlineLevel="0" collapsed="false">
      <c r="A670" s="195" t="str">
        <f aca="false">'Ведомственная структура '!A991</f>
        <v>Непрограммная часть  бюджета Новосильского района</v>
      </c>
      <c r="B670" s="210" t="str">
        <f aca="false">'Ведомственная структура '!C991</f>
        <v>07</v>
      </c>
      <c r="C670" s="210" t="str">
        <f aca="false">'Ведомственная структура '!D991</f>
        <v>07</v>
      </c>
      <c r="D670" s="210" t="str">
        <f aca="false">'Ведомственная структура '!E991</f>
        <v>890 00 00000</v>
      </c>
      <c r="E670" s="210" t="str">
        <f aca="false">'Ведомственная структура '!F991</f>
        <v>000</v>
      </c>
      <c r="F670" s="230"/>
      <c r="G670" s="211" t="n">
        <f aca="false">G671</f>
        <v>200</v>
      </c>
      <c r="H670" s="211" t="n">
        <f aca="false">H671</f>
        <v>-190</v>
      </c>
      <c r="I670" s="211" t="n">
        <f aca="false">I671</f>
        <v>10</v>
      </c>
      <c r="J670" s="211" t="n">
        <f aca="false">J671</f>
        <v>0</v>
      </c>
      <c r="K670" s="211" t="n">
        <f aca="false">K671</f>
        <v>10</v>
      </c>
      <c r="L670" s="211" t="n">
        <f aca="false">L671</f>
        <v>0</v>
      </c>
      <c r="M670" s="211" t="n">
        <f aca="false">M671</f>
        <v>0</v>
      </c>
    </row>
    <row r="671" customFormat="false" ht="37.5" hidden="false" customHeight="true" outlineLevel="0" collapsed="false">
      <c r="A671" s="197" t="str">
        <f aca="false">'Ведомственная структура '!A992</f>
        <v>Мероприятия в области молодежной политики в рамках непрограммной части бюджета Новосильского района</v>
      </c>
      <c r="B671" s="63" t="str">
        <f aca="false">'Ведомственная структура '!C992</f>
        <v>07</v>
      </c>
      <c r="C671" s="63" t="str">
        <f aca="false">'Ведомственная структура '!D992</f>
        <v>07</v>
      </c>
      <c r="D671" s="63" t="str">
        <f aca="false">'Ведомственная структура '!E992</f>
        <v>890 00 19041</v>
      </c>
      <c r="E671" s="63" t="str">
        <f aca="false">'Ведомственная структура '!F992</f>
        <v>000</v>
      </c>
      <c r="F671" s="225"/>
      <c r="G671" s="119" t="n">
        <f aca="false">G673</f>
        <v>200</v>
      </c>
      <c r="H671" s="119" t="n">
        <f aca="false">H673</f>
        <v>-190</v>
      </c>
      <c r="I671" s="119" t="n">
        <f aca="false">I673</f>
        <v>10</v>
      </c>
      <c r="J671" s="119" t="n">
        <f aca="false">J673</f>
        <v>0</v>
      </c>
      <c r="K671" s="119" t="n">
        <f aca="false">K673</f>
        <v>10</v>
      </c>
      <c r="L671" s="119" t="n">
        <f aca="false">L673</f>
        <v>0</v>
      </c>
      <c r="M671" s="119" t="n">
        <f aca="false">M673</f>
        <v>0</v>
      </c>
    </row>
    <row r="672" customFormat="false" ht="15.75" hidden="true" customHeight="true" outlineLevel="0" collapsed="false">
      <c r="A672" s="197" t="str">
        <f aca="false">'Ведомственная структура '!A993</f>
        <v>Закупка товаров, работ и услуг для государственных (муниципальных) нужд</v>
      </c>
      <c r="B672" s="63" t="str">
        <f aca="false">'Ведомственная структура '!C993</f>
        <v>07</v>
      </c>
      <c r="C672" s="63" t="str">
        <f aca="false">'Ведомственная структура '!D993</f>
        <v>07</v>
      </c>
      <c r="D672" s="63" t="str">
        <f aca="false">'Ведомственная структура '!E993</f>
        <v>890 00 19041</v>
      </c>
      <c r="E672" s="63" t="str">
        <f aca="false">'Ведомственная структура '!F993</f>
        <v>200</v>
      </c>
      <c r="F672" s="225"/>
      <c r="G672" s="119"/>
      <c r="H672" s="119"/>
      <c r="I672" s="119"/>
      <c r="J672" s="119"/>
      <c r="K672" s="119"/>
      <c r="L672" s="119"/>
      <c r="M672" s="119"/>
    </row>
    <row r="673" customFormat="false" ht="15.75" hidden="false" customHeight="true" outlineLevel="0" collapsed="false">
      <c r="A673" s="197" t="str">
        <f aca="false">'Ведомственная структура '!A994</f>
        <v>Иные закупки товаров, работ и услуг для обеспечения государственных (муниципальных) нужд</v>
      </c>
      <c r="B673" s="63" t="str">
        <f aca="false">'Ведомственная структура '!C994</f>
        <v>07</v>
      </c>
      <c r="C673" s="63" t="str">
        <f aca="false">'Ведомственная структура '!D994</f>
        <v>07</v>
      </c>
      <c r="D673" s="63" t="str">
        <f aca="false">'Ведомственная структура '!E994</f>
        <v>890 00 19041</v>
      </c>
      <c r="E673" s="63" t="str">
        <f aca="false">'Ведомственная структура '!F994</f>
        <v>240</v>
      </c>
      <c r="F673" s="225"/>
      <c r="G673" s="119" t="n">
        <f aca="false">G674</f>
        <v>200</v>
      </c>
      <c r="H673" s="119" t="n">
        <f aca="false">H674</f>
        <v>-190</v>
      </c>
      <c r="I673" s="119" t="n">
        <f aca="false">I674</f>
        <v>10</v>
      </c>
      <c r="J673" s="119" t="n">
        <f aca="false">J674</f>
        <v>0</v>
      </c>
      <c r="K673" s="119" t="n">
        <f aca="false">K674</f>
        <v>10</v>
      </c>
      <c r="L673" s="119" t="n">
        <f aca="false">L674</f>
        <v>0</v>
      </c>
      <c r="M673" s="119" t="n">
        <f aca="false">M674</f>
        <v>0</v>
      </c>
    </row>
    <row r="674" customFormat="false" ht="18.75" hidden="false" customHeight="true" outlineLevel="0" collapsed="false">
      <c r="A674" s="197" t="str">
        <f aca="false">'Ведомственная структура '!A995</f>
        <v>Прочая закупка товаров, работ и услуг для обеспечения государственных (муниципальных) нужд</v>
      </c>
      <c r="B674" s="63" t="str">
        <f aca="false">'Ведомственная структура '!C995</f>
        <v>07</v>
      </c>
      <c r="C674" s="63" t="str">
        <f aca="false">'Ведомственная структура '!D995</f>
        <v>07</v>
      </c>
      <c r="D674" s="63" t="str">
        <f aca="false">'Ведомственная структура '!E995</f>
        <v>890 00 19041</v>
      </c>
      <c r="E674" s="63" t="str">
        <f aca="false">'Ведомственная структура '!F995</f>
        <v>244</v>
      </c>
      <c r="F674" s="63" t="str">
        <f aca="false">'Ведомственная структура '!G995</f>
        <v>1</v>
      </c>
      <c r="G674" s="203" t="n">
        <f aca="false">'Ведомственная структура '!L995</f>
        <v>200</v>
      </c>
      <c r="H674" s="203" t="n">
        <f aca="false">'Ведомственная структура '!M995</f>
        <v>-190</v>
      </c>
      <c r="I674" s="203" t="n">
        <f aca="false">'Ведомственная структура '!N995</f>
        <v>10</v>
      </c>
      <c r="J674" s="203" t="n">
        <f aca="false">'Ведомственная структура '!O995</f>
        <v>0</v>
      </c>
      <c r="K674" s="203" t="n">
        <f aca="false">'Ведомственная структура '!N995</f>
        <v>10</v>
      </c>
      <c r="L674" s="203" t="n">
        <f aca="false">'Ведомственная структура '!O995</f>
        <v>0</v>
      </c>
      <c r="M674" s="203" t="n">
        <f aca="false">'Ведомственная структура '!P995</f>
        <v>0</v>
      </c>
    </row>
    <row r="675" customFormat="false" ht="32.25" hidden="true" customHeight="true" outlineLevel="0" collapsed="false">
      <c r="A675" s="197" t="e">
        <f aca="false">#REF!</f>
        <v>#REF!</v>
      </c>
      <c r="B675" s="63" t="e">
        <f aca="false">#REF!</f>
        <v>#REF!</v>
      </c>
      <c r="C675" s="63" t="e">
        <f aca="false">#REF!</f>
        <v>#REF!</v>
      </c>
      <c r="D675" s="63" t="e">
        <f aca="false">#REF!</f>
        <v>#REF!</v>
      </c>
      <c r="E675" s="63" t="e">
        <f aca="false">#REF!</f>
        <v>#REF!</v>
      </c>
      <c r="F675" s="225"/>
      <c r="G675" s="119" t="e">
        <f aca="false">G677</f>
        <v>#REF!</v>
      </c>
      <c r="H675" s="279"/>
      <c r="I675" s="196"/>
      <c r="J675" s="119" t="e">
        <f aca="false">J677</f>
        <v>#REF!</v>
      </c>
      <c r="K675" s="119" t="n">
        <f aca="false">K677</f>
        <v>0</v>
      </c>
      <c r="L675" s="119" t="n">
        <f aca="false">L677</f>
        <v>0</v>
      </c>
      <c r="M675" s="119" t="n">
        <f aca="false">M677</f>
        <v>0</v>
      </c>
    </row>
    <row r="676" customFormat="false" ht="15" hidden="true" customHeight="true" outlineLevel="0" collapsed="false">
      <c r="A676" s="197" t="e">
        <f aca="false">#REF!</f>
        <v>#REF!</v>
      </c>
      <c r="B676" s="63" t="e">
        <f aca="false">#REF!</f>
        <v>#REF!</v>
      </c>
      <c r="C676" s="63" t="e">
        <f aca="false">#REF!</f>
        <v>#REF!</v>
      </c>
      <c r="D676" s="63" t="e">
        <f aca="false">#REF!</f>
        <v>#REF!</v>
      </c>
      <c r="E676" s="63" t="e">
        <f aca="false">#REF!</f>
        <v>#REF!</v>
      </c>
      <c r="F676" s="225"/>
      <c r="G676" s="119"/>
      <c r="H676" s="279"/>
      <c r="I676" s="196"/>
      <c r="J676" s="119"/>
      <c r="K676" s="119"/>
      <c r="L676" s="119"/>
      <c r="M676" s="119"/>
    </row>
    <row r="677" customFormat="false" ht="15" hidden="true" customHeight="true" outlineLevel="0" collapsed="false">
      <c r="A677" s="197" t="e">
        <f aca="false">#REF!</f>
        <v>#REF!</v>
      </c>
      <c r="B677" s="63" t="e">
        <f aca="false">#REF!</f>
        <v>#REF!</v>
      </c>
      <c r="C677" s="63" t="e">
        <f aca="false">#REF!</f>
        <v>#REF!</v>
      </c>
      <c r="D677" s="63" t="e">
        <f aca="false">#REF!</f>
        <v>#REF!</v>
      </c>
      <c r="E677" s="63" t="e">
        <f aca="false">#REF!</f>
        <v>#REF!</v>
      </c>
      <c r="F677" s="225"/>
      <c r="G677" s="119" t="e">
        <f aca="false">G678</f>
        <v>#REF!</v>
      </c>
      <c r="H677" s="279"/>
      <c r="I677" s="196"/>
      <c r="J677" s="119" t="e">
        <f aca="false">J678</f>
        <v>#REF!</v>
      </c>
      <c r="K677" s="119" t="n">
        <f aca="false">K678</f>
        <v>0</v>
      </c>
      <c r="L677" s="119" t="n">
        <f aca="false">L678</f>
        <v>0</v>
      </c>
      <c r="M677" s="119" t="n">
        <f aca="false">M678</f>
        <v>0</v>
      </c>
    </row>
    <row r="678" customFormat="false" ht="15" hidden="true" customHeight="true" outlineLevel="0" collapsed="false">
      <c r="A678" s="197" t="e">
        <f aca="false">#REF!</f>
        <v>#REF!</v>
      </c>
      <c r="B678" s="63" t="e">
        <f aca="false">#REF!</f>
        <v>#REF!</v>
      </c>
      <c r="C678" s="63" t="e">
        <f aca="false">#REF!</f>
        <v>#REF!</v>
      </c>
      <c r="D678" s="63" t="e">
        <f aca="false">#REF!</f>
        <v>#REF!</v>
      </c>
      <c r="E678" s="63" t="e">
        <f aca="false">#REF!</f>
        <v>#REF!</v>
      </c>
      <c r="F678" s="225"/>
      <c r="G678" s="119" t="e">
        <f aca="false">G679</f>
        <v>#REF!</v>
      </c>
      <c r="H678" s="279"/>
      <c r="I678" s="196"/>
      <c r="J678" s="119" t="e">
        <f aca="false">J679</f>
        <v>#REF!</v>
      </c>
      <c r="K678" s="119" t="n">
        <f aca="false">K679</f>
        <v>0</v>
      </c>
      <c r="L678" s="119" t="n">
        <f aca="false">L679</f>
        <v>0</v>
      </c>
      <c r="M678" s="119" t="n">
        <f aca="false">M679</f>
        <v>0</v>
      </c>
    </row>
    <row r="679" customFormat="false" ht="14.25" hidden="true" customHeight="true" outlineLevel="0" collapsed="false">
      <c r="A679" s="197" t="e">
        <f aca="false">#REF!</f>
        <v>#REF!</v>
      </c>
      <c r="B679" s="63" t="e">
        <f aca="false">#REF!</f>
        <v>#REF!</v>
      </c>
      <c r="C679" s="63" t="e">
        <f aca="false">#REF!</f>
        <v>#REF!</v>
      </c>
      <c r="D679" s="63" t="e">
        <f aca="false">#REF!</f>
        <v>#REF!</v>
      </c>
      <c r="E679" s="63" t="e">
        <f aca="false">#REF!</f>
        <v>#REF!</v>
      </c>
      <c r="F679" s="63" t="e">
        <f aca="false">#REF!</f>
        <v>#REF!</v>
      </c>
      <c r="G679" s="203" t="e">
        <f aca="false">#REF!</f>
        <v>#REF!</v>
      </c>
      <c r="H679" s="278"/>
      <c r="I679" s="204"/>
      <c r="J679" s="203" t="e">
        <f aca="false">#REF!</f>
        <v>#REF!</v>
      </c>
      <c r="K679" s="203"/>
      <c r="L679" s="203"/>
      <c r="M679" s="203"/>
    </row>
    <row r="680" customFormat="false" ht="16.5" hidden="true" customHeight="true" outlineLevel="0" collapsed="false">
      <c r="A680" s="224"/>
      <c r="B680" s="270"/>
      <c r="C680" s="270"/>
      <c r="D680" s="270"/>
      <c r="E680" s="270"/>
      <c r="F680" s="270"/>
      <c r="G680" s="100"/>
      <c r="H680" s="278"/>
      <c r="I680" s="204"/>
      <c r="J680" s="100"/>
      <c r="K680" s="100"/>
      <c r="L680" s="100"/>
      <c r="M680" s="100"/>
    </row>
    <row r="681" customFormat="false" ht="15" hidden="true" customHeight="true" outlineLevel="0" collapsed="false">
      <c r="A681" s="197"/>
      <c r="B681" s="270"/>
      <c r="C681" s="270"/>
      <c r="D681" s="270"/>
      <c r="E681" s="270"/>
      <c r="F681" s="270"/>
      <c r="G681" s="203"/>
      <c r="H681" s="278"/>
      <c r="I681" s="204"/>
      <c r="J681" s="203"/>
      <c r="K681" s="203"/>
      <c r="L681" s="203"/>
      <c r="M681" s="203"/>
    </row>
    <row r="682" customFormat="false" ht="28.5" hidden="true" customHeight="true" outlineLevel="0" collapsed="false">
      <c r="A682" s="197" t="str">
        <f aca="false">+'Ведомственная структура '!A99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82" s="86" t="str">
        <f aca="false">'Ведомственная структура '!C996</f>
        <v>07</v>
      </c>
      <c r="C682" s="86" t="str">
        <f aca="false">'Ведомственная структура '!D996</f>
        <v>07</v>
      </c>
      <c r="D682" s="86" t="str">
        <f aca="false">'Ведомственная структура '!E996</f>
        <v>БП 0 19 45</v>
      </c>
      <c r="E682" s="86" t="str">
        <f aca="false">'Ведомственная структура '!F996</f>
        <v>000</v>
      </c>
      <c r="F682" s="270"/>
      <c r="G682" s="100" t="n">
        <f aca="false">G683</f>
        <v>0</v>
      </c>
      <c r="H682" s="278"/>
      <c r="I682" s="204"/>
      <c r="J682" s="100" t="n">
        <f aca="false">J683</f>
        <v>0</v>
      </c>
      <c r="K682" s="100" t="n">
        <f aca="false">K683</f>
        <v>0</v>
      </c>
      <c r="L682" s="100" t="n">
        <f aca="false">L683</f>
        <v>0</v>
      </c>
      <c r="M682" s="100" t="n">
        <f aca="false">M683</f>
        <v>0</v>
      </c>
    </row>
    <row r="683" customFormat="false" ht="15" hidden="true" customHeight="true" outlineLevel="0" collapsed="false">
      <c r="A683" s="197" t="str">
        <f aca="false">+'Ведомственная структура '!A997</f>
        <v>Закупка товаров, работ и услуг для государственных (муниципальных) нужд</v>
      </c>
      <c r="B683" s="86" t="str">
        <f aca="false">'Ведомственная структура '!C997</f>
        <v>07</v>
      </c>
      <c r="C683" s="86" t="str">
        <f aca="false">'Ведомственная структура '!D997</f>
        <v>07</v>
      </c>
      <c r="D683" s="86" t="str">
        <f aca="false">'Ведомственная структура '!E997</f>
        <v>БП 0 19 45</v>
      </c>
      <c r="E683" s="86" t="str">
        <f aca="false">'Ведомственная структура '!F997</f>
        <v>200</v>
      </c>
      <c r="F683" s="270"/>
      <c r="G683" s="100" t="n">
        <f aca="false">G684</f>
        <v>0</v>
      </c>
      <c r="H683" s="278"/>
      <c r="I683" s="204"/>
      <c r="J683" s="100" t="n">
        <f aca="false">J684</f>
        <v>0</v>
      </c>
      <c r="K683" s="100" t="n">
        <f aca="false">K684</f>
        <v>0</v>
      </c>
      <c r="L683" s="100" t="n">
        <f aca="false">L684</f>
        <v>0</v>
      </c>
      <c r="M683" s="100" t="n">
        <f aca="false">M684</f>
        <v>0</v>
      </c>
    </row>
    <row r="684" customFormat="false" ht="15" hidden="true" customHeight="true" outlineLevel="0" collapsed="false">
      <c r="A684" s="197" t="str">
        <f aca="false">+'Ведомственная структура '!A998</f>
        <v>Иные закупки товаров, работ и услуг для обеспечения государственных (муниципальных) нужд</v>
      </c>
      <c r="B684" s="86" t="str">
        <f aca="false">'Ведомственная структура '!C998</f>
        <v>07</v>
      </c>
      <c r="C684" s="86" t="str">
        <f aca="false">'Ведомственная структура '!D998</f>
        <v>07</v>
      </c>
      <c r="D684" s="86" t="str">
        <f aca="false">'Ведомственная структура '!E998</f>
        <v>БП 0 19 45</v>
      </c>
      <c r="E684" s="86" t="str">
        <f aca="false">'Ведомственная структура '!F998</f>
        <v>240</v>
      </c>
      <c r="F684" s="270"/>
      <c r="G684" s="100" t="n">
        <f aca="false">G685</f>
        <v>0</v>
      </c>
      <c r="H684" s="278"/>
      <c r="I684" s="204"/>
      <c r="J684" s="100" t="n">
        <f aca="false">J685</f>
        <v>0</v>
      </c>
      <c r="K684" s="100" t="n">
        <f aca="false">K685</f>
        <v>0</v>
      </c>
      <c r="L684" s="100" t="n">
        <f aca="false">L685</f>
        <v>0</v>
      </c>
      <c r="M684" s="100" t="n">
        <f aca="false">M685</f>
        <v>0</v>
      </c>
    </row>
    <row r="685" customFormat="false" ht="15" hidden="true" customHeight="true" outlineLevel="0" collapsed="false">
      <c r="A685" s="197" t="str">
        <f aca="false">+'Ведомственная структура '!A999</f>
        <v>Прочая закупка товаров, работ и услуг для обеспечения государственных (муниципальных) нужд</v>
      </c>
      <c r="B685" s="86" t="str">
        <f aca="false">'Ведомственная структура '!C999</f>
        <v>07</v>
      </c>
      <c r="C685" s="86" t="str">
        <f aca="false">'Ведомственная структура '!D999</f>
        <v>07</v>
      </c>
      <c r="D685" s="86" t="str">
        <f aca="false">'Ведомственная структура '!E999</f>
        <v>БП 0 19 45</v>
      </c>
      <c r="E685" s="86" t="str">
        <f aca="false">'Ведомственная структура '!F999</f>
        <v>244</v>
      </c>
      <c r="F685" s="86" t="n">
        <f aca="false">'Ведомственная структура '!G999</f>
        <v>0</v>
      </c>
      <c r="G685" s="203" t="n">
        <f aca="false">'Ведомственная структура '!J999</f>
        <v>0</v>
      </c>
      <c r="H685" s="278"/>
      <c r="I685" s="204"/>
      <c r="J685" s="203" t="n">
        <f aca="false">'Ведомственная структура '!M999</f>
        <v>0</v>
      </c>
      <c r="K685" s="203" t="n">
        <f aca="false">'Ведомственная структура '!N999</f>
        <v>0</v>
      </c>
      <c r="L685" s="203" t="n">
        <f aca="false">'Ведомственная структура '!O999</f>
        <v>0</v>
      </c>
      <c r="M685" s="203" t="n">
        <f aca="false">'Ведомственная структура '!P999</f>
        <v>0</v>
      </c>
    </row>
    <row r="686" customFormat="false" ht="22.5" hidden="false" customHeight="true" outlineLevel="0" collapsed="false">
      <c r="A686" s="195" t="str">
        <f aca="false">'Ведомственная структура '!A1000</f>
        <v>Целевые программы муниципальных образований</v>
      </c>
      <c r="B686" s="289" t="str">
        <f aca="false">'Ведомственная структура '!C1000</f>
        <v>07</v>
      </c>
      <c r="C686" s="289" t="str">
        <f aca="false">'Ведомственная структура '!D1000</f>
        <v>07</v>
      </c>
      <c r="D686" s="289" t="str">
        <f aca="false">'Ведомственная структура '!E1000</f>
        <v>00 0 00 00000</v>
      </c>
      <c r="E686" s="289" t="str">
        <f aca="false">'Ведомственная структура '!F1000</f>
        <v>000</v>
      </c>
      <c r="F686" s="290"/>
      <c r="G686" s="211" t="e">
        <f aca="false">#REF!+G687</f>
        <v>#VALUE!</v>
      </c>
      <c r="H686" s="211" t="e">
        <f aca="false">#REF!+H687</f>
        <v>#VALUE!</v>
      </c>
      <c r="I686" s="211" t="e">
        <f aca="false">#REF!+I687</f>
        <v>#VALUE!</v>
      </c>
      <c r="J686" s="211" t="e">
        <f aca="false">#REF!+J687</f>
        <v>#VALUE!</v>
      </c>
      <c r="K686" s="211" t="n">
        <f aca="false">K690+K696+K700+K705</f>
        <v>770</v>
      </c>
      <c r="L686" s="211" t="n">
        <f aca="false">L690+L696+L700+L705</f>
        <v>770</v>
      </c>
      <c r="M686" s="211" t="n">
        <f aca="false">M690+M696+M700+M705</f>
        <v>758.5</v>
      </c>
    </row>
    <row r="687" customFormat="false" ht="45" hidden="false" customHeight="true" outlineLevel="0" collapsed="false">
      <c r="A687" s="197" t="str">
        <f aca="false">'Ведомственная структура '!A10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87" s="86" t="str">
        <f aca="false">'Ведомственная структура '!C1001</f>
        <v>07</v>
      </c>
      <c r="C687" s="86" t="str">
        <f aca="false">'Ведомственная структура '!D1001</f>
        <v>07</v>
      </c>
      <c r="D687" s="86" t="str">
        <f aca="false">'Ведомственная структура '!E1001</f>
        <v> 56 0 04 00000</v>
      </c>
      <c r="E687" s="86" t="n">
        <f aca="false">'Ведомственная структура '!F1001</f>
        <v>0</v>
      </c>
      <c r="F687" s="86" t="n">
        <f aca="false">'Ведомственная структура '!G1001</f>
        <v>0</v>
      </c>
      <c r="G687" s="100" t="n">
        <f aca="false">G688</f>
        <v>0</v>
      </c>
      <c r="H687" s="100" t="n">
        <f aca="false">H688</f>
        <v>0</v>
      </c>
      <c r="I687" s="100" t="n">
        <f aca="false">I688</f>
        <v>0</v>
      </c>
      <c r="J687" s="100" t="n">
        <f aca="false">J688</f>
        <v>300</v>
      </c>
      <c r="K687" s="100" t="n">
        <f aca="false">K688</f>
        <v>300</v>
      </c>
      <c r="L687" s="100" t="n">
        <f aca="false">L688</f>
        <v>300</v>
      </c>
      <c r="M687" s="100" t="n">
        <f aca="false">M688</f>
        <v>300</v>
      </c>
    </row>
    <row r="688" customFormat="false" ht="53.25" hidden="false" customHeight="true" outlineLevel="0" collapsed="false">
      <c r="A688" s="197" t="str">
        <f aca="false">'Ведомственная структура '!A100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88" s="86" t="str">
        <f aca="false">'Ведомственная структура '!C1002</f>
        <v>07</v>
      </c>
      <c r="C688" s="86" t="str">
        <f aca="false">'Ведомственная структура '!D1002</f>
        <v>07</v>
      </c>
      <c r="D688" s="86" t="str">
        <f aca="false">'Ведомственная структура '!E1002</f>
        <v> 56 0 04 19026</v>
      </c>
      <c r="E688" s="86" t="n">
        <f aca="false">'Ведомственная структура '!F1002</f>
        <v>0</v>
      </c>
      <c r="F688" s="86" t="n">
        <f aca="false">'Ведомственная структура '!G1002</f>
        <v>0</v>
      </c>
      <c r="G688" s="100" t="n">
        <f aca="false">G689</f>
        <v>0</v>
      </c>
      <c r="H688" s="100" t="n">
        <f aca="false">H689</f>
        <v>0</v>
      </c>
      <c r="I688" s="100" t="n">
        <f aca="false">I689</f>
        <v>0</v>
      </c>
      <c r="J688" s="100" t="n">
        <f aca="false">J689</f>
        <v>300</v>
      </c>
      <c r="K688" s="100" t="n">
        <f aca="false">K689</f>
        <v>300</v>
      </c>
      <c r="L688" s="100" t="n">
        <f aca="false">L689</f>
        <v>300</v>
      </c>
      <c r="M688" s="100" t="n">
        <f aca="false">M689</f>
        <v>300</v>
      </c>
    </row>
    <row r="689" customFormat="false" ht="22.5" hidden="false" customHeight="true" outlineLevel="0" collapsed="false">
      <c r="A689" s="197" t="str">
        <f aca="false">'Ведомственная структура '!A1003</f>
        <v>Субсидии бюджетным учреждениям</v>
      </c>
      <c r="B689" s="86" t="str">
        <f aca="false">'Ведомственная структура '!C1003</f>
        <v>07</v>
      </c>
      <c r="C689" s="86" t="str">
        <f aca="false">'Ведомственная структура '!D1003</f>
        <v>07</v>
      </c>
      <c r="D689" s="86" t="str">
        <f aca="false">'Ведомственная структура '!E1003</f>
        <v> 56 0 04 19026</v>
      </c>
      <c r="E689" s="86" t="str">
        <f aca="false">'Ведомственная структура '!F1003</f>
        <v>600</v>
      </c>
      <c r="F689" s="86" t="n">
        <f aca="false">'Ведомственная структура '!G1003</f>
        <v>0</v>
      </c>
      <c r="G689" s="100" t="n">
        <f aca="false">G690</f>
        <v>0</v>
      </c>
      <c r="H689" s="100" t="n">
        <f aca="false">H690</f>
        <v>0</v>
      </c>
      <c r="I689" s="100" t="n">
        <f aca="false">I690</f>
        <v>0</v>
      </c>
      <c r="J689" s="100" t="n">
        <f aca="false">J690</f>
        <v>300</v>
      </c>
      <c r="K689" s="100" t="n">
        <f aca="false">K690</f>
        <v>300</v>
      </c>
      <c r="L689" s="100" t="n">
        <f aca="false">L690</f>
        <v>300</v>
      </c>
      <c r="M689" s="100" t="n">
        <f aca="false">M690</f>
        <v>300</v>
      </c>
    </row>
    <row r="690" customFormat="false" ht="22.5" hidden="false" customHeight="true" outlineLevel="0" collapsed="false">
      <c r="A690" s="197" t="str">
        <f aca="false">'Ведомственная структура '!A1004</f>
        <v>Субсидии бюджетным учреждениям на иные цели.</v>
      </c>
      <c r="B690" s="86" t="str">
        <f aca="false">'Ведомственная структура '!C1004</f>
        <v>07</v>
      </c>
      <c r="C690" s="86" t="str">
        <f aca="false">'Ведомственная структура '!D1004</f>
        <v>07</v>
      </c>
      <c r="D690" s="86" t="str">
        <f aca="false">'Ведомственная структура '!E1004</f>
        <v> 56 0 04 19026</v>
      </c>
      <c r="E690" s="86" t="str">
        <f aca="false">'Ведомственная структура '!F1004</f>
        <v>612</v>
      </c>
      <c r="F690" s="86" t="str">
        <f aca="false">'Ведомственная структура '!G1004</f>
        <v>1</v>
      </c>
      <c r="G690" s="226" t="n">
        <f aca="false">'Ведомственная структура '!L1004</f>
        <v>0</v>
      </c>
      <c r="H690" s="226"/>
      <c r="I690" s="226"/>
      <c r="J690" s="226" t="n">
        <f aca="false">'Ведомственная структура '!M1004</f>
        <v>300</v>
      </c>
      <c r="K690" s="226" t="n">
        <f aca="false">'Ведомственная структура '!N1004</f>
        <v>300</v>
      </c>
      <c r="L690" s="226" t="n">
        <f aca="false">'Ведомственная структура '!O1004</f>
        <v>300</v>
      </c>
      <c r="M690" s="226" t="n">
        <f aca="false">'Ведомственная структура '!P1004</f>
        <v>300</v>
      </c>
    </row>
    <row r="691" customFormat="false" ht="49.5" hidden="true" customHeight="true" outlineLevel="0" collapsed="false">
      <c r="A691" s="197" t="str">
        <f aca="false">'Ведомственная структура '!A10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1" s="86" t="str">
        <f aca="false">'Ведомственная структура '!C1005</f>
        <v>07</v>
      </c>
      <c r="C691" s="86" t="str">
        <f aca="false">'Ведомственная структура '!D1005</f>
        <v>07</v>
      </c>
      <c r="D691" s="86" t="str">
        <f aca="false">'Ведомственная структура '!E1005</f>
        <v>ПМ 2 00 19016</v>
      </c>
      <c r="E691" s="86" t="str">
        <f aca="false">'Ведомственная структура '!F1005</f>
        <v>100</v>
      </c>
      <c r="F691" s="86" t="n">
        <f aca="false">'Ведомственная структура '!G1005</f>
        <v>0</v>
      </c>
      <c r="G691" s="100" t="n">
        <f aca="false">G692</f>
        <v>0</v>
      </c>
      <c r="H691" s="100" t="n">
        <f aca="false">H692</f>
        <v>0</v>
      </c>
      <c r="I691" s="100" t="n">
        <f aca="false">I692</f>
        <v>0</v>
      </c>
      <c r="J691" s="100" t="n">
        <f aca="false">J692</f>
        <v>0</v>
      </c>
      <c r="K691" s="100" t="n">
        <f aca="false">K692</f>
        <v>0</v>
      </c>
      <c r="L691" s="100" t="n">
        <f aca="false">L692</f>
        <v>0</v>
      </c>
      <c r="M691" s="100" t="n">
        <f aca="false">M692</f>
        <v>0</v>
      </c>
    </row>
    <row r="692" customFormat="false" ht="31.5" hidden="true" customHeight="true" outlineLevel="0" collapsed="false">
      <c r="A692" s="197" t="str">
        <f aca="false">'Ведомственная структура '!A1006</f>
        <v>Иные выплаты персоналу государственных (муниципальных) органов, за исключением фонда оплаты труда</v>
      </c>
      <c r="B692" s="86" t="str">
        <f aca="false">'Ведомственная структура '!C1006</f>
        <v>07</v>
      </c>
      <c r="C692" s="86" t="str">
        <f aca="false">'Ведомственная структура '!D1006</f>
        <v>07</v>
      </c>
      <c r="D692" s="86" t="str">
        <f aca="false">'Ведомственная структура '!E1006</f>
        <v>ПМ 2 00 19016</v>
      </c>
      <c r="E692" s="86" t="str">
        <f aca="false">'Ведомственная структура '!F1006</f>
        <v>122</v>
      </c>
      <c r="F692" s="86" t="str">
        <f aca="false">'Ведомственная структура '!G1006</f>
        <v>1</v>
      </c>
      <c r="G692" s="203" t="n">
        <f aca="false">'Ведомственная структура '!L1006</f>
        <v>0</v>
      </c>
      <c r="H692" s="203"/>
      <c r="I692" s="203"/>
      <c r="J692" s="203"/>
      <c r="K692" s="203" t="n">
        <f aca="false">'Ведомственная структура '!N1006</f>
        <v>0</v>
      </c>
      <c r="L692" s="203" t="n">
        <f aca="false">'Ведомственная структура '!O1006</f>
        <v>0</v>
      </c>
      <c r="M692" s="203" t="n">
        <f aca="false">'Ведомственная структура '!P1006</f>
        <v>0</v>
      </c>
    </row>
    <row r="693" customFormat="false" ht="29.25" hidden="false" customHeight="true" outlineLevel="0" collapsed="false">
      <c r="A693" s="197" t="str">
        <f aca="false">'Ведомственная структура '!A100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693" s="86" t="str">
        <f aca="false">'Ведомственная структура '!C1007</f>
        <v>07</v>
      </c>
      <c r="C693" s="86" t="str">
        <f aca="false">'Ведомственная структура '!D1007</f>
        <v>07</v>
      </c>
      <c r="D693" s="86" t="str">
        <f aca="false">'Ведомственная структура '!E1007</f>
        <v>560 07 19028</v>
      </c>
      <c r="E693" s="86"/>
      <c r="F693" s="189"/>
      <c r="G693" s="100" t="n">
        <f aca="false">G695</f>
        <v>300</v>
      </c>
      <c r="H693" s="279"/>
      <c r="I693" s="196"/>
      <c r="J693" s="100" t="n">
        <f aca="false">J695</f>
        <v>-227.5</v>
      </c>
      <c r="K693" s="100" t="n">
        <f aca="false">K695</f>
        <v>72.5</v>
      </c>
      <c r="L693" s="100" t="n">
        <f aca="false">L695</f>
        <v>72.5</v>
      </c>
      <c r="M693" s="100" t="n">
        <f aca="false">M695</f>
        <v>72.5</v>
      </c>
    </row>
    <row r="694" customFormat="false" ht="42.75" hidden="true" customHeight="true" outlineLevel="0" collapsed="false">
      <c r="A694" s="197"/>
      <c r="B694" s="86"/>
      <c r="C694" s="86"/>
      <c r="D694" s="86"/>
      <c r="E694" s="86"/>
      <c r="F694" s="189"/>
      <c r="G694" s="100"/>
      <c r="H694" s="279"/>
      <c r="I694" s="196"/>
      <c r="J694" s="100"/>
      <c r="K694" s="100"/>
      <c r="L694" s="100"/>
      <c r="M694" s="100"/>
    </row>
    <row r="695" customFormat="false" ht="33" hidden="false" customHeight="true" outlineLevel="0" collapsed="false">
      <c r="A695" s="197" t="str">
        <f aca="false">'Ведомственная структура '!A1008</f>
        <v>Иные закупки товаров, работ и услуг для обеспечения государственных (муниципальных) нужд</v>
      </c>
      <c r="B695" s="86" t="str">
        <f aca="false">'Ведомственная структура '!C1008</f>
        <v>07</v>
      </c>
      <c r="C695" s="86" t="str">
        <f aca="false">'Ведомственная структура '!D1008</f>
        <v>07</v>
      </c>
      <c r="D695" s="86" t="str">
        <f aca="false">'Ведомственная структура '!E1008</f>
        <v>560 07 19028</v>
      </c>
      <c r="E695" s="86" t="str">
        <f aca="false">'Ведомственная структура '!F1008</f>
        <v>240</v>
      </c>
      <c r="F695" s="189"/>
      <c r="G695" s="100" t="n">
        <f aca="false">G696</f>
        <v>300</v>
      </c>
      <c r="H695" s="279"/>
      <c r="I695" s="196"/>
      <c r="J695" s="100" t="n">
        <f aca="false">J696</f>
        <v>-227.5</v>
      </c>
      <c r="K695" s="100" t="n">
        <f aca="false">K696</f>
        <v>72.5</v>
      </c>
      <c r="L695" s="100" t="n">
        <f aca="false">L696</f>
        <v>72.5</v>
      </c>
      <c r="M695" s="100" t="n">
        <f aca="false">M696</f>
        <v>72.5</v>
      </c>
    </row>
    <row r="696" customFormat="false" ht="34.5" hidden="false" customHeight="true" outlineLevel="0" collapsed="false">
      <c r="A696" s="197" t="str">
        <f aca="false">'Ведомственная структура '!A1009</f>
        <v>Прочая закупка товаров, работ и услуг для обеспечения государственных (муниципальных) нужд</v>
      </c>
      <c r="B696" s="198" t="str">
        <f aca="false">'Ведомственная структура '!C1009</f>
        <v>07</v>
      </c>
      <c r="C696" s="198" t="str">
        <f aca="false">'Ведомственная структура '!D1009</f>
        <v>07</v>
      </c>
      <c r="D696" s="198" t="str">
        <f aca="false">'Ведомственная структура '!E1009</f>
        <v>560 07 19028</v>
      </c>
      <c r="E696" s="198" t="str">
        <f aca="false">'Ведомственная структура '!F1009</f>
        <v>244</v>
      </c>
      <c r="F696" s="198" t="str">
        <f aca="false">'Ведомственная структура '!G1009</f>
        <v>1</v>
      </c>
      <c r="G696" s="203" t="n">
        <f aca="false">'Ведомственная структура '!L1009</f>
        <v>300</v>
      </c>
      <c r="H696" s="279"/>
      <c r="I696" s="196"/>
      <c r="J696" s="203" t="n">
        <f aca="false">'Ведомственная структура '!M1009</f>
        <v>-227.5</v>
      </c>
      <c r="K696" s="203" t="n">
        <f aca="false">'Ведомственная структура '!N1009</f>
        <v>72.5</v>
      </c>
      <c r="L696" s="203" t="n">
        <f aca="false">'Ведомственная структура '!O1009</f>
        <v>72.5</v>
      </c>
      <c r="M696" s="203" t="n">
        <f aca="false">'Ведомственная структура '!P1009</f>
        <v>72.5</v>
      </c>
    </row>
    <row r="697" customFormat="false" ht="46.5" hidden="false" customHeight="true" outlineLevel="0" collapsed="false">
      <c r="A697" s="197" t="str">
        <f aca="false">'Ведомственная структура '!A10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697" s="198" t="str">
        <f aca="false">'Ведомственная структура '!C1010</f>
        <v>07</v>
      </c>
      <c r="C697" s="198" t="str">
        <f aca="false">'Ведомственная структура '!D1010</f>
        <v>07</v>
      </c>
      <c r="D697" s="198" t="str">
        <f aca="false">'Ведомственная структура '!E1010</f>
        <v>560 05 19027</v>
      </c>
      <c r="E697" s="198" t="str">
        <f aca="false">'Ведомственная структура '!F1010</f>
        <v>000</v>
      </c>
      <c r="F697" s="198" t="n">
        <f aca="false">'Ведомственная структура '!G1010</f>
        <v>0</v>
      </c>
      <c r="G697" s="108" t="n">
        <f aca="false">G698</f>
        <v>0</v>
      </c>
      <c r="H697" s="108" t="n">
        <f aca="false">H698</f>
        <v>0</v>
      </c>
      <c r="I697" s="108" t="n">
        <f aca="false">I698</f>
        <v>0</v>
      </c>
      <c r="J697" s="108" t="n">
        <f aca="false">J698</f>
        <v>0</v>
      </c>
      <c r="K697" s="108" t="n">
        <f aca="false">K698</f>
        <v>380</v>
      </c>
      <c r="L697" s="108" t="n">
        <f aca="false">L698</f>
        <v>380</v>
      </c>
      <c r="M697" s="108" t="n">
        <f aca="false">M698</f>
        <v>368.5</v>
      </c>
    </row>
    <row r="698" customFormat="false" ht="19.5" hidden="false" customHeight="true" outlineLevel="0" collapsed="false">
      <c r="A698" s="197" t="str">
        <f aca="false">'Ведомственная структура '!A1011</f>
        <v>Социальное обеспечение и выплаты гражданам</v>
      </c>
      <c r="B698" s="198" t="str">
        <f aca="false">'Ведомственная структура '!C1011</f>
        <v>07</v>
      </c>
      <c r="C698" s="198" t="str">
        <f aca="false">'Ведомственная структура '!D1011</f>
        <v>07</v>
      </c>
      <c r="D698" s="198" t="str">
        <f aca="false">'Ведомственная структура '!E1011</f>
        <v>560 05 19027</v>
      </c>
      <c r="E698" s="198" t="str">
        <f aca="false">'Ведомственная структура '!F1011</f>
        <v>300</v>
      </c>
      <c r="F698" s="198" t="n">
        <f aca="false">'Ведомственная структура '!G1011</f>
        <v>0</v>
      </c>
      <c r="G698" s="108" t="n">
        <f aca="false">G699</f>
        <v>0</v>
      </c>
      <c r="H698" s="108" t="n">
        <f aca="false">H699</f>
        <v>0</v>
      </c>
      <c r="I698" s="108" t="n">
        <f aca="false">I699</f>
        <v>0</v>
      </c>
      <c r="J698" s="108" t="n">
        <f aca="false">J699</f>
        <v>0</v>
      </c>
      <c r="K698" s="108" t="n">
        <f aca="false">K699</f>
        <v>380</v>
      </c>
      <c r="L698" s="108" t="n">
        <f aca="false">L699</f>
        <v>380</v>
      </c>
      <c r="M698" s="108" t="n">
        <f aca="false">M699</f>
        <v>368.5</v>
      </c>
    </row>
    <row r="699" customFormat="false" ht="29.25" hidden="false" customHeight="true" outlineLevel="0" collapsed="false">
      <c r="A699" s="197" t="str">
        <f aca="false">'Ведомственная структура '!A1012</f>
        <v>Социальные выплаты гражданам, кроме публичных нормативных социальных выплат</v>
      </c>
      <c r="B699" s="198" t="str">
        <f aca="false">'Ведомственная структура '!C1012</f>
        <v>07</v>
      </c>
      <c r="C699" s="198" t="str">
        <f aca="false">'Ведомственная структура '!D1012</f>
        <v>07</v>
      </c>
      <c r="D699" s="198" t="str">
        <f aca="false">'Ведомственная структура '!E1012</f>
        <v>560 05 19027</v>
      </c>
      <c r="E699" s="198" t="str">
        <f aca="false">'Ведомственная структура '!F1012</f>
        <v>320</v>
      </c>
      <c r="F699" s="198" t="n">
        <f aca="false">'Ведомственная структура '!G1012</f>
        <v>0</v>
      </c>
      <c r="G699" s="108" t="n">
        <f aca="false">G700</f>
        <v>0</v>
      </c>
      <c r="H699" s="108" t="n">
        <f aca="false">H700</f>
        <v>0</v>
      </c>
      <c r="I699" s="108" t="n">
        <f aca="false">I700</f>
        <v>0</v>
      </c>
      <c r="J699" s="108" t="n">
        <f aca="false">J700</f>
        <v>0</v>
      </c>
      <c r="K699" s="108" t="n">
        <f aca="false">K700</f>
        <v>380</v>
      </c>
      <c r="L699" s="108" t="n">
        <f aca="false">L700</f>
        <v>380</v>
      </c>
      <c r="M699" s="108" t="n">
        <f aca="false">M700</f>
        <v>368.5</v>
      </c>
    </row>
    <row r="700" customFormat="false" ht="32.25" hidden="false" customHeight="true" outlineLevel="0" collapsed="false">
      <c r="A700" s="197" t="str">
        <f aca="false">'Ведомственная структура '!A1013</f>
        <v>Приобретение товаров, работ, услуг  в пользу граждан в целях их социального обеспечения</v>
      </c>
      <c r="B700" s="198" t="str">
        <f aca="false">'Ведомственная структура '!C1013</f>
        <v>07</v>
      </c>
      <c r="C700" s="198" t="str">
        <f aca="false">'Ведомственная структура '!D1013</f>
        <v>07</v>
      </c>
      <c r="D700" s="198" t="str">
        <f aca="false">'Ведомственная структура '!E1013</f>
        <v>560 05 19027</v>
      </c>
      <c r="E700" s="198" t="str">
        <f aca="false">'Ведомственная структура '!F1013</f>
        <v>323</v>
      </c>
      <c r="F700" s="198" t="str">
        <f aca="false">'Ведомственная структура '!G1013</f>
        <v>1</v>
      </c>
      <c r="G700" s="203" t="n">
        <f aca="false">'Ведомственная структура '!L1013</f>
        <v>0</v>
      </c>
      <c r="H700" s="279"/>
      <c r="I700" s="196"/>
      <c r="J700" s="203"/>
      <c r="K700" s="203" t="n">
        <f aca="false">'Ведомственная структура '!N1013</f>
        <v>380</v>
      </c>
      <c r="L700" s="203" t="n">
        <f aca="false">'Ведомственная структура '!O1013</f>
        <v>380</v>
      </c>
      <c r="M700" s="203" t="n">
        <f aca="false">'Ведомственная структура '!P1013</f>
        <v>368.5</v>
      </c>
    </row>
    <row r="701" customFormat="false" ht="57.75" hidden="true" customHeight="true" outlineLevel="0" collapsed="false">
      <c r="A701" s="197" t="str">
        <f aca="false">'Ведомственная структура '!A101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01" s="198" t="str">
        <f aca="false">'Ведомственная структура '!C1014</f>
        <v>07</v>
      </c>
      <c r="C701" s="198" t="str">
        <f aca="false">'Ведомственная структура '!D1014</f>
        <v>07</v>
      </c>
      <c r="D701" s="198" t="str">
        <f aca="false">'Ведомственная структура '!E1014</f>
        <v>56 0 05 70850</v>
      </c>
      <c r="E701" s="198" t="str">
        <f aca="false">'Ведомственная структура '!F1014</f>
        <v>000</v>
      </c>
      <c r="F701" s="198"/>
      <c r="G701" s="203"/>
      <c r="H701" s="279"/>
      <c r="I701" s="196"/>
      <c r="J701" s="203"/>
      <c r="K701" s="108" t="n">
        <f aca="false">K702</f>
        <v>0</v>
      </c>
      <c r="L701" s="108" t="n">
        <f aca="false">L702</f>
        <v>0</v>
      </c>
      <c r="M701" s="108" t="n">
        <f aca="false">M702</f>
        <v>0</v>
      </c>
    </row>
    <row r="702" customFormat="false" ht="32.25" hidden="true" customHeight="true" outlineLevel="0" collapsed="false">
      <c r="A702" s="197" t="str">
        <f aca="false">'Ведомственная структура '!A1015</f>
        <v>Социальное обеспечение и выплаты гражданам</v>
      </c>
      <c r="B702" s="198" t="str">
        <f aca="false">'Ведомственная структура '!C1015</f>
        <v>07</v>
      </c>
      <c r="C702" s="198" t="str">
        <f aca="false">'Ведомственная структура '!D1015</f>
        <v>07</v>
      </c>
      <c r="D702" s="198" t="str">
        <f aca="false">'Ведомственная структура '!E1015</f>
        <v>56 0 05 70850</v>
      </c>
      <c r="E702" s="198" t="str">
        <f aca="false">'Ведомственная структура '!F1015</f>
        <v>300</v>
      </c>
      <c r="F702" s="198"/>
      <c r="G702" s="203"/>
      <c r="H702" s="279"/>
      <c r="I702" s="196"/>
      <c r="J702" s="203"/>
      <c r="K702" s="108" t="n">
        <f aca="false">K703</f>
        <v>0</v>
      </c>
      <c r="L702" s="108" t="n">
        <f aca="false">L703</f>
        <v>0</v>
      </c>
      <c r="M702" s="108" t="n">
        <f aca="false">M703</f>
        <v>0</v>
      </c>
    </row>
    <row r="703" customFormat="false" ht="32.25" hidden="true" customHeight="true" outlineLevel="0" collapsed="false">
      <c r="A703" s="197" t="str">
        <f aca="false">'Ведомственная структура '!A1016</f>
        <v>Социальные выплаты гражданам, кроме публичных нормативных социальных выплат</v>
      </c>
      <c r="B703" s="198" t="str">
        <f aca="false">'Ведомственная структура '!C1016</f>
        <v>07</v>
      </c>
      <c r="C703" s="198" t="str">
        <f aca="false">'Ведомственная структура '!D1016</f>
        <v>07</v>
      </c>
      <c r="D703" s="198" t="str">
        <f aca="false">'Ведомственная структура '!E1016</f>
        <v>56 0 05 70850</v>
      </c>
      <c r="E703" s="198" t="str">
        <f aca="false">'Ведомственная структура '!F1016</f>
        <v>320</v>
      </c>
      <c r="F703" s="198"/>
      <c r="G703" s="203"/>
      <c r="H703" s="279"/>
      <c r="I703" s="196"/>
      <c r="J703" s="203"/>
      <c r="K703" s="108" t="n">
        <f aca="false">K704</f>
        <v>0</v>
      </c>
      <c r="L703" s="108" t="n">
        <f aca="false">L704</f>
        <v>0</v>
      </c>
      <c r="M703" s="108" t="n">
        <f aca="false">M704</f>
        <v>0</v>
      </c>
    </row>
    <row r="704" customFormat="false" ht="32.25" hidden="true" customHeight="true" outlineLevel="0" collapsed="false">
      <c r="A704" s="197" t="str">
        <f aca="false">'Ведомственная структура '!A1017</f>
        <v>Приобретение товаров, работ, услуг  в пользу граждан в целях их социального обеспечения</v>
      </c>
      <c r="B704" s="198" t="str">
        <f aca="false">'Ведомственная структура '!C1017</f>
        <v>07</v>
      </c>
      <c r="C704" s="198" t="str">
        <f aca="false">'Ведомственная структура '!D1017</f>
        <v>07</v>
      </c>
      <c r="D704" s="198" t="str">
        <f aca="false">'Ведомственная структура '!E1017</f>
        <v>56 0 05 70850</v>
      </c>
      <c r="E704" s="198" t="str">
        <f aca="false">'Ведомственная структура '!F1017</f>
        <v>323</v>
      </c>
      <c r="F704" s="198" t="str">
        <f aca="false">'Ведомственная структура '!G1017</f>
        <v>2</v>
      </c>
      <c r="G704" s="203"/>
      <c r="H704" s="279"/>
      <c r="I704" s="196"/>
      <c r="J704" s="203"/>
      <c r="K704" s="203" t="n">
        <f aca="false">'Ведомственная структура '!N1017</f>
        <v>0</v>
      </c>
      <c r="L704" s="203" t="n">
        <f aca="false">'Ведомственная структура '!O1017</f>
        <v>0</v>
      </c>
      <c r="M704" s="203" t="n">
        <f aca="false">'Ведомственная структура '!P1017</f>
        <v>0</v>
      </c>
    </row>
    <row r="705" customFormat="false" ht="30" hidden="false" customHeight="true" outlineLevel="0" collapsed="false">
      <c r="A705" s="197" t="str">
        <f aca="false">'Ведомственная структура '!A1018</f>
        <v>Муниципальная программа Новосильского района "Обеспечение законности и правопорядка на территории Новосильского района"</v>
      </c>
      <c r="B705" s="198" t="str">
        <f aca="false">'Ведомственная структура '!C1018</f>
        <v>07</v>
      </c>
      <c r="C705" s="198" t="str">
        <f aca="false">'Ведомственная структура '!D1018</f>
        <v>07</v>
      </c>
      <c r="D705" s="198" t="str">
        <f aca="false">'Ведомственная структура '!E1018</f>
        <v>590 01 19119</v>
      </c>
      <c r="E705" s="198" t="str">
        <f aca="false">'Ведомственная структура '!F1018</f>
        <v>000</v>
      </c>
      <c r="F705" s="198"/>
      <c r="G705" s="119" t="n">
        <f aca="false">G707</f>
        <v>13.5</v>
      </c>
      <c r="H705" s="279"/>
      <c r="I705" s="196"/>
      <c r="J705" s="119" t="n">
        <f aca="false">J707</f>
        <v>0</v>
      </c>
      <c r="K705" s="119" t="n">
        <f aca="false">K707</f>
        <v>17.5</v>
      </c>
      <c r="L705" s="119" t="n">
        <f aca="false">L707</f>
        <v>17.5</v>
      </c>
      <c r="M705" s="119" t="n">
        <f aca="false">M707</f>
        <v>17.5</v>
      </c>
    </row>
    <row r="706" customFormat="false" ht="30" hidden="false" customHeight="true" outlineLevel="0" collapsed="false">
      <c r="A706" s="197" t="str">
        <f aca="false">'Ведомственная структура '!A101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06" s="198" t="str">
        <f aca="false">'Ведомственная структура '!C1019</f>
        <v>07</v>
      </c>
      <c r="C706" s="198" t="str">
        <f aca="false">'Ведомственная структура '!D1019</f>
        <v>07</v>
      </c>
      <c r="D706" s="198" t="str">
        <f aca="false">'Ведомственная структура '!E1019</f>
        <v>590 01 19119</v>
      </c>
      <c r="E706" s="198" t="str">
        <f aca="false">'Ведомственная структура '!F1019</f>
        <v>000</v>
      </c>
      <c r="F706" s="198"/>
      <c r="G706" s="119"/>
      <c r="H706" s="279"/>
      <c r="I706" s="196"/>
      <c r="J706" s="119"/>
      <c r="K706" s="119" t="n">
        <f aca="false">K707</f>
        <v>17.5</v>
      </c>
      <c r="L706" s="119" t="n">
        <f aca="false">L707</f>
        <v>17.5</v>
      </c>
      <c r="M706" s="119" t="n">
        <f aca="false">M707</f>
        <v>17.5</v>
      </c>
    </row>
    <row r="707" customFormat="false" ht="15" hidden="false" customHeight="true" outlineLevel="0" collapsed="false">
      <c r="A707" s="197" t="str">
        <f aca="false">'Ведомственная структура '!A1020</f>
        <v>Закупка товаров, работ и услуг для государственных (муниципальных) нужд</v>
      </c>
      <c r="B707" s="198" t="str">
        <f aca="false">'Ведомственная структура '!C1020</f>
        <v>07</v>
      </c>
      <c r="C707" s="198" t="str">
        <f aca="false">'Ведомственная структура '!D1020</f>
        <v>07</v>
      </c>
      <c r="D707" s="198" t="str">
        <f aca="false">'Ведомственная структура '!E1020</f>
        <v>590 01 19119</v>
      </c>
      <c r="E707" s="198" t="str">
        <f aca="false">'Ведомственная структура '!F1020</f>
        <v>200</v>
      </c>
      <c r="F707" s="198"/>
      <c r="G707" s="119" t="n">
        <f aca="false">G708</f>
        <v>13.5</v>
      </c>
      <c r="H707" s="279"/>
      <c r="I707" s="196"/>
      <c r="J707" s="119" t="n">
        <f aca="false">J708</f>
        <v>0</v>
      </c>
      <c r="K707" s="119" t="n">
        <f aca="false">K708</f>
        <v>17.5</v>
      </c>
      <c r="L707" s="119" t="n">
        <f aca="false">L708</f>
        <v>17.5</v>
      </c>
      <c r="M707" s="119" t="n">
        <f aca="false">M708</f>
        <v>17.5</v>
      </c>
    </row>
    <row r="708" customFormat="false" ht="27" hidden="false" customHeight="true" outlineLevel="0" collapsed="false">
      <c r="A708" s="197" t="str">
        <f aca="false">'Ведомственная структура '!A1021</f>
        <v>Иные закупки товаров, работ и услуг для обеспечения государственных (муниципальных) нужд</v>
      </c>
      <c r="B708" s="198" t="str">
        <f aca="false">'Ведомственная структура '!C1021</f>
        <v>07</v>
      </c>
      <c r="C708" s="198" t="str">
        <f aca="false">'Ведомственная структура '!D1021</f>
        <v>07</v>
      </c>
      <c r="D708" s="198" t="str">
        <f aca="false">'Ведомственная структура '!E1021</f>
        <v>590 01 19119</v>
      </c>
      <c r="E708" s="198" t="str">
        <f aca="false">'Ведомственная структура '!F1021</f>
        <v>240</v>
      </c>
      <c r="F708" s="198"/>
      <c r="G708" s="119" t="n">
        <f aca="false">G709</f>
        <v>13.5</v>
      </c>
      <c r="H708" s="279"/>
      <c r="I708" s="196"/>
      <c r="J708" s="119" t="n">
        <f aca="false">J709</f>
        <v>0</v>
      </c>
      <c r="K708" s="119" t="n">
        <f aca="false">K709</f>
        <v>17.5</v>
      </c>
      <c r="L708" s="119" t="n">
        <f aca="false">L709</f>
        <v>17.5</v>
      </c>
      <c r="M708" s="119" t="n">
        <f aca="false">M709</f>
        <v>17.5</v>
      </c>
    </row>
    <row r="709" customFormat="false" ht="28.5" hidden="false" customHeight="true" outlineLevel="0" collapsed="false">
      <c r="A709" s="197" t="str">
        <f aca="false">'Ведомственная структура '!A1022</f>
        <v>Прочая закупка товаров, работ и услуг для обеспечения государственных (муниципальных) нужд</v>
      </c>
      <c r="B709" s="198" t="str">
        <f aca="false">'Ведомственная структура '!C1022</f>
        <v>07</v>
      </c>
      <c r="C709" s="198" t="str">
        <f aca="false">'Ведомственная структура '!D1022</f>
        <v>07</v>
      </c>
      <c r="D709" s="198" t="str">
        <f aca="false">'Ведомственная структура '!E1022</f>
        <v>590 01 19119</v>
      </c>
      <c r="E709" s="198" t="str">
        <f aca="false">'Ведомственная структура '!F1022</f>
        <v>244</v>
      </c>
      <c r="F709" s="198" t="str">
        <f aca="false">'Ведомственная структура '!G1022</f>
        <v>1</v>
      </c>
      <c r="G709" s="203" t="n">
        <f aca="false">'Ведомственная структура '!L1022</f>
        <v>13.5</v>
      </c>
      <c r="H709" s="278"/>
      <c r="I709" s="204"/>
      <c r="J709" s="203"/>
      <c r="K709" s="203" t="n">
        <f aca="false">'Ведомственная структура '!N446</f>
        <v>17.5</v>
      </c>
      <c r="L709" s="203" t="n">
        <f aca="false">'Ведомственная структура '!O446</f>
        <v>17.5</v>
      </c>
      <c r="M709" s="203" t="n">
        <f aca="false">'Ведомственная структура '!P446</f>
        <v>17.5</v>
      </c>
    </row>
    <row r="710" customFormat="false" ht="36.75" hidden="true" customHeight="true" outlineLevel="0" collapsed="false">
      <c r="A710" s="197" t="n">
        <f aca="false">'Ведомственная структура '!A1023</f>
        <v>0</v>
      </c>
      <c r="B710" s="198" t="n">
        <f aca="false">'Ведомственная структура '!C1023</f>
        <v>0</v>
      </c>
      <c r="C710" s="198" t="n">
        <f aca="false">'Ведомственная структура '!D1023</f>
        <v>0</v>
      </c>
      <c r="D710" s="198" t="n">
        <f aca="false">'Ведомственная структура '!E1023</f>
        <v>0</v>
      </c>
      <c r="E710" s="198" t="n">
        <f aca="false">'Ведомственная структура '!F1023</f>
        <v>0</v>
      </c>
      <c r="F710" s="198"/>
      <c r="G710" s="119" t="n">
        <f aca="false">G711</f>
        <v>0</v>
      </c>
      <c r="H710" s="279"/>
      <c r="I710" s="196"/>
      <c r="J710" s="119" t="n">
        <f aca="false">J711</f>
        <v>0</v>
      </c>
      <c r="K710" s="119" t="n">
        <f aca="false">K711</f>
        <v>0</v>
      </c>
      <c r="L710" s="119" t="n">
        <f aca="false">L711</f>
        <v>0</v>
      </c>
      <c r="M710" s="119" t="n">
        <f aca="false">M711</f>
        <v>0</v>
      </c>
    </row>
    <row r="711" customFormat="false" ht="15" hidden="true" customHeight="true" outlineLevel="0" collapsed="false">
      <c r="A711" s="197" t="n">
        <f aca="false">'Ведомственная структура '!A1024</f>
        <v>0</v>
      </c>
      <c r="B711" s="198" t="n">
        <f aca="false">'Ведомственная структура '!C1024</f>
        <v>0</v>
      </c>
      <c r="C711" s="198" t="n">
        <f aca="false">'Ведомственная структура '!D1024</f>
        <v>0</v>
      </c>
      <c r="D711" s="198" t="n">
        <f aca="false">'Ведомственная структура '!E1024</f>
        <v>0</v>
      </c>
      <c r="E711" s="198" t="n">
        <f aca="false">'Ведомственная структура '!F1024</f>
        <v>0</v>
      </c>
      <c r="F711" s="198"/>
      <c r="G711" s="119" t="n">
        <f aca="false">G712</f>
        <v>0</v>
      </c>
      <c r="H711" s="279"/>
      <c r="I711" s="196"/>
      <c r="J711" s="119" t="n">
        <f aca="false">J712</f>
        <v>0</v>
      </c>
      <c r="K711" s="119" t="n">
        <f aca="false">K712</f>
        <v>0</v>
      </c>
      <c r="L711" s="119" t="n">
        <f aca="false">L712</f>
        <v>0</v>
      </c>
      <c r="M711" s="119" t="n">
        <f aca="false">M712</f>
        <v>0</v>
      </c>
    </row>
    <row r="712" customFormat="false" ht="15" hidden="true" customHeight="true" outlineLevel="0" collapsed="false">
      <c r="A712" s="197" t="n">
        <f aca="false">'Ведомственная структура '!A1025</f>
        <v>0</v>
      </c>
      <c r="B712" s="198" t="n">
        <f aca="false">'Ведомственная структура '!C1025</f>
        <v>0</v>
      </c>
      <c r="C712" s="198" t="n">
        <f aca="false">'Ведомственная структура '!D1025</f>
        <v>0</v>
      </c>
      <c r="D712" s="198" t="n">
        <f aca="false">'Ведомственная структура '!E1025</f>
        <v>0</v>
      </c>
      <c r="E712" s="198" t="n">
        <f aca="false">'Ведомственная структура '!F1025</f>
        <v>0</v>
      </c>
      <c r="F712" s="198"/>
      <c r="G712" s="119" t="n">
        <f aca="false">G713</f>
        <v>0</v>
      </c>
      <c r="H712" s="279"/>
      <c r="I712" s="196"/>
      <c r="J712" s="119" t="n">
        <f aca="false">J713</f>
        <v>0</v>
      </c>
      <c r="K712" s="119" t="n">
        <f aca="false">K713</f>
        <v>0</v>
      </c>
      <c r="L712" s="119" t="n">
        <f aca="false">L713</f>
        <v>0</v>
      </c>
      <c r="M712" s="119" t="n">
        <f aca="false">M713</f>
        <v>0</v>
      </c>
    </row>
    <row r="713" customFormat="false" ht="15" hidden="true" customHeight="true" outlineLevel="0" collapsed="false">
      <c r="A713" s="197" t="n">
        <f aca="false">'Ведомственная структура '!A1026</f>
        <v>0</v>
      </c>
      <c r="B713" s="198" t="n">
        <f aca="false">'Ведомственная структура '!C1026</f>
        <v>0</v>
      </c>
      <c r="C713" s="198" t="n">
        <f aca="false">'Ведомственная структура '!D1026</f>
        <v>0</v>
      </c>
      <c r="D713" s="198" t="n">
        <f aca="false">'Ведомственная структура '!E1026</f>
        <v>0</v>
      </c>
      <c r="E713" s="198" t="n">
        <f aca="false">'Ведомственная структура '!F1026</f>
        <v>0</v>
      </c>
      <c r="F713" s="198" t="str">
        <f aca="false">'Ведомственная структура '!G1026</f>
        <v>3</v>
      </c>
      <c r="G713" s="203" t="n">
        <f aca="false">'Ведомственная структура '!J1026</f>
        <v>0</v>
      </c>
      <c r="H713" s="203"/>
      <c r="I713" s="204"/>
      <c r="J713" s="203" t="n">
        <f aca="false">'Ведомственная структура '!M1026</f>
        <v>0</v>
      </c>
      <c r="K713" s="203" t="n">
        <f aca="false">'Ведомственная структура '!N1026</f>
        <v>0</v>
      </c>
      <c r="L713" s="203" t="n">
        <f aca="false">'Ведомственная структура '!O1026</f>
        <v>0</v>
      </c>
      <c r="M713" s="203" t="n">
        <f aca="false">'Ведомственная структура '!P1026</f>
        <v>0</v>
      </c>
    </row>
    <row r="714" customFormat="false" ht="15" hidden="true" customHeight="true" outlineLevel="0" collapsed="false">
      <c r="A714" s="197" t="n">
        <f aca="false">'Ведомственная структура '!A1027</f>
        <v>0</v>
      </c>
      <c r="B714" s="198"/>
      <c r="C714" s="198"/>
      <c r="D714" s="198"/>
      <c r="E714" s="198"/>
      <c r="F714" s="198"/>
      <c r="G714" s="100"/>
      <c r="H714" s="203"/>
      <c r="I714" s="204"/>
      <c r="J714" s="100"/>
      <c r="K714" s="100"/>
      <c r="L714" s="100"/>
      <c r="M714" s="100"/>
    </row>
    <row r="715" customFormat="false" ht="15" hidden="true" customHeight="true" outlineLevel="0" collapsed="false">
      <c r="A715" s="197" t="n">
        <f aca="false">'Ведомственная структура '!A1028</f>
        <v>0</v>
      </c>
      <c r="B715" s="198"/>
      <c r="C715" s="198"/>
      <c r="D715" s="198"/>
      <c r="E715" s="198"/>
      <c r="F715" s="198"/>
      <c r="G715" s="203"/>
      <c r="H715" s="203"/>
      <c r="I715" s="204"/>
      <c r="J715" s="203"/>
      <c r="K715" s="203"/>
      <c r="L715" s="203"/>
      <c r="M715" s="203"/>
    </row>
    <row r="716" customFormat="false" ht="15" hidden="true" customHeight="true" outlineLevel="0" collapsed="false">
      <c r="A716" s="197" t="n">
        <f aca="false">'Ведомственная структура '!A1029</f>
        <v>0</v>
      </c>
      <c r="B716" s="198"/>
      <c r="C716" s="198"/>
      <c r="D716" s="198"/>
      <c r="E716" s="198"/>
      <c r="F716" s="198"/>
      <c r="G716" s="100"/>
      <c r="H716" s="203"/>
      <c r="I716" s="204"/>
      <c r="J716" s="100"/>
      <c r="K716" s="100"/>
      <c r="L716" s="100"/>
      <c r="M716" s="100"/>
    </row>
    <row r="717" customFormat="false" ht="15" hidden="true" customHeight="true" outlineLevel="0" collapsed="false">
      <c r="A717" s="197" t="n">
        <f aca="false">'Ведомственная структура '!A1030</f>
        <v>0</v>
      </c>
      <c r="B717" s="198"/>
      <c r="C717" s="198"/>
      <c r="D717" s="198"/>
      <c r="E717" s="198"/>
      <c r="F717" s="198"/>
      <c r="G717" s="203"/>
      <c r="H717" s="203"/>
      <c r="I717" s="204"/>
      <c r="J717" s="203"/>
      <c r="K717" s="203"/>
      <c r="L717" s="203"/>
      <c r="M717" s="203"/>
    </row>
    <row r="718" customFormat="false" ht="15" hidden="true" customHeight="true" outlineLevel="0" collapsed="false">
      <c r="A718" s="197" t="n">
        <f aca="false">'Ведомственная структура '!A1031</f>
        <v>0</v>
      </c>
      <c r="B718" s="63"/>
      <c r="C718" s="63"/>
      <c r="D718" s="63"/>
      <c r="E718" s="63"/>
      <c r="F718" s="86"/>
      <c r="G718" s="100"/>
      <c r="H718" s="203"/>
      <c r="I718" s="204"/>
      <c r="J718" s="100"/>
      <c r="K718" s="100"/>
      <c r="L718" s="100"/>
      <c r="M718" s="100"/>
    </row>
    <row r="719" customFormat="false" ht="15" hidden="true" customHeight="true" outlineLevel="0" collapsed="false">
      <c r="A719" s="197" t="n">
        <f aca="false">'Ведомственная структура '!A1032</f>
        <v>0</v>
      </c>
      <c r="B719" s="63"/>
      <c r="C719" s="63"/>
      <c r="D719" s="63"/>
      <c r="E719" s="63"/>
      <c r="F719" s="63"/>
      <c r="G719" s="203"/>
      <c r="H719" s="203"/>
      <c r="I719" s="204"/>
      <c r="J719" s="203"/>
      <c r="K719" s="203"/>
      <c r="L719" s="203"/>
      <c r="M719" s="203"/>
    </row>
    <row r="720" customFormat="false" ht="15" hidden="true" customHeight="true" outlineLevel="0" collapsed="false">
      <c r="A720" s="197" t="n">
        <f aca="false">'Ведомственная структура '!A1033</f>
        <v>0</v>
      </c>
      <c r="B720" s="86"/>
      <c r="C720" s="86"/>
      <c r="D720" s="86"/>
      <c r="E720" s="86"/>
      <c r="F720" s="253"/>
      <c r="G720" s="100"/>
      <c r="H720" s="203"/>
      <c r="I720" s="204"/>
      <c r="J720" s="100"/>
      <c r="K720" s="100"/>
      <c r="L720" s="100"/>
      <c r="M720" s="100"/>
    </row>
    <row r="721" customFormat="false" ht="15" hidden="true" customHeight="true" outlineLevel="0" collapsed="false">
      <c r="A721" s="197" t="n">
        <f aca="false">'Ведомственная структура '!A1034</f>
        <v>0</v>
      </c>
      <c r="B721" s="86"/>
      <c r="C721" s="86"/>
      <c r="D721" s="86"/>
      <c r="E721" s="86"/>
      <c r="F721" s="253"/>
      <c r="G721" s="203"/>
      <c r="H721" s="203"/>
      <c r="I721" s="204"/>
      <c r="J721" s="203"/>
      <c r="K721" s="203"/>
      <c r="L721" s="203"/>
      <c r="M721" s="203"/>
    </row>
    <row r="722" customFormat="false" ht="21" hidden="true" customHeight="true" outlineLevel="0" collapsed="false">
      <c r="A722" s="197" t="str">
        <f aca="false">'Ведомственная структура '!A1035</f>
        <v>Мероприятия по организации оздоровительной кампании детей </v>
      </c>
      <c r="B722" s="86" t="str">
        <f aca="false">'Ведомственная структура '!C1035</f>
        <v>07</v>
      </c>
      <c r="C722" s="86" t="str">
        <f aca="false">'Ведомственная структура '!D1035</f>
        <v>07</v>
      </c>
      <c r="D722" s="86" t="str">
        <f aca="false">'Ведомственная структура '!E1035</f>
        <v>П4 1 03 70 850</v>
      </c>
      <c r="E722" s="86" t="str">
        <f aca="false">'Ведомственная структура '!F1035</f>
        <v>000</v>
      </c>
      <c r="F722" s="86" t="n">
        <f aca="false">'Ведомственная структура '!G1035</f>
        <v>0</v>
      </c>
      <c r="G722" s="108" t="n">
        <f aca="false">G723</f>
        <v>0</v>
      </c>
      <c r="H722" s="108" t="n">
        <f aca="false">H723</f>
        <v>0</v>
      </c>
      <c r="I722" s="108" t="n">
        <f aca="false">I723</f>
        <v>0</v>
      </c>
      <c r="J722" s="108" t="n">
        <f aca="false">J723</f>
        <v>0</v>
      </c>
      <c r="K722" s="108" t="n">
        <f aca="false">K723</f>
        <v>0</v>
      </c>
      <c r="L722" s="108" t="n">
        <f aca="false">L723</f>
        <v>0</v>
      </c>
      <c r="M722" s="108" t="n">
        <f aca="false">M723</f>
        <v>0</v>
      </c>
    </row>
    <row r="723" customFormat="false" ht="21" hidden="true" customHeight="true" outlineLevel="0" collapsed="false">
      <c r="A723" s="197" t="str">
        <f aca="false">'Ведомственная структура '!A1036</f>
        <v>Закупка товаров, работ и услуг для государственных (муниципальных) нужд</v>
      </c>
      <c r="B723" s="86" t="str">
        <f aca="false">'Ведомственная структура '!C1036</f>
        <v>07</v>
      </c>
      <c r="C723" s="86" t="str">
        <f aca="false">'Ведомственная структура '!D1036</f>
        <v>07</v>
      </c>
      <c r="D723" s="86" t="str">
        <f aca="false">'Ведомственная структура '!E1036</f>
        <v>П4 1 03 70 850</v>
      </c>
      <c r="E723" s="86" t="str">
        <f aca="false">'Ведомственная структура '!F1036</f>
        <v>200</v>
      </c>
      <c r="F723" s="86" t="n">
        <f aca="false">'Ведомственная структура '!G1036</f>
        <v>0</v>
      </c>
      <c r="G723" s="108" t="n">
        <f aca="false">G724</f>
        <v>0</v>
      </c>
      <c r="H723" s="108" t="n">
        <f aca="false">H724</f>
        <v>0</v>
      </c>
      <c r="I723" s="108" t="n">
        <f aca="false">I724</f>
        <v>0</v>
      </c>
      <c r="J723" s="108" t="n">
        <f aca="false">J724</f>
        <v>0</v>
      </c>
      <c r="K723" s="108" t="n">
        <f aca="false">K724</f>
        <v>0</v>
      </c>
      <c r="L723" s="108" t="n">
        <f aca="false">L724</f>
        <v>0</v>
      </c>
      <c r="M723" s="108" t="n">
        <f aca="false">M724</f>
        <v>0</v>
      </c>
    </row>
    <row r="724" customFormat="false" ht="29.25" hidden="true" customHeight="true" outlineLevel="0" collapsed="false">
      <c r="A724" s="197" t="str">
        <f aca="false">'Ведомственная структура '!A1037</f>
        <v>Иные закупки товаров, работ и услуг для обеспечения государственных (муниципальных) нужд</v>
      </c>
      <c r="B724" s="86" t="str">
        <f aca="false">'Ведомственная структура '!C1037</f>
        <v>07</v>
      </c>
      <c r="C724" s="86" t="str">
        <f aca="false">'Ведомственная структура '!D1037</f>
        <v>07</v>
      </c>
      <c r="D724" s="86" t="str">
        <f aca="false">'Ведомственная структура '!E1037</f>
        <v>П4 1 03 70 850</v>
      </c>
      <c r="E724" s="86" t="str">
        <f aca="false">'Ведомственная структура '!F1037</f>
        <v>240</v>
      </c>
      <c r="F724" s="86" t="n">
        <f aca="false">'Ведомственная структура '!G1037</f>
        <v>0</v>
      </c>
      <c r="G724" s="108" t="n">
        <f aca="false">G725</f>
        <v>0</v>
      </c>
      <c r="H724" s="108" t="n">
        <f aca="false">H725</f>
        <v>0</v>
      </c>
      <c r="I724" s="108" t="n">
        <f aca="false">I725</f>
        <v>0</v>
      </c>
      <c r="J724" s="108" t="n">
        <f aca="false">J725</f>
        <v>0</v>
      </c>
      <c r="K724" s="108" t="n">
        <f aca="false">K725</f>
        <v>0</v>
      </c>
      <c r="L724" s="108" t="n">
        <f aca="false">L725</f>
        <v>0</v>
      </c>
      <c r="M724" s="108" t="n">
        <f aca="false">M725</f>
        <v>0</v>
      </c>
    </row>
    <row r="725" customFormat="false" ht="33.75" hidden="true" customHeight="true" outlineLevel="0" collapsed="false">
      <c r="A725" s="197" t="str">
        <f aca="false">'Ведомственная структура '!A1038</f>
        <v>Прочая закупка товаров, работ и услуг для обеспечения государственных (муниципальных) нужд</v>
      </c>
      <c r="B725" s="86" t="str">
        <f aca="false">'Ведомственная структура '!C1038</f>
        <v>07</v>
      </c>
      <c r="C725" s="86" t="str">
        <f aca="false">'Ведомственная структура '!D1038</f>
        <v>07</v>
      </c>
      <c r="D725" s="86" t="str">
        <f aca="false">'Ведомственная структура '!E1038</f>
        <v>П4 1 03 70 850</v>
      </c>
      <c r="E725" s="86" t="str">
        <f aca="false">'Ведомственная структура '!F1038</f>
        <v>244</v>
      </c>
      <c r="F725" s="86" t="str">
        <f aca="false">'Ведомственная структура '!G1038</f>
        <v>2</v>
      </c>
      <c r="G725" s="203" t="n">
        <f aca="false">'Ведомственная структура '!L1038</f>
        <v>0</v>
      </c>
      <c r="H725" s="203"/>
      <c r="I725" s="204"/>
      <c r="J725" s="203"/>
      <c r="K725" s="203" t="n">
        <f aca="false">'Ведомственная структура '!N1038</f>
        <v>0</v>
      </c>
      <c r="L725" s="203" t="n">
        <f aca="false">'Ведомственная структура '!O1038</f>
        <v>0</v>
      </c>
      <c r="M725" s="203" t="n">
        <f aca="false">'Ведомственная структура '!P1038</f>
        <v>0</v>
      </c>
    </row>
    <row r="726" customFormat="false" ht="15" hidden="false" customHeight="true" outlineLevel="0" collapsed="false">
      <c r="A726" s="195" t="str">
        <f aca="false">'Ведомственная структура '!A1039</f>
        <v>Другие вопросы в области образования</v>
      </c>
      <c r="B726" s="189" t="str">
        <f aca="false">'Ведомственная структура '!C1039</f>
        <v>07</v>
      </c>
      <c r="C726" s="189" t="str">
        <f aca="false">'Ведомственная структура '!D1039</f>
        <v>09</v>
      </c>
      <c r="D726" s="189" t="str">
        <f aca="false">'Ведомственная структура '!E1039</f>
        <v>00 0 00 00000</v>
      </c>
      <c r="E726" s="189" t="str">
        <f aca="false">'Ведомственная структура '!F1039</f>
        <v>000</v>
      </c>
      <c r="F726" s="189"/>
      <c r="G726" s="123" t="n">
        <f aca="false">G730</f>
        <v>3200</v>
      </c>
      <c r="H726" s="123" t="n">
        <f aca="false">H730</f>
        <v>0</v>
      </c>
      <c r="I726" s="123" t="n">
        <f aca="false">I730</f>
        <v>0</v>
      </c>
      <c r="J726" s="123" t="n">
        <f aca="false">J730</f>
        <v>1718.17</v>
      </c>
      <c r="K726" s="123" t="n">
        <f aca="false">K730</f>
        <v>6349.58</v>
      </c>
      <c r="L726" s="123" t="n">
        <f aca="false">L730</f>
        <v>5400</v>
      </c>
      <c r="M726" s="123" t="n">
        <f aca="false">M730</f>
        <v>5400</v>
      </c>
    </row>
    <row r="727" customFormat="false" ht="28.5" hidden="true" customHeight="true" outlineLevel="0" collapsed="false">
      <c r="A727" s="195"/>
      <c r="B727" s="189"/>
      <c r="C727" s="189"/>
      <c r="D727" s="189"/>
      <c r="E727" s="189"/>
      <c r="F727" s="198"/>
      <c r="G727" s="123"/>
      <c r="H727" s="123"/>
      <c r="I727" s="123"/>
      <c r="J727" s="123"/>
      <c r="K727" s="123"/>
      <c r="L727" s="123"/>
      <c r="M727" s="123"/>
    </row>
    <row r="728" customFormat="false" ht="14.25" hidden="false" customHeight="true" outlineLevel="0" collapsed="false">
      <c r="A728" s="192" t="str">
        <f aca="false">'Ведомственная структура '!A1041</f>
        <v>Средства муниципального района</v>
      </c>
      <c r="B728" s="193"/>
      <c r="C728" s="193"/>
      <c r="D728" s="193"/>
      <c r="E728" s="193"/>
      <c r="F728" s="193" t="str">
        <f aca="false">'Ведомственная структура '!G1041</f>
        <v>1</v>
      </c>
      <c r="G728" s="272" t="n">
        <f aca="false">G730</f>
        <v>3200</v>
      </c>
      <c r="H728" s="272" t="n">
        <f aca="false">H730</f>
        <v>0</v>
      </c>
      <c r="I728" s="272" t="n">
        <f aca="false">I730</f>
        <v>0</v>
      </c>
      <c r="J728" s="272" t="n">
        <f aca="false">J730</f>
        <v>1718.17</v>
      </c>
      <c r="K728" s="272" t="n">
        <f aca="false">K730</f>
        <v>6349.58</v>
      </c>
      <c r="L728" s="272" t="n">
        <f aca="false">L730</f>
        <v>5400</v>
      </c>
      <c r="M728" s="272" t="n">
        <f aca="false">M730</f>
        <v>5400</v>
      </c>
    </row>
    <row r="729" customFormat="false" ht="14.25" hidden="false" customHeight="true" outlineLevel="0" collapsed="false">
      <c r="A729" s="192" t="str">
        <f aca="false">'Ведомственная структура '!A1042</f>
        <v>Целевые безвозмездные поступления</v>
      </c>
      <c r="B729" s="193"/>
      <c r="C729" s="193"/>
      <c r="D729" s="193"/>
      <c r="E729" s="193"/>
      <c r="F729" s="193" t="str">
        <f aca="false">'Ведомственная структура '!G1042</f>
        <v>2</v>
      </c>
      <c r="G729" s="272"/>
      <c r="H729" s="272"/>
      <c r="I729" s="272"/>
      <c r="J729" s="272"/>
      <c r="K729" s="272"/>
      <c r="L729" s="272"/>
      <c r="M729" s="272"/>
    </row>
    <row r="730" customFormat="false" ht="15.75" hidden="false" customHeight="true" outlineLevel="0" collapsed="false">
      <c r="A730" s="195" t="str">
        <f aca="false">'Ведомственная структура '!A1043</f>
        <v>Непрограммная часть  бюджета Новосильского района</v>
      </c>
      <c r="B730" s="189" t="str">
        <f aca="false">'Ведомственная структура '!C1043</f>
        <v>07</v>
      </c>
      <c r="C730" s="189" t="str">
        <f aca="false">'Ведомственная структура '!D1043</f>
        <v>09</v>
      </c>
      <c r="D730" s="189" t="str">
        <f aca="false">'Ведомственная структура '!E1043</f>
        <v>89 0 00 00000</v>
      </c>
      <c r="E730" s="189" t="str">
        <f aca="false">'Ведомственная структура '!F1043</f>
        <v>000</v>
      </c>
      <c r="F730" s="189"/>
      <c r="G730" s="291" t="n">
        <f aca="false">G731+G753</f>
        <v>3200</v>
      </c>
      <c r="H730" s="291" t="n">
        <f aca="false">H731+H753</f>
        <v>0</v>
      </c>
      <c r="I730" s="291" t="n">
        <f aca="false">I731+I753</f>
        <v>0</v>
      </c>
      <c r="J730" s="291" t="n">
        <f aca="false">J731+J753</f>
        <v>1718.17</v>
      </c>
      <c r="K730" s="291" t="n">
        <f aca="false">K731+K753+K749</f>
        <v>6349.58</v>
      </c>
      <c r="L730" s="291" t="n">
        <f aca="false">L731+L753+L749</f>
        <v>5400</v>
      </c>
      <c r="M730" s="291" t="n">
        <f aca="false">M731+M753+M749</f>
        <v>5400</v>
      </c>
    </row>
    <row r="731" customFormat="false" ht="15.75" hidden="false" customHeight="true" outlineLevel="0" collapsed="false">
      <c r="A731" s="197" t="str">
        <f aca="false">'Ведомственная структура '!A1044</f>
        <v>Центральный аппарат в рамках непрограммной части бюджета Новосильского района</v>
      </c>
      <c r="B731" s="198" t="str">
        <f aca="false">'Ведомственная структура '!C1044</f>
        <v>07</v>
      </c>
      <c r="C731" s="198" t="str">
        <f aca="false">'Ведомственная структура '!D1044</f>
        <v>09</v>
      </c>
      <c r="D731" s="198" t="str">
        <f aca="false">'Ведомственная структура '!E1044</f>
        <v>89 0 00 19020</v>
      </c>
      <c r="E731" s="198" t="str">
        <f aca="false">'Ведомственная структура '!F1044</f>
        <v>000</v>
      </c>
      <c r="F731" s="198"/>
      <c r="G731" s="222" t="n">
        <f aca="false">G732+G737+G745</f>
        <v>1300</v>
      </c>
      <c r="H731" s="119"/>
      <c r="I731" s="196"/>
      <c r="J731" s="222" t="n">
        <f aca="false">J732+J737+J745</f>
        <v>1502.97</v>
      </c>
      <c r="K731" s="222" t="n">
        <f aca="false">K732+K737+K745+K743</f>
        <v>2785.97</v>
      </c>
      <c r="L731" s="222" t="n">
        <f aca="false">L732+L737+L745+L743</f>
        <v>2400</v>
      </c>
      <c r="M731" s="222" t="n">
        <f aca="false">M732+M737+M745+M743</f>
        <v>2400</v>
      </c>
    </row>
    <row r="732" customFormat="false" ht="15.75" hidden="false" customHeight="true" outlineLevel="0" collapsed="false">
      <c r="A732" s="197" t="str">
        <f aca="false">'Ведомственная структура '!A10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32" s="198" t="str">
        <f aca="false">'Ведомственная структура '!C1045</f>
        <v>07</v>
      </c>
      <c r="C732" s="198" t="str">
        <f aca="false">'Ведомственная структура '!D1045</f>
        <v>09</v>
      </c>
      <c r="D732" s="198" t="str">
        <f aca="false">'Ведомственная структура '!E1045</f>
        <v>89 0 00 19020</v>
      </c>
      <c r="E732" s="198" t="str">
        <f aca="false">'Ведомственная структура '!F1045</f>
        <v>100</v>
      </c>
      <c r="F732" s="198"/>
      <c r="G732" s="222" t="n">
        <f aca="false">G733</f>
        <v>1258.5</v>
      </c>
      <c r="H732" s="119"/>
      <c r="I732" s="196"/>
      <c r="J732" s="222" t="n">
        <f aca="false">J733</f>
        <v>1312.52</v>
      </c>
      <c r="K732" s="222" t="n">
        <f aca="false">K733</f>
        <v>2571.02</v>
      </c>
      <c r="L732" s="222" t="n">
        <f aca="false">L733</f>
        <v>2230</v>
      </c>
      <c r="M732" s="222" t="n">
        <f aca="false">M733</f>
        <v>2230</v>
      </c>
    </row>
    <row r="733" customFormat="false" ht="16.5" hidden="false" customHeight="true" outlineLevel="0" collapsed="false">
      <c r="A733" s="197" t="str">
        <f aca="false">'Ведомственная структура '!A1046</f>
        <v>Расходы на выплату персоналу государственных (муниципальных) органов</v>
      </c>
      <c r="B733" s="198" t="str">
        <f aca="false">'Ведомственная структура '!C1046</f>
        <v>07</v>
      </c>
      <c r="C733" s="198" t="str">
        <f aca="false">'Ведомственная структура '!D1046</f>
        <v>09</v>
      </c>
      <c r="D733" s="198" t="str">
        <f aca="false">'Ведомственная структура '!E1046</f>
        <v>89 0 00 19020</v>
      </c>
      <c r="E733" s="198" t="str">
        <f aca="false">'Ведомственная структура '!F1046</f>
        <v>120</v>
      </c>
      <c r="F733" s="198"/>
      <c r="G733" s="222" t="n">
        <f aca="false">G734+G735+G736</f>
        <v>1258.5</v>
      </c>
      <c r="H733" s="222" t="n">
        <f aca="false">H734+H735+H736</f>
        <v>0</v>
      </c>
      <c r="I733" s="222" t="n">
        <f aca="false">I734+I735+I736</f>
        <v>0</v>
      </c>
      <c r="J733" s="222" t="n">
        <f aca="false">J734+J735+J736</f>
        <v>1312.52</v>
      </c>
      <c r="K733" s="222" t="n">
        <f aca="false">K734+K735+K736</f>
        <v>2571.02</v>
      </c>
      <c r="L733" s="222" t="n">
        <f aca="false">L734+L735+L736</f>
        <v>2230</v>
      </c>
      <c r="M733" s="222" t="n">
        <f aca="false">M734+M735+M736</f>
        <v>2230</v>
      </c>
    </row>
    <row r="734" customFormat="false" ht="30.75" hidden="false" customHeight="true" outlineLevel="0" collapsed="false">
      <c r="A734" s="197" t="str">
        <f aca="false">'Ведомственная структура '!A1047</f>
        <v>Фонд оплаты труда государственных (муниципальных) органов и взносы по обязательному социальному страхованию </v>
      </c>
      <c r="B734" s="198" t="str">
        <f aca="false">'Ведомственная структура '!C1047</f>
        <v>07</v>
      </c>
      <c r="C734" s="198" t="str">
        <f aca="false">'Ведомственная структура '!D1047</f>
        <v>09</v>
      </c>
      <c r="D734" s="198" t="str">
        <f aca="false">'Ведомственная структура '!E1047</f>
        <v>89 0 00 19020</v>
      </c>
      <c r="E734" s="198" t="str">
        <f aca="false">'Ведомственная структура '!F1047</f>
        <v>121</v>
      </c>
      <c r="F734" s="198" t="str">
        <f aca="false">'Ведомственная структура '!G1047</f>
        <v>1</v>
      </c>
      <c r="G734" s="221" t="n">
        <f aca="false">'Ведомственная структура '!L1047</f>
        <v>966.2</v>
      </c>
      <c r="H734" s="119"/>
      <c r="I734" s="196"/>
      <c r="J734" s="221" t="n">
        <f aca="false">'Ведомственная структура '!M1047</f>
        <v>1008.62</v>
      </c>
      <c r="K734" s="221" t="n">
        <f aca="false">'Ведомственная структура '!N1047</f>
        <v>1974.82</v>
      </c>
      <c r="L734" s="221" t="n">
        <f aca="false">'Ведомственная структура '!O1047</f>
        <v>1712</v>
      </c>
      <c r="M734" s="221" t="n">
        <f aca="false">'Ведомственная структура '!P1047</f>
        <v>1712</v>
      </c>
    </row>
    <row r="735" customFormat="false" ht="30" hidden="false" customHeight="true" outlineLevel="0" collapsed="false">
      <c r="A735" s="197" t="str">
        <f aca="false">'Ведомственная структура '!A1051</f>
        <v>Иные выплаты персоналу государственных (муниципальных) органов, за исключением фонда оплаты труда</v>
      </c>
      <c r="B735" s="198" t="str">
        <f aca="false">'Ведомственная структура '!C1051</f>
        <v>07</v>
      </c>
      <c r="C735" s="198" t="str">
        <f aca="false">'Ведомственная структура '!D1051</f>
        <v>09</v>
      </c>
      <c r="D735" s="198" t="str">
        <f aca="false">'Ведомственная структура '!E1051</f>
        <v>89 0 00 19020</v>
      </c>
      <c r="E735" s="198" t="str">
        <f aca="false">'Ведомственная структура '!F1051</f>
        <v>122</v>
      </c>
      <c r="F735" s="198" t="str">
        <f aca="false">'Ведомственная структура '!G1051</f>
        <v>1</v>
      </c>
      <c r="G735" s="221" t="n">
        <f aca="false">'Ведомственная структура '!L1051</f>
        <v>0.5</v>
      </c>
      <c r="H735" s="119"/>
      <c r="I735" s="196"/>
      <c r="J735" s="221" t="n">
        <f aca="false">'Ведомственная структура '!M1051</f>
        <v>0.8</v>
      </c>
      <c r="K735" s="221" t="n">
        <f aca="false">'Ведомственная структура '!N1051</f>
        <v>1.3</v>
      </c>
      <c r="L735" s="221" t="n">
        <f aca="false">'Ведомственная структура '!O1051</f>
        <v>1.3</v>
      </c>
      <c r="M735" s="221" t="n">
        <f aca="false">'Ведомственная структура '!P1051</f>
        <v>1.3</v>
      </c>
    </row>
    <row r="736" customFormat="false" ht="30.75" hidden="false" customHeight="true" outlineLevel="0" collapsed="false">
      <c r="A736" s="197" t="str">
        <f aca="false">'Ведомственная структура '!A105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36" s="198" t="str">
        <f aca="false">'Ведомственная структура '!C1052</f>
        <v>07</v>
      </c>
      <c r="C736" s="198" t="str">
        <f aca="false">'Ведомственная структура '!D1052</f>
        <v>09</v>
      </c>
      <c r="D736" s="198" t="str">
        <f aca="false">'Ведомственная структура '!E1052</f>
        <v>89 0 00 19020</v>
      </c>
      <c r="E736" s="198" t="str">
        <f aca="false">'Ведомственная структура '!F1052</f>
        <v>129</v>
      </c>
      <c r="F736" s="198" t="str">
        <f aca="false">'Ведомственная структура '!G1052</f>
        <v>1</v>
      </c>
      <c r="G736" s="221" t="n">
        <f aca="false">'Ведомственная структура '!L1052</f>
        <v>291.8</v>
      </c>
      <c r="H736" s="119"/>
      <c r="I736" s="196"/>
      <c r="J736" s="221" t="n">
        <f aca="false">'Ведомственная структура '!M1052</f>
        <v>303.1</v>
      </c>
      <c r="K736" s="221" t="n">
        <f aca="false">'Ведомственная структура '!N1052</f>
        <v>594.9</v>
      </c>
      <c r="L736" s="221" t="n">
        <f aca="false">'Ведомственная структура '!O1052</f>
        <v>516.7</v>
      </c>
      <c r="M736" s="221" t="n">
        <f aca="false">'Ведомственная структура '!P1052</f>
        <v>516.7</v>
      </c>
    </row>
    <row r="737" customFormat="false" ht="15.75" hidden="false" customHeight="true" outlineLevel="0" collapsed="false">
      <c r="A737" s="197" t="str">
        <f aca="false">'Ведомственная структура '!A1053</f>
        <v>Закупка товаров, работ и услуг для государственных (муниципальных) нужд</v>
      </c>
      <c r="B737" s="198" t="str">
        <f aca="false">'Ведомственная структура '!C1053</f>
        <v>07</v>
      </c>
      <c r="C737" s="198" t="str">
        <f aca="false">'Ведомственная структура '!D1053</f>
        <v>09</v>
      </c>
      <c r="D737" s="198" t="str">
        <f aca="false">'Ведомственная структура '!E1053</f>
        <v>89 0 00 19020</v>
      </c>
      <c r="E737" s="198" t="str">
        <f aca="false">'Ведомственная структура '!F1053</f>
        <v>200</v>
      </c>
      <c r="F737" s="198"/>
      <c r="G737" s="217" t="n">
        <f aca="false">G738</f>
        <v>40</v>
      </c>
      <c r="H737" s="119"/>
      <c r="I737" s="196"/>
      <c r="J737" s="217" t="n">
        <f aca="false">J738</f>
        <v>150</v>
      </c>
      <c r="K737" s="217" t="n">
        <f aca="false">K738</f>
        <v>173</v>
      </c>
      <c r="L737" s="217" t="n">
        <f aca="false">L738</f>
        <v>150</v>
      </c>
      <c r="M737" s="217" t="n">
        <f aca="false">M738</f>
        <v>150</v>
      </c>
    </row>
    <row r="738" customFormat="false" ht="31.5" hidden="false" customHeight="true" outlineLevel="0" collapsed="false">
      <c r="A738" s="197" t="str">
        <f aca="false">'Ведомственная структура '!A1054</f>
        <v>Иные закупки товаров, работ и услуг для обеспечения государственных (муниципальных) нужд</v>
      </c>
      <c r="B738" s="198" t="str">
        <f aca="false">'Ведомственная структура '!C1054</f>
        <v>07</v>
      </c>
      <c r="C738" s="198" t="str">
        <f aca="false">'Ведомственная структура '!D1054</f>
        <v>09</v>
      </c>
      <c r="D738" s="198" t="str">
        <f aca="false">'Ведомственная структура '!E1054</f>
        <v>89 0 00 19020</v>
      </c>
      <c r="E738" s="198" t="str">
        <f aca="false">'Ведомственная структура '!F1054</f>
        <v>240</v>
      </c>
      <c r="F738" s="198"/>
      <c r="G738" s="217" t="n">
        <f aca="false">G742</f>
        <v>40</v>
      </c>
      <c r="H738" s="217" t="n">
        <f aca="false">H742</f>
        <v>133</v>
      </c>
      <c r="I738" s="217" t="n">
        <f aca="false">I742</f>
        <v>173</v>
      </c>
      <c r="J738" s="217" t="n">
        <f aca="false">J742</f>
        <v>150</v>
      </c>
      <c r="K738" s="217" t="n">
        <f aca="false">K742</f>
        <v>173</v>
      </c>
      <c r="L738" s="217" t="n">
        <f aca="false">L742</f>
        <v>150</v>
      </c>
      <c r="M738" s="217" t="n">
        <f aca="false">M742</f>
        <v>150</v>
      </c>
    </row>
    <row r="739" customFormat="false" ht="30" hidden="true" customHeight="true" outlineLevel="0" collapsed="false">
      <c r="A739" s="197" t="str">
        <f aca="false">'Ведомственная структура '!A1056</f>
        <v>Прочая закупка товаров, работ и услуг для обеспечения государственных (муниципальных) нужд</v>
      </c>
      <c r="B739" s="198" t="str">
        <f aca="false">'Ведомственная структура '!C1056</f>
        <v>07</v>
      </c>
      <c r="C739" s="198" t="str">
        <f aca="false">'Ведомственная структура '!D1056</f>
        <v>09</v>
      </c>
      <c r="D739" s="198" t="str">
        <f aca="false">'Ведомственная структура '!E1056</f>
        <v>89 0 00 19020</v>
      </c>
      <c r="E739" s="198" t="str">
        <f aca="false">'Ведомственная структура '!F1056</f>
        <v>244</v>
      </c>
      <c r="F739" s="198" t="str">
        <f aca="false">'Ведомственная структура '!G1056</f>
        <v>1</v>
      </c>
      <c r="G739" s="221" t="n">
        <f aca="false">'Ведомственная структура '!J1050</f>
        <v>0</v>
      </c>
      <c r="H739" s="119"/>
      <c r="I739" s="196"/>
      <c r="J739" s="221" t="n">
        <f aca="false">'Ведомственная структура '!M1050</f>
        <v>0</v>
      </c>
      <c r="K739" s="221" t="n">
        <f aca="false">'Ведомственная структура '!N1050</f>
        <v>0</v>
      </c>
      <c r="L739" s="221" t="n">
        <f aca="false">'Ведомственная структура '!O1050</f>
        <v>0</v>
      </c>
      <c r="M739" s="221" t="n">
        <f aca="false">'Ведомственная структура '!P1050</f>
        <v>0</v>
      </c>
    </row>
    <row r="740" customFormat="false" ht="15" hidden="true" customHeight="true" outlineLevel="0" collapsed="false">
      <c r="A740" s="197" t="str">
        <f aca="false">'Ведомственная структура '!A1061</f>
        <v>Уплата прочих налогов, сборов и иных платежей</v>
      </c>
      <c r="B740" s="198" t="str">
        <f aca="false">'Ведомственная структура '!C1061</f>
        <v>07</v>
      </c>
      <c r="C740" s="198" t="str">
        <f aca="false">'Ведомственная структура '!D1061</f>
        <v>09</v>
      </c>
      <c r="D740" s="198" t="str">
        <f aca="false">'Ведомственная структура '!E1061</f>
        <v>89 0 00 19020</v>
      </c>
      <c r="E740" s="198" t="str">
        <f aca="false">'Ведомственная структура '!F1061</f>
        <v>852</v>
      </c>
      <c r="F740" s="198" t="str">
        <f aca="false">'Ведомственная структура '!G1061</f>
        <v>1</v>
      </c>
      <c r="G740" s="221" t="n">
        <f aca="false">'Ведомственная структура '!J1051</f>
        <v>5</v>
      </c>
      <c r="H740" s="119"/>
      <c r="I740" s="196"/>
      <c r="J740" s="221" t="n">
        <f aca="false">'Ведомственная структура '!M1051</f>
        <v>0.8</v>
      </c>
      <c r="K740" s="221" t="n">
        <f aca="false">'Ведомственная структура '!N1051</f>
        <v>1.3</v>
      </c>
      <c r="L740" s="221" t="n">
        <f aca="false">'Ведомственная структура '!O1051</f>
        <v>1.3</v>
      </c>
      <c r="M740" s="221" t="n">
        <f aca="false">'Ведомственная структура '!P1051</f>
        <v>1.3</v>
      </c>
    </row>
    <row r="741" customFormat="false" ht="15" hidden="true" customHeight="true" outlineLevel="0" collapsed="false">
      <c r="A741" s="197" t="str">
        <f aca="false">'Ведомственная структура '!A1067</f>
        <v>Обеспечение деятельности (оказание услуг) казенных учреждений   в рамках непрограммной части бюджета Новосильского района</v>
      </c>
      <c r="B741" s="198" t="str">
        <f aca="false">'Ведомственная структура '!C1067</f>
        <v>07</v>
      </c>
      <c r="C741" s="198" t="str">
        <f aca="false">'Ведомственная структура '!D1067</f>
        <v>09</v>
      </c>
      <c r="D741" s="198" t="str">
        <f aca="false">'Ведомственная структура '!E1067</f>
        <v>89 0 00 19090</v>
      </c>
      <c r="E741" s="198" t="str">
        <f aca="false">'Ведомственная структура '!F1067</f>
        <v>000</v>
      </c>
      <c r="F741" s="198" t="n">
        <f aca="false">'Ведомственная структура '!G1067</f>
        <v>0</v>
      </c>
      <c r="G741" s="221" t="n">
        <f aca="false">'Ведомственная структура '!J1055</f>
        <v>130</v>
      </c>
      <c r="H741" s="203"/>
      <c r="I741" s="204"/>
      <c r="J741" s="221" t="n">
        <f aca="false">'Ведомственная структура '!M1055</f>
        <v>0</v>
      </c>
      <c r="K741" s="221" t="n">
        <f aca="false">'Ведомственная структура '!N1055</f>
        <v>0</v>
      </c>
      <c r="L741" s="221" t="n">
        <f aca="false">'Ведомственная структура '!O1055</f>
        <v>0</v>
      </c>
      <c r="M741" s="221" t="n">
        <f aca="false">'Ведомственная структура '!P1055</f>
        <v>0</v>
      </c>
    </row>
    <row r="742" customFormat="false" ht="33" hidden="false" customHeight="true" outlineLevel="0" collapsed="false">
      <c r="A742" s="197" t="str">
        <f aca="false">'Ведомственная структура '!A1056</f>
        <v>Прочая закупка товаров, работ и услуг для обеспечения государственных (муниципальных) нужд</v>
      </c>
      <c r="B742" s="198" t="str">
        <f aca="false">'Ведомственная структура '!C1056</f>
        <v>07</v>
      </c>
      <c r="C742" s="198" t="str">
        <f aca="false">'Ведомственная структура '!D1056</f>
        <v>09</v>
      </c>
      <c r="D742" s="198" t="str">
        <f aca="false">'Ведомственная структура '!E1056</f>
        <v>89 0 00 19020</v>
      </c>
      <c r="E742" s="198" t="str">
        <f aca="false">'Ведомственная структура '!F1056</f>
        <v>244</v>
      </c>
      <c r="F742" s="198" t="str">
        <f aca="false">'Ведомственная структура '!G1056</f>
        <v>1</v>
      </c>
      <c r="G742" s="221" t="n">
        <f aca="false">'Ведомственная структура '!L1056</f>
        <v>40</v>
      </c>
      <c r="H742" s="221" t="n">
        <f aca="false">'Ведомственная структура '!M1056</f>
        <v>133</v>
      </c>
      <c r="I742" s="221" t="n">
        <f aca="false">'Ведомственная структура '!N1056</f>
        <v>173</v>
      </c>
      <c r="J742" s="221" t="n">
        <f aca="false">'Ведомственная структура '!O1056</f>
        <v>150</v>
      </c>
      <c r="K742" s="221" t="n">
        <f aca="false">'Ведомственная структура '!N1056</f>
        <v>173</v>
      </c>
      <c r="L742" s="221" t="n">
        <f aca="false">'Ведомственная структура '!O1056</f>
        <v>150</v>
      </c>
      <c r="M742" s="221" t="n">
        <f aca="false">'Ведомственная структура '!P1056</f>
        <v>150</v>
      </c>
    </row>
    <row r="743" customFormat="false" ht="19.5" hidden="false" customHeight="true" outlineLevel="0" collapsed="false">
      <c r="A743" s="197" t="str">
        <f aca="false">'Ведомственная структура '!A1057</f>
        <v>Социальное обеспечение и иные выплаты населению</v>
      </c>
      <c r="B743" s="198" t="str">
        <f aca="false">'Ведомственная структура '!C1057</f>
        <v>07</v>
      </c>
      <c r="C743" s="198" t="str">
        <f aca="false">'Ведомственная структура '!D1057</f>
        <v>09</v>
      </c>
      <c r="D743" s="198" t="str">
        <f aca="false">'Ведомственная структура '!E1057</f>
        <v>89 0 00 19020</v>
      </c>
      <c r="E743" s="198" t="str">
        <f aca="false">'Ведомственная структура '!F1057</f>
        <v>300</v>
      </c>
      <c r="F743" s="198" t="n">
        <f aca="false">'Ведомственная структура '!G1057</f>
        <v>0</v>
      </c>
      <c r="G743" s="221" t="n">
        <f aca="false">'Ведомственная структура '!L1057</f>
        <v>0</v>
      </c>
      <c r="H743" s="221" t="n">
        <f aca="false">'Ведомственная структура '!M1057</f>
        <v>0</v>
      </c>
      <c r="I743" s="221" t="n">
        <f aca="false">'Ведомственная структура '!N1057</f>
        <v>0</v>
      </c>
      <c r="J743" s="221" t="n">
        <f aca="false">'Ведомственная структура '!O1057</f>
        <v>0</v>
      </c>
      <c r="K743" s="274" t="n">
        <f aca="false">'Ведомственная структура '!N1057</f>
        <v>0</v>
      </c>
      <c r="L743" s="274" t="n">
        <f aca="false">'Ведомственная структура '!O1057</f>
        <v>0</v>
      </c>
      <c r="M743" s="274" t="n">
        <f aca="false">'Ведомственная структура '!P1057</f>
        <v>0</v>
      </c>
    </row>
    <row r="744" customFormat="false" ht="19.5" hidden="false" customHeight="true" outlineLevel="0" collapsed="false">
      <c r="A744" s="197" t="str">
        <f aca="false">'Ведомственная структура '!A1058</f>
        <v>Премии и гранты</v>
      </c>
      <c r="B744" s="198" t="str">
        <f aca="false">'Ведомственная структура '!C1058</f>
        <v>07</v>
      </c>
      <c r="C744" s="198" t="str">
        <f aca="false">'Ведомственная структура '!D1058</f>
        <v>09</v>
      </c>
      <c r="D744" s="198" t="str">
        <f aca="false">'Ведомственная структура '!E1058</f>
        <v>89 0 00 19020</v>
      </c>
      <c r="E744" s="198" t="str">
        <f aca="false">'Ведомственная структура '!F1058</f>
        <v>350</v>
      </c>
      <c r="F744" s="198" t="str">
        <f aca="false">'Ведомственная структура '!G1058</f>
        <v>1</v>
      </c>
      <c r="G744" s="221" t="n">
        <f aca="false">'Ведомственная структура '!L1058</f>
        <v>0</v>
      </c>
      <c r="H744" s="221" t="n">
        <f aca="false">'Ведомственная структура '!M1058</f>
        <v>0</v>
      </c>
      <c r="I744" s="221" t="n">
        <f aca="false">'Ведомственная структура '!N1058</f>
        <v>0</v>
      </c>
      <c r="J744" s="221" t="n">
        <f aca="false">'Ведомственная структура '!O1058</f>
        <v>0</v>
      </c>
      <c r="K744" s="221" t="n">
        <f aca="false">'Ведомственная структура '!N1058</f>
        <v>0</v>
      </c>
      <c r="L744" s="221" t="n">
        <f aca="false">'Ведомственная структура '!O1058</f>
        <v>0</v>
      </c>
      <c r="M744" s="221" t="n">
        <f aca="false">'Ведомственная структура '!P1058</f>
        <v>0</v>
      </c>
    </row>
    <row r="745" customFormat="false" ht="15" hidden="false" customHeight="true" outlineLevel="0" collapsed="false">
      <c r="A745" s="197" t="str">
        <f aca="false">'Ведомственная структура '!A1059</f>
        <v>Иные межбюджетные ассигнования</v>
      </c>
      <c r="B745" s="198" t="str">
        <f aca="false">'Ведомственная структура '!C1059</f>
        <v>07</v>
      </c>
      <c r="C745" s="198" t="str">
        <f aca="false">'Ведомственная структура '!D1059</f>
        <v>09</v>
      </c>
      <c r="D745" s="198" t="str">
        <f aca="false">'Ведомственная структура '!E1059</f>
        <v>89 0 00 19020</v>
      </c>
      <c r="E745" s="198" t="str">
        <f aca="false">'Ведомственная структура '!F1059</f>
        <v>800</v>
      </c>
      <c r="F745" s="198"/>
      <c r="G745" s="217" t="n">
        <f aca="false">G746</f>
        <v>1.5</v>
      </c>
      <c r="H745" s="203"/>
      <c r="I745" s="204"/>
      <c r="J745" s="217" t="n">
        <f aca="false">J746</f>
        <v>40.45</v>
      </c>
      <c r="K745" s="217" t="n">
        <f aca="false">K746</f>
        <v>41.95</v>
      </c>
      <c r="L745" s="217" t="n">
        <f aca="false">L746</f>
        <v>20</v>
      </c>
      <c r="M745" s="217" t="n">
        <f aca="false">M746</f>
        <v>20</v>
      </c>
    </row>
    <row r="746" customFormat="false" ht="15" hidden="false" customHeight="true" outlineLevel="0" collapsed="false">
      <c r="A746" s="197" t="str">
        <f aca="false">'Ведомственная структура '!A1060</f>
        <v>Уплата налогов, сборов и иных платежей</v>
      </c>
      <c r="B746" s="198" t="str">
        <f aca="false">'Ведомственная структура '!C1060</f>
        <v>07</v>
      </c>
      <c r="C746" s="198" t="str">
        <f aca="false">'Ведомственная структура '!D1060</f>
        <v>09</v>
      </c>
      <c r="D746" s="198" t="str">
        <f aca="false">'Ведомственная структура '!E1060</f>
        <v>89 0 00 19020</v>
      </c>
      <c r="E746" s="198" t="str">
        <f aca="false">'Ведомственная структура '!F1060</f>
        <v>850</v>
      </c>
      <c r="F746" s="198"/>
      <c r="G746" s="217" t="n">
        <f aca="false">G747+G748</f>
        <v>1.5</v>
      </c>
      <c r="H746" s="217" t="n">
        <f aca="false">H747+H748</f>
        <v>0</v>
      </c>
      <c r="I746" s="217" t="n">
        <f aca="false">I747+I748</f>
        <v>0</v>
      </c>
      <c r="J746" s="217" t="n">
        <f aca="false">J747+J748</f>
        <v>40.45</v>
      </c>
      <c r="K746" s="217" t="n">
        <f aca="false">K747+K748</f>
        <v>41.95</v>
      </c>
      <c r="L746" s="217" t="n">
        <f aca="false">L747+L748</f>
        <v>20</v>
      </c>
      <c r="M746" s="217" t="n">
        <f aca="false">M747+M748</f>
        <v>20</v>
      </c>
    </row>
    <row r="747" customFormat="false" ht="15" hidden="false" customHeight="true" outlineLevel="0" collapsed="false">
      <c r="A747" s="197" t="str">
        <f aca="false">'Ведомственная структура '!A1061</f>
        <v>Уплата прочих налогов, сборов и иных платежей</v>
      </c>
      <c r="B747" s="198" t="str">
        <f aca="false">'Ведомственная структура '!C1061</f>
        <v>07</v>
      </c>
      <c r="C747" s="198" t="str">
        <f aca="false">'Ведомственная структура '!D1061</f>
        <v>09</v>
      </c>
      <c r="D747" s="198" t="str">
        <f aca="false">'Ведомственная структура '!E1061</f>
        <v>89 0 00 19020</v>
      </c>
      <c r="E747" s="198" t="str">
        <f aca="false">'Ведомственная структура '!F1061</f>
        <v>852</v>
      </c>
      <c r="F747" s="198" t="str">
        <f aca="false">'Ведомственная структура '!G1061</f>
        <v>1</v>
      </c>
      <c r="G747" s="221" t="n">
        <f aca="false">'Ведомственная структура '!L1061</f>
        <v>0.5</v>
      </c>
      <c r="H747" s="203"/>
      <c r="I747" s="204"/>
      <c r="J747" s="221" t="n">
        <f aca="false">'Ведомственная структура '!M1061</f>
        <v>-0.5</v>
      </c>
      <c r="K747" s="221" t="n">
        <f aca="false">'Ведомственная структура '!N1061</f>
        <v>0</v>
      </c>
      <c r="L747" s="221" t="n">
        <f aca="false">'Ведомственная структура '!O1061</f>
        <v>0</v>
      </c>
      <c r="M747" s="221" t="n">
        <f aca="false">'Ведомственная структура '!P1061</f>
        <v>0</v>
      </c>
    </row>
    <row r="748" customFormat="false" ht="15" hidden="false" customHeight="true" outlineLevel="0" collapsed="false">
      <c r="A748" s="197" t="str">
        <f aca="false">'Ведомственная структура '!A1062</f>
        <v>Уплата  иных платежей</v>
      </c>
      <c r="B748" s="198" t="str">
        <f aca="false">'Ведомственная структура '!C1062</f>
        <v>07</v>
      </c>
      <c r="C748" s="198" t="str">
        <f aca="false">'Ведомственная структура '!D1062</f>
        <v>09</v>
      </c>
      <c r="D748" s="198" t="str">
        <f aca="false">'Ведомственная структура '!E1062</f>
        <v>89 0 00 19020</v>
      </c>
      <c r="E748" s="198" t="str">
        <f aca="false">'Ведомственная структура '!F1062</f>
        <v>853</v>
      </c>
      <c r="F748" s="198" t="str">
        <f aca="false">'Ведомственная структура '!G1062</f>
        <v>1</v>
      </c>
      <c r="G748" s="221" t="n">
        <f aca="false">'Ведомственная структура '!L1062</f>
        <v>1</v>
      </c>
      <c r="H748" s="203"/>
      <c r="I748" s="204"/>
      <c r="J748" s="221" t="n">
        <f aca="false">'Ведомственная структура '!M1062</f>
        <v>40.95</v>
      </c>
      <c r="K748" s="221" t="n">
        <f aca="false">'Ведомственная структура '!N1062</f>
        <v>41.95</v>
      </c>
      <c r="L748" s="221" t="n">
        <f aca="false">'Ведомственная структура '!O1062</f>
        <v>20</v>
      </c>
      <c r="M748" s="221" t="n">
        <f aca="false">'Ведомственная структура '!P1062</f>
        <v>20</v>
      </c>
    </row>
    <row r="749" customFormat="false" ht="61.5" hidden="false" customHeight="true" outlineLevel="0" collapsed="false">
      <c r="A749" s="197" t="str">
        <f aca="false">'Ведомственная структура '!A106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49" s="198" t="str">
        <f aca="false">'Ведомственная структура '!C1063</f>
        <v>07</v>
      </c>
      <c r="C749" s="198" t="str">
        <f aca="false">'Ведомственная структура '!D1063</f>
        <v>09</v>
      </c>
      <c r="D749" s="198" t="str">
        <f aca="false">'Ведомственная структура '!E1063</f>
        <v>890 00 55490</v>
      </c>
      <c r="E749" s="198" t="str">
        <f aca="false">'Ведомственная структура '!F1063</f>
        <v>000</v>
      </c>
      <c r="F749" s="198" t="n">
        <f aca="false">'Ведомственная структура '!G1063</f>
        <v>0</v>
      </c>
      <c r="G749" s="221" t="n">
        <f aca="false">'Ведомственная структура '!L1063</f>
        <v>7115</v>
      </c>
      <c r="H749" s="203"/>
      <c r="I749" s="204"/>
      <c r="J749" s="221" t="n">
        <f aca="false">'Ведомственная структура '!M1063</f>
        <v>-3551.39</v>
      </c>
      <c r="K749" s="274" t="n">
        <f aca="false">'Ведомственная структура '!N1063</f>
        <v>0</v>
      </c>
      <c r="L749" s="274" t="n">
        <f aca="false">'Ведомственная структура '!O1063</f>
        <v>0</v>
      </c>
      <c r="M749" s="274" t="n">
        <f aca="false">'Ведомственная структура '!P1063</f>
        <v>0</v>
      </c>
    </row>
    <row r="750" customFormat="false" ht="15" hidden="false" customHeight="true" outlineLevel="0" collapsed="false">
      <c r="A750" s="197" t="str">
        <f aca="false">'Ведомственная структура '!A1064</f>
        <v>Расходы на выплату персоналу государственных (муниципальных) органов</v>
      </c>
      <c r="B750" s="198" t="str">
        <f aca="false">'Ведомственная структура '!C1064</f>
        <v>07</v>
      </c>
      <c r="C750" s="198" t="str">
        <f aca="false">'Ведомственная структура '!D1064</f>
        <v>09</v>
      </c>
      <c r="D750" s="198" t="str">
        <f aca="false">'Ведомственная структура '!E1064</f>
        <v>890 00 55490</v>
      </c>
      <c r="E750" s="198" t="str">
        <f aca="false">'Ведомственная структура '!F1064</f>
        <v>120</v>
      </c>
      <c r="F750" s="198" t="n">
        <f aca="false">'Ведомственная структура '!G1064</f>
        <v>0</v>
      </c>
      <c r="G750" s="221" t="n">
        <f aca="false">'Ведомственная структура '!L1064</f>
        <v>7115</v>
      </c>
      <c r="H750" s="203"/>
      <c r="I750" s="204"/>
      <c r="J750" s="221" t="n">
        <f aca="false">'Ведомственная структура '!M1064</f>
        <v>-3551.39</v>
      </c>
      <c r="K750" s="274" t="n">
        <f aca="false">'Ведомственная структура '!N1064</f>
        <v>0</v>
      </c>
      <c r="L750" s="274" t="n">
        <f aca="false">'Ведомственная структура '!O1064</f>
        <v>0</v>
      </c>
      <c r="M750" s="274" t="n">
        <f aca="false">'Ведомственная структура '!P1064</f>
        <v>0</v>
      </c>
    </row>
    <row r="751" customFormat="false" ht="15" hidden="false" customHeight="true" outlineLevel="0" collapsed="false">
      <c r="A751" s="197" t="str">
        <f aca="false">'Ведомственная структура '!A1065</f>
        <v>Фонд оплаты труда государственных (муниципальных) органов и взносы по обязательному социальному страхованию </v>
      </c>
      <c r="B751" s="198" t="str">
        <f aca="false">'Ведомственная структура '!C1065</f>
        <v>07</v>
      </c>
      <c r="C751" s="198" t="str">
        <f aca="false">'Ведомственная структура '!D1065</f>
        <v>09</v>
      </c>
      <c r="D751" s="198" t="str">
        <f aca="false">'Ведомственная структура '!E1065</f>
        <v>890 00 55490</v>
      </c>
      <c r="E751" s="198" t="str">
        <f aca="false">'Ведомственная структура '!F1065</f>
        <v>121</v>
      </c>
      <c r="F751" s="198" t="str">
        <f aca="false">'Ведомственная структура '!G1065</f>
        <v>1</v>
      </c>
      <c r="G751" s="221" t="n">
        <f aca="false">'Ведомственная структура '!L1065</f>
        <v>4000</v>
      </c>
      <c r="H751" s="203"/>
      <c r="I751" s="204"/>
      <c r="J751" s="221" t="n">
        <f aca="false">'Ведомственная структура '!M1065</f>
        <v>-4000</v>
      </c>
      <c r="K751" s="221" t="n">
        <f aca="false">'Ведомственная структура '!N1065</f>
        <v>0</v>
      </c>
      <c r="L751" s="221" t="n">
        <f aca="false">'Ведомственная структура '!O1065</f>
        <v>0</v>
      </c>
      <c r="M751" s="221" t="n">
        <f aca="false">'Ведомственная структура '!P1065</f>
        <v>0</v>
      </c>
    </row>
    <row r="752" customFormat="false" ht="15" hidden="false" customHeight="true" outlineLevel="0" collapsed="false">
      <c r="A752" s="197" t="str">
        <f aca="false">'Ведомственная структура '!A106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52" s="198" t="str">
        <f aca="false">'Ведомственная структура '!C1066</f>
        <v>07</v>
      </c>
      <c r="C752" s="198" t="str">
        <f aca="false">'Ведомственная структура '!D1066</f>
        <v>09</v>
      </c>
      <c r="D752" s="198" t="str">
        <f aca="false">'Ведомственная структура '!E1066</f>
        <v>890 00 55490</v>
      </c>
      <c r="E752" s="198" t="str">
        <f aca="false">'Ведомственная структура '!F1066</f>
        <v>129</v>
      </c>
      <c r="F752" s="198" t="str">
        <f aca="false">'Ведомственная структура '!G1066</f>
        <v>1</v>
      </c>
      <c r="G752" s="221" t="n">
        <f aca="false">'Ведомственная структура '!L1066</f>
        <v>1215</v>
      </c>
      <c r="H752" s="203"/>
      <c r="I752" s="204"/>
      <c r="J752" s="221" t="n">
        <f aca="false">'Ведомственная структура '!M1066</f>
        <v>-1215</v>
      </c>
      <c r="K752" s="221" t="n">
        <f aca="false">'Ведомственная структура '!N1066</f>
        <v>0</v>
      </c>
      <c r="L752" s="221" t="n">
        <f aca="false">'Ведомственная структура '!O1066</f>
        <v>0</v>
      </c>
      <c r="M752" s="221" t="n">
        <f aca="false">'Ведомственная структура '!P1066</f>
        <v>0</v>
      </c>
    </row>
    <row r="753" customFormat="false" ht="36" hidden="false" customHeight="true" outlineLevel="0" collapsed="false">
      <c r="A753" s="220" t="str">
        <f aca="false">'Ведомственная структура '!A1067</f>
        <v>Обеспечение деятельности (оказание услуг) казенных учреждений   в рамках непрограммной части бюджета Новосильского района</v>
      </c>
      <c r="B753" s="86" t="str">
        <f aca="false">'Ведомственная структура '!C1067</f>
        <v>07</v>
      </c>
      <c r="C753" s="86" t="str">
        <f aca="false">'Ведомственная структура '!D1067</f>
        <v>09</v>
      </c>
      <c r="D753" s="86" t="str">
        <f aca="false">'Ведомственная структура '!E1067</f>
        <v>89 0 00 19090</v>
      </c>
      <c r="E753" s="86" t="str">
        <f aca="false">'Ведомственная структура '!F1067</f>
        <v>000</v>
      </c>
      <c r="F753" s="198"/>
      <c r="G753" s="100" t="n">
        <f aca="false">G754+G759+G762</f>
        <v>1900</v>
      </c>
      <c r="H753" s="203"/>
      <c r="I753" s="204"/>
      <c r="J753" s="100" t="n">
        <f aca="false">J761</f>
        <v>215.2</v>
      </c>
      <c r="K753" s="100" t="n">
        <f aca="false">K754+K759+K762</f>
        <v>3563.61</v>
      </c>
      <c r="L753" s="100" t="n">
        <f aca="false">L754+L759+L762</f>
        <v>3000</v>
      </c>
      <c r="M753" s="100" t="n">
        <f aca="false">M754+M759+M762</f>
        <v>3000</v>
      </c>
    </row>
    <row r="754" customFormat="false" ht="51" hidden="false" customHeight="true" outlineLevel="0" collapsed="false">
      <c r="A754" s="224" t="str">
        <f aca="false">'Ведомственная структура '!A10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4" s="86" t="str">
        <f aca="false">'Ведомственная структура '!C1068</f>
        <v>07</v>
      </c>
      <c r="C754" s="86" t="str">
        <f aca="false">'Ведомственная структура '!D1068</f>
        <v>09</v>
      </c>
      <c r="D754" s="86" t="str">
        <f aca="false">'Ведомственная структура '!E1068</f>
        <v>89 0 00 19090</v>
      </c>
      <c r="E754" s="86" t="str">
        <f aca="false">'Ведомственная структура '!F1068</f>
        <v>100</v>
      </c>
      <c r="F754" s="198"/>
      <c r="G754" s="100" t="n">
        <f aca="false">G755</f>
        <v>1647.5</v>
      </c>
      <c r="H754" s="100" t="n">
        <f aca="false">H755</f>
        <v>1424.8</v>
      </c>
      <c r="I754" s="100" t="n">
        <f aca="false">I755</f>
        <v>3072.3</v>
      </c>
      <c r="J754" s="100" t="n">
        <f aca="false">J755</f>
        <v>2573.19</v>
      </c>
      <c r="K754" s="100" t="n">
        <f aca="false">K755</f>
        <v>3072.3</v>
      </c>
      <c r="L754" s="100" t="n">
        <f aca="false">L755</f>
        <v>2573.19</v>
      </c>
      <c r="M754" s="100" t="n">
        <f aca="false">M755</f>
        <v>2573.19</v>
      </c>
    </row>
    <row r="755" customFormat="false" ht="15" hidden="false" customHeight="true" outlineLevel="0" collapsed="false">
      <c r="A755" s="224" t="str">
        <f aca="false">'Ведомственная структура '!A1069</f>
        <v>Расходы на выплату персоналу казенных учреждений</v>
      </c>
      <c r="B755" s="86" t="str">
        <f aca="false">'Ведомственная структура '!C1069</f>
        <v>07</v>
      </c>
      <c r="C755" s="86" t="str">
        <f aca="false">'Ведомственная структура '!D1069</f>
        <v>09</v>
      </c>
      <c r="D755" s="86" t="str">
        <f aca="false">'Ведомственная структура '!E1069</f>
        <v>89 0 00 19090</v>
      </c>
      <c r="E755" s="86" t="str">
        <f aca="false">'Ведомственная структура '!F1069</f>
        <v>110</v>
      </c>
      <c r="F755" s="198"/>
      <c r="G755" s="100" t="n">
        <f aca="false">G756+G757+G758</f>
        <v>1647.5</v>
      </c>
      <c r="H755" s="100" t="n">
        <f aca="false">H756+H757+H758</f>
        <v>1424.8</v>
      </c>
      <c r="I755" s="100" t="n">
        <f aca="false">I756+I757+I758</f>
        <v>3072.3</v>
      </c>
      <c r="J755" s="100" t="n">
        <f aca="false">J756+J757+J758</f>
        <v>2573.19</v>
      </c>
      <c r="K755" s="100" t="n">
        <f aca="false">K756+K757+K758</f>
        <v>3072.3</v>
      </c>
      <c r="L755" s="100" t="n">
        <f aca="false">L756+L757+L758</f>
        <v>2573.19</v>
      </c>
      <c r="M755" s="100" t="n">
        <f aca="false">M756+M757+M758</f>
        <v>2573.19</v>
      </c>
    </row>
    <row r="756" customFormat="false" ht="18.75" hidden="false" customHeight="true" outlineLevel="0" collapsed="false">
      <c r="A756" s="224" t="str">
        <f aca="false">'Ведомственная структура '!A1070</f>
        <v>Фонд оплаты труда казенных учреждений</v>
      </c>
      <c r="B756" s="86" t="str">
        <f aca="false">'Ведомственная структура '!C1070</f>
        <v>07</v>
      </c>
      <c r="C756" s="86" t="str">
        <f aca="false">'Ведомственная структура '!D1070</f>
        <v>09</v>
      </c>
      <c r="D756" s="86" t="str">
        <f aca="false">'Ведомственная структура '!E1070</f>
        <v>89 0 00 19090</v>
      </c>
      <c r="E756" s="86" t="str">
        <f aca="false">'Ведомственная структура '!F1070</f>
        <v>111</v>
      </c>
      <c r="F756" s="86" t="str">
        <f aca="false">'Ведомственная структура '!G1070</f>
        <v>1</v>
      </c>
      <c r="G756" s="226" t="n">
        <f aca="false">'Ведомственная структура '!L1070</f>
        <v>1265</v>
      </c>
      <c r="H756" s="226" t="n">
        <f aca="false">'Ведомственная структура '!M1070</f>
        <v>1095.8</v>
      </c>
      <c r="I756" s="226" t="n">
        <f aca="false">'Ведомственная структура '!N1070</f>
        <v>2360.8</v>
      </c>
      <c r="J756" s="226" t="n">
        <f aca="false">'Ведомственная структура '!O1070</f>
        <v>1976</v>
      </c>
      <c r="K756" s="226" t="n">
        <f aca="false">'Ведомственная структура '!N1070</f>
        <v>2360.8</v>
      </c>
      <c r="L756" s="226" t="n">
        <f aca="false">'Ведомственная структура '!O1070</f>
        <v>1976</v>
      </c>
      <c r="M756" s="226" t="n">
        <f aca="false">'Ведомственная структура '!P1070</f>
        <v>1976</v>
      </c>
    </row>
    <row r="757" customFormat="false" ht="14.25" hidden="false" customHeight="true" outlineLevel="0" collapsed="false">
      <c r="A757" s="224" t="str">
        <f aca="false">'Ведомственная структура '!A1071</f>
        <v>Иные выплаты персоналу казенных учреждений, за исключением фонда оплаты труда</v>
      </c>
      <c r="B757" s="86" t="str">
        <f aca="false">'Ведомственная структура '!C1071</f>
        <v>07</v>
      </c>
      <c r="C757" s="86" t="str">
        <f aca="false">'Ведомственная структура '!D1071</f>
        <v>09</v>
      </c>
      <c r="D757" s="86" t="str">
        <f aca="false">'Ведомственная структура '!E1071</f>
        <v>89 0 00 19090</v>
      </c>
      <c r="E757" s="86" t="str">
        <f aca="false">'Ведомственная структура '!F1071</f>
        <v>112</v>
      </c>
      <c r="F757" s="86" t="str">
        <f aca="false">'Ведомственная структура '!G1071</f>
        <v>1</v>
      </c>
      <c r="G757" s="226" t="n">
        <f aca="false">'Ведомственная структура '!L1071</f>
        <v>0.5</v>
      </c>
      <c r="H757" s="226" t="n">
        <f aca="false">'Ведомственная структура '!M1071</f>
        <v>-0.5</v>
      </c>
      <c r="I757" s="226" t="n">
        <f aca="false">'Ведомственная структура '!N1071</f>
        <v>0</v>
      </c>
      <c r="J757" s="226" t="n">
        <f aca="false">'Ведомственная структура '!O1071</f>
        <v>0</v>
      </c>
      <c r="K757" s="226" t="n">
        <f aca="false">'Ведомственная структура '!N1071</f>
        <v>0</v>
      </c>
      <c r="L757" s="226" t="n">
        <f aca="false">'Ведомственная структура '!O1071</f>
        <v>0</v>
      </c>
      <c r="M757" s="226" t="n">
        <f aca="false">'Ведомственная структура '!P1071</f>
        <v>0</v>
      </c>
    </row>
    <row r="758" customFormat="false" ht="29.25" hidden="false" customHeight="true" outlineLevel="0" collapsed="false">
      <c r="A758" s="224" t="str">
        <f aca="false">'Ведомственная структура '!A1072</f>
        <v>Взносы по обязательному социальному страхованию на выплаты по оплате труда и  иные выплаты работникам казенных учреждений</v>
      </c>
      <c r="B758" s="86" t="str">
        <f aca="false">'Ведомственная структура '!C1072</f>
        <v>07</v>
      </c>
      <c r="C758" s="86" t="str">
        <f aca="false">'Ведомственная структура '!D1072</f>
        <v>09</v>
      </c>
      <c r="D758" s="86" t="str">
        <f aca="false">'Ведомственная структура '!E1072</f>
        <v>89 0 00 19090</v>
      </c>
      <c r="E758" s="86" t="str">
        <f aca="false">'Ведомственная структура '!F1072</f>
        <v>119</v>
      </c>
      <c r="F758" s="86" t="str">
        <f aca="false">'Ведомственная структура '!G1072</f>
        <v>1</v>
      </c>
      <c r="G758" s="226" t="n">
        <f aca="false">'Ведомственная структура '!L1072</f>
        <v>382</v>
      </c>
      <c r="H758" s="226" t="n">
        <f aca="false">'Ведомственная структура '!M1072</f>
        <v>329.5</v>
      </c>
      <c r="I758" s="226" t="n">
        <f aca="false">'Ведомственная структура '!N1072</f>
        <v>711.5</v>
      </c>
      <c r="J758" s="226" t="n">
        <f aca="false">'Ведомственная структура '!O1072</f>
        <v>597.19</v>
      </c>
      <c r="K758" s="226" t="n">
        <f aca="false">'Ведомственная структура '!N1072</f>
        <v>711.5</v>
      </c>
      <c r="L758" s="226" t="n">
        <f aca="false">'Ведомственная структура '!O1072</f>
        <v>597.19</v>
      </c>
      <c r="M758" s="226" t="n">
        <f aca="false">'Ведомственная структура '!P1072</f>
        <v>597.19</v>
      </c>
    </row>
    <row r="759" customFormat="false" ht="18.75" hidden="false" customHeight="true" outlineLevel="0" collapsed="false">
      <c r="A759" s="224" t="str">
        <f aca="false">'Ведомственная структура '!A1073</f>
        <v>Закупка товаров, работ и услуг для государственных (муниципальных) нужд</v>
      </c>
      <c r="B759" s="86" t="str">
        <f aca="false">'Ведомственная структура '!C1073</f>
        <v>07</v>
      </c>
      <c r="C759" s="86" t="str">
        <f aca="false">'Ведомственная структура '!D1073</f>
        <v>09</v>
      </c>
      <c r="D759" s="86" t="str">
        <f aca="false">'Ведомственная структура '!E1073</f>
        <v>89 0 00 19090</v>
      </c>
      <c r="E759" s="86" t="str">
        <f aca="false">'Ведомственная структура '!F1073</f>
        <v>200</v>
      </c>
      <c r="F759" s="198"/>
      <c r="G759" s="100" t="n">
        <f aca="false">G760</f>
        <v>250</v>
      </c>
      <c r="H759" s="100" t="n">
        <f aca="false">H760</f>
        <v>215.2</v>
      </c>
      <c r="I759" s="100" t="n">
        <f aca="false">I760</f>
        <v>465.2</v>
      </c>
      <c r="J759" s="100" t="n">
        <f aca="false">J760</f>
        <v>215.2</v>
      </c>
      <c r="K759" s="100" t="n">
        <f aca="false">K760</f>
        <v>465.2</v>
      </c>
      <c r="L759" s="100" t="n">
        <f aca="false">L760</f>
        <v>400.7</v>
      </c>
      <c r="M759" s="100" t="n">
        <f aca="false">M760</f>
        <v>400.7</v>
      </c>
    </row>
    <row r="760" customFormat="false" ht="29.25" hidden="false" customHeight="true" outlineLevel="0" collapsed="false">
      <c r="A760" s="224" t="str">
        <f aca="false">'Ведомственная структура '!A1074</f>
        <v>Иные закупки товаров, работ и услуг для обеспечения государственных (муниципальных) нужд</v>
      </c>
      <c r="B760" s="86" t="str">
        <f aca="false">'Ведомственная структура '!C1074</f>
        <v>07</v>
      </c>
      <c r="C760" s="86" t="str">
        <f aca="false">'Ведомственная структура '!D1074</f>
        <v>09</v>
      </c>
      <c r="D760" s="86" t="str">
        <f aca="false">'Ведомственная структура '!E1074</f>
        <v>89 0 00 19090</v>
      </c>
      <c r="E760" s="86" t="str">
        <f aca="false">'Ведомственная структура '!F1074</f>
        <v>240</v>
      </c>
      <c r="F760" s="198"/>
      <c r="G760" s="100" t="n">
        <f aca="false">G761</f>
        <v>250</v>
      </c>
      <c r="H760" s="100" t="n">
        <f aca="false">H761</f>
        <v>215.2</v>
      </c>
      <c r="I760" s="100" t="n">
        <f aca="false">I761</f>
        <v>465.2</v>
      </c>
      <c r="J760" s="100" t="n">
        <f aca="false">J761</f>
        <v>215.2</v>
      </c>
      <c r="K760" s="100" t="n">
        <f aca="false">K761</f>
        <v>465.2</v>
      </c>
      <c r="L760" s="100" t="n">
        <f aca="false">L761</f>
        <v>400.7</v>
      </c>
      <c r="M760" s="100" t="n">
        <f aca="false">M761</f>
        <v>400.7</v>
      </c>
    </row>
    <row r="761" customFormat="false" ht="27" hidden="false" customHeight="true" outlineLevel="0" collapsed="false">
      <c r="A761" s="224" t="str">
        <f aca="false">'Ведомственная структура '!A1076</f>
        <v>Прочая закупка товаров, работ и услуг для обеспечения государственных (муниципальных) нужд</v>
      </c>
      <c r="B761" s="86" t="str">
        <f aca="false">'Ведомственная структура '!C1076</f>
        <v>07</v>
      </c>
      <c r="C761" s="86" t="str">
        <f aca="false">'Ведомственная структура '!D1076</f>
        <v>09</v>
      </c>
      <c r="D761" s="86" t="str">
        <f aca="false">'Ведомственная структура '!E1076</f>
        <v>89 0 00 19090</v>
      </c>
      <c r="E761" s="86" t="str">
        <f aca="false">'Ведомственная структура '!F1076</f>
        <v>244</v>
      </c>
      <c r="F761" s="253" t="str">
        <f aca="false">'Ведомственная структура '!G1076</f>
        <v>1</v>
      </c>
      <c r="G761" s="203" t="n">
        <f aca="false">'Ведомственная структура '!L1076</f>
        <v>250</v>
      </c>
      <c r="H761" s="203" t="n">
        <f aca="false">'Ведомственная структура '!M1076</f>
        <v>215.2</v>
      </c>
      <c r="I761" s="203" t="n">
        <f aca="false">'Ведомственная структура '!N1076</f>
        <v>465.2</v>
      </c>
      <c r="J761" s="203" t="n">
        <f aca="false">'Ведомственная структура '!M1076</f>
        <v>215.2</v>
      </c>
      <c r="K761" s="203" t="n">
        <f aca="false">'Ведомственная структура '!N1076</f>
        <v>465.2</v>
      </c>
      <c r="L761" s="203" t="n">
        <f aca="false">'Ведомственная структура '!O1076</f>
        <v>400.7</v>
      </c>
      <c r="M761" s="203" t="n">
        <f aca="false">'Ведомственная структура '!P1076</f>
        <v>400.7</v>
      </c>
    </row>
    <row r="762" customFormat="false" ht="15" hidden="false" customHeight="true" outlineLevel="0" collapsed="false">
      <c r="A762" s="224" t="str">
        <f aca="false">'Ведомственная структура '!A1077</f>
        <v>Иные межбюджетные ассигнования</v>
      </c>
      <c r="B762" s="86" t="str">
        <f aca="false">'Ведомственная структура '!C1077</f>
        <v>07</v>
      </c>
      <c r="C762" s="86" t="str">
        <f aca="false">'Ведомственная структура '!D1077</f>
        <v>09</v>
      </c>
      <c r="D762" s="86" t="str">
        <f aca="false">'Ведомственная структура '!E1077</f>
        <v>89 0 00 19090</v>
      </c>
      <c r="E762" s="86" t="str">
        <f aca="false">'Ведомственная структура '!F1077</f>
        <v>800</v>
      </c>
      <c r="F762" s="253"/>
      <c r="G762" s="100" t="n">
        <f aca="false">G763</f>
        <v>2.5</v>
      </c>
      <c r="H762" s="100" t="n">
        <f aca="false">H763</f>
        <v>0</v>
      </c>
      <c r="I762" s="100" t="n">
        <f aca="false">I763</f>
        <v>2.5</v>
      </c>
      <c r="J762" s="100" t="n">
        <f aca="false">J763</f>
        <v>23.61</v>
      </c>
      <c r="K762" s="100" t="n">
        <f aca="false">K763</f>
        <v>26.11</v>
      </c>
      <c r="L762" s="100" t="n">
        <f aca="false">L763</f>
        <v>26.11</v>
      </c>
      <c r="M762" s="100" t="n">
        <f aca="false">M763</f>
        <v>26.11</v>
      </c>
    </row>
    <row r="763" customFormat="false" ht="15" hidden="false" customHeight="true" outlineLevel="0" collapsed="false">
      <c r="A763" s="224" t="str">
        <f aca="false">'Ведомственная структура '!A1078</f>
        <v>Уплата налогов, сборов и иных платежей</v>
      </c>
      <c r="B763" s="86" t="str">
        <f aca="false">'Ведомственная структура '!C1078</f>
        <v>07</v>
      </c>
      <c r="C763" s="86" t="str">
        <f aca="false">'Ведомственная структура '!D1078</f>
        <v>09</v>
      </c>
      <c r="D763" s="86" t="str">
        <f aca="false">'Ведомственная структура '!E1078</f>
        <v>89 0 00 19090</v>
      </c>
      <c r="E763" s="86" t="str">
        <f aca="false">'Ведомственная структура '!F1078</f>
        <v>850</v>
      </c>
      <c r="F763" s="253"/>
      <c r="G763" s="100" t="n">
        <f aca="false">G764+G765</f>
        <v>2.5</v>
      </c>
      <c r="H763" s="100" t="n">
        <f aca="false">H764+H765</f>
        <v>0</v>
      </c>
      <c r="I763" s="100" t="n">
        <f aca="false">I764+I765</f>
        <v>2.5</v>
      </c>
      <c r="J763" s="100" t="n">
        <f aca="false">J764+J765</f>
        <v>23.61</v>
      </c>
      <c r="K763" s="100" t="n">
        <f aca="false">K764+K765</f>
        <v>26.11</v>
      </c>
      <c r="L763" s="100" t="n">
        <f aca="false">L764+L765</f>
        <v>26.11</v>
      </c>
      <c r="M763" s="100" t="n">
        <f aca="false">M764+M765</f>
        <v>26.11</v>
      </c>
    </row>
    <row r="764" customFormat="false" ht="15" hidden="false" customHeight="true" outlineLevel="0" collapsed="false">
      <c r="A764" s="224" t="str">
        <f aca="false">'Ведомственная структура '!A1079</f>
        <v>Уплата прочих налогов, сборов и иных платежей</v>
      </c>
      <c r="B764" s="86" t="str">
        <f aca="false">'Ведомственная структура '!C1079</f>
        <v>07</v>
      </c>
      <c r="C764" s="86" t="str">
        <f aca="false">'Ведомственная структура '!D1079</f>
        <v>09</v>
      </c>
      <c r="D764" s="86" t="str">
        <f aca="false">'Ведомственная структура '!E1079</f>
        <v>89 0 00 19090</v>
      </c>
      <c r="E764" s="86" t="str">
        <f aca="false">'Ведомственная структура '!F1079</f>
        <v>852</v>
      </c>
      <c r="F764" s="86" t="str">
        <f aca="false">'Ведомственная структура '!G1079</f>
        <v>1</v>
      </c>
      <c r="G764" s="203" t="n">
        <f aca="false">'Ведомственная структура '!L1079</f>
        <v>0.5</v>
      </c>
      <c r="H764" s="203" t="n">
        <f aca="false">'Ведомственная структура '!K1079</f>
        <v>0</v>
      </c>
      <c r="I764" s="203" t="n">
        <f aca="false">'Ведомственная структура '!L1079</f>
        <v>0.5</v>
      </c>
      <c r="J764" s="203" t="n">
        <f aca="false">'Ведомственная структура '!M1079</f>
        <v>-0.5</v>
      </c>
      <c r="K764" s="203" t="n">
        <f aca="false">'Ведомственная структура '!N1079</f>
        <v>0</v>
      </c>
      <c r="L764" s="203" t="n">
        <f aca="false">'Ведомственная структура '!O1079</f>
        <v>0</v>
      </c>
      <c r="M764" s="203" t="n">
        <f aca="false">'Ведомственная структура '!P1079</f>
        <v>0</v>
      </c>
    </row>
    <row r="765" customFormat="false" ht="15" hidden="false" customHeight="true" outlineLevel="0" collapsed="false">
      <c r="A765" s="224" t="str">
        <f aca="false">'Ведомственная структура '!A1080</f>
        <v>Уплата  иных платежей</v>
      </c>
      <c r="B765" s="86" t="str">
        <f aca="false">'Ведомственная структура '!C1080</f>
        <v>07</v>
      </c>
      <c r="C765" s="86" t="str">
        <f aca="false">'Ведомственная структура '!D1080</f>
        <v>09</v>
      </c>
      <c r="D765" s="86" t="str">
        <f aca="false">'Ведомственная структура '!E1080</f>
        <v>89 0 00 19090</v>
      </c>
      <c r="E765" s="86" t="str">
        <f aca="false">'Ведомственная структура '!F1080</f>
        <v>853</v>
      </c>
      <c r="F765" s="86" t="str">
        <f aca="false">'Ведомственная структура '!G1080</f>
        <v>1</v>
      </c>
      <c r="G765" s="203" t="n">
        <f aca="false">'Ведомственная структура '!L1080</f>
        <v>2</v>
      </c>
      <c r="H765" s="203" t="n">
        <f aca="false">'Ведомственная структура '!K1080</f>
        <v>0</v>
      </c>
      <c r="I765" s="203" t="n">
        <f aca="false">'Ведомственная структура '!L1080</f>
        <v>2</v>
      </c>
      <c r="J765" s="203" t="n">
        <f aca="false">'Ведомственная структура '!M1080</f>
        <v>24.11</v>
      </c>
      <c r="K765" s="203" t="n">
        <f aca="false">'Ведомственная структура '!N1080</f>
        <v>26.11</v>
      </c>
      <c r="L765" s="203" t="n">
        <f aca="false">'Ведомственная структура '!O1080</f>
        <v>26.11</v>
      </c>
      <c r="M765" s="203" t="n">
        <f aca="false">'Ведомственная структура '!P1080</f>
        <v>26.11</v>
      </c>
    </row>
    <row r="766" customFormat="false" ht="15" hidden="false" customHeight="true" outlineLevel="0" collapsed="false">
      <c r="A766" s="188" t="str">
        <f aca="false">'Ведомственная структура '!A600</f>
        <v>Культура и кинематография</v>
      </c>
      <c r="B766" s="189" t="str">
        <f aca="false">'Ведомственная структура '!C603</f>
        <v>08</v>
      </c>
      <c r="C766" s="189" t="str">
        <f aca="false">'Ведомственная структура '!D600</f>
        <v>00</v>
      </c>
      <c r="D766" s="189" t="str">
        <f aca="false">'Ведомственная структура '!E600</f>
        <v>00 0 00 00000</v>
      </c>
      <c r="E766" s="189" t="str">
        <f aca="false">'Ведомственная структура '!F600</f>
        <v>000</v>
      </c>
      <c r="F766" s="189"/>
      <c r="G766" s="123" t="n">
        <f aca="false">G769+G910</f>
        <v>9518</v>
      </c>
      <c r="H766" s="123"/>
      <c r="I766" s="190"/>
      <c r="J766" s="123" t="n">
        <f aca="false">J769+J910</f>
        <v>12687.8</v>
      </c>
      <c r="K766" s="191" t="n">
        <f aca="false">K769+K910</f>
        <v>23085.4101</v>
      </c>
      <c r="L766" s="191" t="n">
        <f aca="false">L769+L910</f>
        <v>18900</v>
      </c>
      <c r="M766" s="191" t="n">
        <f aca="false">M769+M910</f>
        <v>18900</v>
      </c>
    </row>
    <row r="767" customFormat="false" ht="15" hidden="false" customHeight="true" outlineLevel="0" collapsed="false">
      <c r="A767" s="235" t="str">
        <f aca="false">'Ведомственная структура '!A601</f>
        <v>Средства муниципального района</v>
      </c>
      <c r="B767" s="193"/>
      <c r="C767" s="193"/>
      <c r="D767" s="193"/>
      <c r="E767" s="193"/>
      <c r="F767" s="193" t="str">
        <f aca="false">'Ведомственная структура '!G604</f>
        <v>1</v>
      </c>
      <c r="G767" s="219" t="n">
        <f aca="false">G770+G911</f>
        <v>9518</v>
      </c>
      <c r="H767" s="219" t="n">
        <f aca="false">H770+H911</f>
        <v>-17.4</v>
      </c>
      <c r="I767" s="219" t="n">
        <f aca="false">I770+I911</f>
        <v>60</v>
      </c>
      <c r="J767" s="219" t="n">
        <f aca="false">J770+J911</f>
        <v>12567.8</v>
      </c>
      <c r="K767" s="219" t="n">
        <f aca="false">K770+K911</f>
        <v>22984.4</v>
      </c>
      <c r="L767" s="219" t="n">
        <f aca="false">L770+L911</f>
        <v>18900</v>
      </c>
      <c r="M767" s="219" t="n">
        <f aca="false">M770+M911</f>
        <v>18400</v>
      </c>
    </row>
    <row r="768" customFormat="false" ht="15" hidden="false" customHeight="true" outlineLevel="0" collapsed="false">
      <c r="A768" s="235" t="str">
        <f aca="false">'Ведомственная структура '!A602</f>
        <v>Целевые безвозмездные поступления</v>
      </c>
      <c r="B768" s="193"/>
      <c r="C768" s="193"/>
      <c r="D768" s="193"/>
      <c r="E768" s="193"/>
      <c r="F768" s="193" t="str">
        <f aca="false">'Ведомственная структура '!G605</f>
        <v>2</v>
      </c>
      <c r="G768" s="219" t="e">
        <f aca="false">G771+G912</f>
        <v>#REF!</v>
      </c>
      <c r="H768" s="219" t="e">
        <f aca="false">H771+H912</f>
        <v>#REF!</v>
      </c>
      <c r="I768" s="219" t="e">
        <f aca="false">I771+I912</f>
        <v>#REF!</v>
      </c>
      <c r="J768" s="219" t="e">
        <f aca="false">J771+J912</f>
        <v>#REF!</v>
      </c>
      <c r="K768" s="219" t="n">
        <f aca="false">K771+K912</f>
        <v>101.0101</v>
      </c>
      <c r="L768" s="219" t="n">
        <f aca="false">L771+L912</f>
        <v>0</v>
      </c>
      <c r="M768" s="219" t="n">
        <f aca="false">M771+M912</f>
        <v>500</v>
      </c>
    </row>
    <row r="769" customFormat="false" ht="15" hidden="false" customHeight="true" outlineLevel="0" collapsed="false">
      <c r="A769" s="188" t="str">
        <f aca="false">'Ведомственная структура '!A603</f>
        <v>Культура </v>
      </c>
      <c r="B769" s="189" t="str">
        <f aca="false">'Ведомственная структура '!C603</f>
        <v>08</v>
      </c>
      <c r="C769" s="189" t="str">
        <f aca="false">'Ведомственная структура '!D603</f>
        <v>01</v>
      </c>
      <c r="D769" s="189" t="str">
        <f aca="false">'Ведомственная структура '!E603</f>
        <v>00 0 00 00000</v>
      </c>
      <c r="E769" s="189" t="str">
        <f aca="false">'Ведомственная структура '!F603</f>
        <v>000</v>
      </c>
      <c r="F769" s="189"/>
      <c r="G769" s="123" t="n">
        <f aca="false">G772+G802</f>
        <v>6900</v>
      </c>
      <c r="H769" s="119"/>
      <c r="I769" s="196"/>
      <c r="J769" s="123" t="n">
        <f aca="false">J772+J802</f>
        <v>10348.4</v>
      </c>
      <c r="K769" s="123" t="n">
        <f aca="false">K772+K802</f>
        <v>17911.4101</v>
      </c>
      <c r="L769" s="123" t="n">
        <f aca="false">L772+L802</f>
        <v>14400</v>
      </c>
      <c r="M769" s="123" t="n">
        <f aca="false">M772+M802</f>
        <v>14400</v>
      </c>
    </row>
    <row r="770" customFormat="false" ht="15" hidden="false" customHeight="true" outlineLevel="0" collapsed="false">
      <c r="A770" s="235" t="str">
        <f aca="false">'Ведомственная структура '!A604</f>
        <v>Средства муниципального района</v>
      </c>
      <c r="B770" s="193"/>
      <c r="C770" s="193"/>
      <c r="D770" s="193"/>
      <c r="E770" s="193"/>
      <c r="F770" s="193" t="str">
        <f aca="false">'Ведомственная структура '!G604</f>
        <v>1</v>
      </c>
      <c r="G770" s="219" t="n">
        <f aca="false">G773+G779+G785+G806+G822+G838+G841+G887+G890+G893</f>
        <v>6900</v>
      </c>
      <c r="H770" s="219" t="n">
        <f aca="false">H773+H779+H785+H806+H822+H838+H841+H887+H890+H893</f>
        <v>-17.4</v>
      </c>
      <c r="I770" s="219" t="n">
        <f aca="false">I773+I779+I785+I806+I822+I838+I841+I887+I890+I893</f>
        <v>60</v>
      </c>
      <c r="J770" s="219" t="n">
        <f aca="false">J773+J779+J785+J806+J822+J838+J841+J887+J890+J893</f>
        <v>10228.4</v>
      </c>
      <c r="K770" s="219" t="n">
        <f aca="false">K792+K795+K807+K808+K822+K823+K829+K839+K840+K835</f>
        <v>17810.4</v>
      </c>
      <c r="L770" s="219" t="n">
        <f aca="false">L792+L795+L807+L808+L822+L823+L829+L839+L840+L818+L835</f>
        <v>14400</v>
      </c>
      <c r="M770" s="219" t="n">
        <f aca="false">M792+M795+M807+M808+M822+M823+M829+M839+M840+M818+M835</f>
        <v>13900</v>
      </c>
    </row>
    <row r="771" customFormat="false" ht="15" hidden="false" customHeight="true" outlineLevel="0" collapsed="false">
      <c r="A771" s="235" t="str">
        <f aca="false">'Ведомственная структура '!A605</f>
        <v>Целевые безвозмездные поступления</v>
      </c>
      <c r="B771" s="193"/>
      <c r="C771" s="193"/>
      <c r="D771" s="193"/>
      <c r="E771" s="193"/>
      <c r="F771" s="193" t="str">
        <f aca="false">'Ведомственная структура '!G605</f>
        <v>2</v>
      </c>
      <c r="G771" s="219" t="e">
        <f aca="false">G790+G793+G896+G899+G902+G905</f>
        <v>#REF!</v>
      </c>
      <c r="H771" s="219" t="e">
        <f aca="false">H790+H793+H896+H899+H902+H905</f>
        <v>#REF!</v>
      </c>
      <c r="I771" s="219" t="e">
        <f aca="false">I790+I793+I896+I899+I902+I905</f>
        <v>#REF!</v>
      </c>
      <c r="J771" s="219" t="e">
        <f aca="false">J790+J793+J896+J899+J902+J905</f>
        <v>#REF!</v>
      </c>
      <c r="K771" s="219" t="n">
        <f aca="false">K798+K811+K815+K826+K874+K834+K909+K818</f>
        <v>101.0101</v>
      </c>
      <c r="L771" s="219" t="n">
        <f aca="false">L798+L811+L815+L826+L874+L834+L909+L818</f>
        <v>0</v>
      </c>
      <c r="M771" s="219" t="n">
        <f aca="false">M798+M811+M815+M826+M874+M834+M909+M818</f>
        <v>500</v>
      </c>
    </row>
    <row r="772" customFormat="false" ht="15" hidden="false" customHeight="true" outlineLevel="0" collapsed="false">
      <c r="A772" s="188" t="str">
        <f aca="false">'Ведомственная структура '!A606</f>
        <v>Непрограммная часть  бюджета Новосильского района</v>
      </c>
      <c r="B772" s="189" t="str">
        <f aca="false">'Ведомственная структура '!C606</f>
        <v>08</v>
      </c>
      <c r="C772" s="189" t="str">
        <f aca="false">'Ведомственная структура '!D606</f>
        <v>01</v>
      </c>
      <c r="D772" s="189" t="str">
        <f aca="false">'Ведомственная структура '!E606</f>
        <v>89000 00000</v>
      </c>
      <c r="E772" s="189" t="str">
        <f aca="false">'Ведомственная структура '!F606</f>
        <v>000</v>
      </c>
      <c r="F772" s="189"/>
      <c r="G772" s="123" t="n">
        <f aca="false">G773+G779+G785+G790+G793+G796+G799</f>
        <v>6900</v>
      </c>
      <c r="H772" s="119"/>
      <c r="I772" s="196"/>
      <c r="J772" s="123" t="n">
        <f aca="false">J773+J779+J785+J790+J793+J796+J799</f>
        <v>-1054</v>
      </c>
      <c r="K772" s="123" t="n">
        <f aca="false">K773+K779+K787+K790+K793+K796+K799</f>
        <v>120</v>
      </c>
      <c r="L772" s="123" t="n">
        <f aca="false">L773+L779+L787+L790+L793+L796+L799</f>
        <v>0</v>
      </c>
      <c r="M772" s="123" t="n">
        <f aca="false">M773+M779+M787+M790+M793+M796+M799</f>
        <v>0</v>
      </c>
    </row>
    <row r="773" customFormat="false" ht="33" hidden="true" customHeight="true" outlineLevel="0" collapsed="false">
      <c r="A773" s="236" t="str">
        <f aca="false">'Ведомственная структура '!A607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73" s="198" t="str">
        <f aca="false">'Ведомственная структура '!C607</f>
        <v>08</v>
      </c>
      <c r="C773" s="198" t="str">
        <f aca="false">'Ведомственная структура '!D607</f>
        <v>01</v>
      </c>
      <c r="D773" s="198" t="str">
        <f aca="false">'Ведомственная структура '!E607</f>
        <v>БП 0 00 19203</v>
      </c>
      <c r="E773" s="198" t="str">
        <f aca="false">'Ведомственная структура '!F607</f>
        <v>000</v>
      </c>
      <c r="F773" s="198"/>
      <c r="G773" s="119" t="n">
        <f aca="false">G774</f>
        <v>4000</v>
      </c>
      <c r="H773" s="119"/>
      <c r="I773" s="196"/>
      <c r="J773" s="119" t="n">
        <f aca="false">J774</f>
        <v>0</v>
      </c>
      <c r="K773" s="119" t="n">
        <f aca="false">K775</f>
        <v>0</v>
      </c>
      <c r="L773" s="119" t="n">
        <f aca="false">L775</f>
        <v>0</v>
      </c>
      <c r="M773" s="119" t="n">
        <f aca="false">M775</f>
        <v>0</v>
      </c>
    </row>
    <row r="774" customFormat="false" ht="18.75" hidden="true" customHeight="true" outlineLevel="0" collapsed="false">
      <c r="A774" s="236" t="n">
        <f aca="false">'Ведомственная структура '!A608</f>
        <v>0</v>
      </c>
      <c r="B774" s="198" t="n">
        <f aca="false">'Ведомственная структура '!C608</f>
        <v>0</v>
      </c>
      <c r="C774" s="198" t="n">
        <f aca="false">'Ведомственная структура '!D608</f>
        <v>0</v>
      </c>
      <c r="D774" s="198" t="n">
        <f aca="false">'Ведомственная структура '!E608</f>
        <v>0</v>
      </c>
      <c r="E774" s="198" t="n">
        <f aca="false">'Ведомственная структура '!F608</f>
        <v>0</v>
      </c>
      <c r="F774" s="198"/>
      <c r="G774" s="100" t="n">
        <f aca="false">G775</f>
        <v>4000</v>
      </c>
      <c r="H774" s="203"/>
      <c r="I774" s="204"/>
      <c r="J774" s="100" t="n">
        <f aca="false">J775</f>
        <v>0</v>
      </c>
      <c r="K774" s="100" t="n">
        <f aca="false">K775</f>
        <v>0</v>
      </c>
      <c r="L774" s="100" t="n">
        <f aca="false">L775</f>
        <v>0</v>
      </c>
      <c r="M774" s="100" t="n">
        <f aca="false">M775</f>
        <v>0</v>
      </c>
    </row>
    <row r="775" customFormat="false" ht="18.75" hidden="true" customHeight="true" outlineLevel="0" collapsed="false">
      <c r="A775" s="236" t="str">
        <f aca="false">'Ведомственная структура '!A609</f>
        <v>Субсидии бюджетным учреждениям</v>
      </c>
      <c r="B775" s="198" t="str">
        <f aca="false">'Ведомственная структура '!C609</f>
        <v>08</v>
      </c>
      <c r="C775" s="198" t="str">
        <f aca="false">'Ведомственная структура '!D609</f>
        <v>01</v>
      </c>
      <c r="D775" s="198" t="str">
        <f aca="false">'Ведомственная структура '!E609</f>
        <v>БП 0 00 19203</v>
      </c>
      <c r="E775" s="198" t="str">
        <f aca="false">'Ведомственная структура '!F609</f>
        <v>600</v>
      </c>
      <c r="F775" s="198"/>
      <c r="G775" s="100" t="n">
        <f aca="false">G776+G778</f>
        <v>4000</v>
      </c>
      <c r="H775" s="100" t="n">
        <f aca="false">H776+H778</f>
        <v>-4000</v>
      </c>
      <c r="I775" s="100" t="n">
        <f aca="false">I776+I778</f>
        <v>0</v>
      </c>
      <c r="J775" s="100" t="n">
        <f aca="false">J776+J778</f>
        <v>0</v>
      </c>
      <c r="K775" s="100" t="n">
        <f aca="false">K776+K778</f>
        <v>0</v>
      </c>
      <c r="L775" s="100" t="n">
        <f aca="false">L776+L778</f>
        <v>0</v>
      </c>
      <c r="M775" s="100" t="n">
        <f aca="false">M776+M778</f>
        <v>0</v>
      </c>
    </row>
    <row r="776" customFormat="false" ht="35.25" hidden="true" customHeight="true" outlineLevel="0" collapsed="false">
      <c r="A776" s="236" t="str">
        <f aca="false">'Ведомственная структура '!A6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6" s="198" t="str">
        <f aca="false">'Ведомственная структура '!C610</f>
        <v>08</v>
      </c>
      <c r="C776" s="198" t="str">
        <f aca="false">'Ведомственная структура '!D610</f>
        <v>01</v>
      </c>
      <c r="D776" s="198" t="str">
        <f aca="false">'Ведомственная структура '!E610</f>
        <v>БП 0 00 19203</v>
      </c>
      <c r="E776" s="198" t="str">
        <f aca="false">'Ведомственная структура '!F610</f>
        <v>611</v>
      </c>
      <c r="F776" s="198" t="str">
        <f aca="false">'Ведомственная структура '!G610</f>
        <v>1</v>
      </c>
      <c r="G776" s="203" t="n">
        <f aca="false">'Ведомственная структура '!L610</f>
        <v>3900</v>
      </c>
      <c r="H776" s="203" t="n">
        <f aca="false">'Ведомственная структура '!M610</f>
        <v>-3900</v>
      </c>
      <c r="I776" s="203" t="n">
        <f aca="false">'Ведомственная структура '!N610</f>
        <v>0</v>
      </c>
      <c r="J776" s="203" t="n">
        <f aca="false">'Ведомственная структура '!O610</f>
        <v>0</v>
      </c>
      <c r="K776" s="203" t="n">
        <f aca="false">'Ведомственная структура '!N610</f>
        <v>0</v>
      </c>
      <c r="L776" s="203" t="n">
        <f aca="false">'Ведомственная структура '!O610</f>
        <v>0</v>
      </c>
      <c r="M776" s="203" t="n">
        <f aca="false">'Ведомственная структура '!P610</f>
        <v>0</v>
      </c>
    </row>
    <row r="777" customFormat="false" ht="35.25" hidden="true" customHeight="true" outlineLevel="0" collapsed="false">
      <c r="A777" s="236" t="str">
        <f aca="false">'Ведомственная структура '!A6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7" s="198" t="str">
        <f aca="false">'Ведомственная структура '!C611</f>
        <v>08</v>
      </c>
      <c r="C777" s="198" t="str">
        <f aca="false">'Ведомственная структура '!D611</f>
        <v>01</v>
      </c>
      <c r="D777" s="198" t="str">
        <f aca="false">'Ведомственная структура '!E611</f>
        <v>БП 0 23 01</v>
      </c>
      <c r="E777" s="198" t="str">
        <f aca="false">'Ведомственная структура '!F611</f>
        <v>611</v>
      </c>
      <c r="F777" s="198" t="str">
        <f aca="false">'Ведомственная структура '!G611</f>
        <v>2</v>
      </c>
      <c r="G777" s="203" t="n">
        <f aca="false">'Ведомственная структура '!J611</f>
        <v>0</v>
      </c>
      <c r="H777" s="203" t="n">
        <f aca="false">'Ведомственная структура '!K611</f>
        <v>0</v>
      </c>
      <c r="I777" s="203" t="n">
        <f aca="false">'Ведомственная структура '!L611</f>
        <v>0</v>
      </c>
      <c r="J777" s="203" t="n">
        <f aca="false">'Ведомственная структура '!M611</f>
        <v>0</v>
      </c>
      <c r="K777" s="203" t="n">
        <f aca="false">'Ведомственная структура '!N611</f>
        <v>0</v>
      </c>
      <c r="L777" s="203" t="n">
        <f aca="false">'Ведомственная структура '!O611</f>
        <v>0</v>
      </c>
      <c r="M777" s="203" t="n">
        <f aca="false">'Ведомственная структура '!P611</f>
        <v>0</v>
      </c>
    </row>
    <row r="778" customFormat="false" ht="17.25" hidden="true" customHeight="true" outlineLevel="0" collapsed="false">
      <c r="A778" s="236" t="str">
        <f aca="false">'Ведомственная структура '!A612</f>
        <v>Субсидии бюджетным учреждениям на иные цели.</v>
      </c>
      <c r="B778" s="198" t="str">
        <f aca="false">'Ведомственная структура '!C612</f>
        <v>08</v>
      </c>
      <c r="C778" s="198" t="str">
        <f aca="false">'Ведомственная структура '!D612</f>
        <v>01</v>
      </c>
      <c r="D778" s="198" t="str">
        <f aca="false">'Ведомственная структура '!E612</f>
        <v>БП 0 00 19203</v>
      </c>
      <c r="E778" s="198" t="str">
        <f aca="false">'Ведомственная структура '!F612</f>
        <v>612</v>
      </c>
      <c r="F778" s="198" t="str">
        <f aca="false">'Ведомственная структура '!G612</f>
        <v>1</v>
      </c>
      <c r="G778" s="203" t="n">
        <f aca="false">'Ведомственная структура '!L612</f>
        <v>100</v>
      </c>
      <c r="H778" s="203" t="n">
        <f aca="false">'Ведомственная структура '!M612</f>
        <v>-100</v>
      </c>
      <c r="I778" s="203" t="n">
        <f aca="false">'Ведомственная структура '!N612</f>
        <v>0</v>
      </c>
      <c r="J778" s="203" t="n">
        <f aca="false">'Ведомственная структура '!O612</f>
        <v>0</v>
      </c>
      <c r="K778" s="203" t="n">
        <f aca="false">'Ведомственная структура '!N612</f>
        <v>0</v>
      </c>
      <c r="L778" s="203" t="n">
        <f aca="false">'Ведомственная структура '!O612</f>
        <v>0</v>
      </c>
      <c r="M778" s="203" t="n">
        <f aca="false">'Ведомственная структура '!P612</f>
        <v>0</v>
      </c>
    </row>
    <row r="779" customFormat="false" ht="36.75" hidden="true" customHeight="true" outlineLevel="0" collapsed="false">
      <c r="A779" s="236" t="str">
        <f aca="false">'Ведомственная структура '!A613</f>
        <v>Музеи и постоянные выставки в рамках непрограммной части бюджета Новосильского района</v>
      </c>
      <c r="B779" s="198" t="str">
        <f aca="false">'Ведомственная структура '!C613</f>
        <v>08</v>
      </c>
      <c r="C779" s="198" t="str">
        <f aca="false">'Ведомственная структура '!D613</f>
        <v>01</v>
      </c>
      <c r="D779" s="198" t="str">
        <f aca="false">'Ведомственная структура '!E613</f>
        <v>БП 0 00 19204</v>
      </c>
      <c r="E779" s="198" t="str">
        <f aca="false">'Ведомственная структура '!F613</f>
        <v>000</v>
      </c>
      <c r="F779" s="198"/>
      <c r="G779" s="119" t="n">
        <f aca="false">G781</f>
        <v>1200</v>
      </c>
      <c r="H779" s="119" t="n">
        <f aca="false">H781</f>
        <v>-26</v>
      </c>
      <c r="I779" s="119" t="n">
        <f aca="false">I781</f>
        <v>0</v>
      </c>
      <c r="J779" s="119" t="n">
        <f aca="false">J781</f>
        <v>-1174</v>
      </c>
      <c r="K779" s="119" t="n">
        <f aca="false">K781</f>
        <v>0</v>
      </c>
      <c r="L779" s="119" t="n">
        <f aca="false">L781</f>
        <v>0</v>
      </c>
      <c r="M779" s="119" t="n">
        <f aca="false">M781</f>
        <v>0</v>
      </c>
    </row>
    <row r="780" customFormat="false" ht="18" hidden="true" customHeight="true" outlineLevel="0" collapsed="false">
      <c r="A780" s="236"/>
      <c r="B780" s="198"/>
      <c r="C780" s="198"/>
      <c r="D780" s="198"/>
      <c r="E780" s="198"/>
      <c r="F780" s="198"/>
      <c r="G780" s="100"/>
      <c r="H780" s="203"/>
      <c r="I780" s="204"/>
      <c r="J780" s="100"/>
      <c r="K780" s="100"/>
      <c r="L780" s="100"/>
      <c r="M780" s="100"/>
    </row>
    <row r="781" customFormat="false" ht="18" hidden="true" customHeight="true" outlineLevel="0" collapsed="false">
      <c r="A781" s="236" t="str">
        <f aca="false">'Ведомственная структура '!A615</f>
        <v>Субсидии бюджетным учреждениям</v>
      </c>
      <c r="B781" s="198" t="str">
        <f aca="false">'Ведомственная структура '!C615</f>
        <v>08</v>
      </c>
      <c r="C781" s="198" t="str">
        <f aca="false">'Ведомственная структура '!D615</f>
        <v>01</v>
      </c>
      <c r="D781" s="198" t="str">
        <f aca="false">'Ведомственная структура '!E615</f>
        <v>БП 0 00 19204</v>
      </c>
      <c r="E781" s="198" t="str">
        <f aca="false">'Ведомственная структура '!F615</f>
        <v>600</v>
      </c>
      <c r="F781" s="198"/>
      <c r="G781" s="100" t="n">
        <f aca="false">G782+G784</f>
        <v>1200</v>
      </c>
      <c r="H781" s="100" t="n">
        <f aca="false">H782+H784</f>
        <v>-26</v>
      </c>
      <c r="I781" s="100" t="n">
        <f aca="false">I782+I784</f>
        <v>0</v>
      </c>
      <c r="J781" s="100" t="n">
        <f aca="false">J782+J784</f>
        <v>-1174</v>
      </c>
      <c r="K781" s="100" t="n">
        <f aca="false">K782+K784</f>
        <v>0</v>
      </c>
      <c r="L781" s="100" t="n">
        <f aca="false">L782+L784</f>
        <v>0</v>
      </c>
      <c r="M781" s="100" t="n">
        <f aca="false">M782+M784</f>
        <v>0</v>
      </c>
    </row>
    <row r="782" customFormat="false" ht="52.5" hidden="true" customHeight="true" outlineLevel="0" collapsed="false">
      <c r="A782" s="236" t="str">
        <f aca="false">'Ведомственная структура 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2" s="198" t="str">
        <f aca="false">'Ведомственная структура '!C616</f>
        <v>08</v>
      </c>
      <c r="C782" s="198" t="str">
        <f aca="false">'Ведомственная структура '!D616</f>
        <v>01</v>
      </c>
      <c r="D782" s="198" t="str">
        <f aca="false">'Ведомственная структура '!E616</f>
        <v>БП 0 00 19204</v>
      </c>
      <c r="E782" s="198" t="str">
        <f aca="false">'Ведомственная структура '!F616</f>
        <v>611</v>
      </c>
      <c r="F782" s="198" t="str">
        <f aca="false">'Ведомственная структура '!G616</f>
        <v>1</v>
      </c>
      <c r="G782" s="203" t="n">
        <f aca="false">'Ведомственная структура '!L616</f>
        <v>1174</v>
      </c>
      <c r="H782" s="119"/>
      <c r="I782" s="196"/>
      <c r="J782" s="203" t="n">
        <f aca="false">'Ведомственная структура '!M616</f>
        <v>-1174</v>
      </c>
      <c r="K782" s="203" t="n">
        <f aca="false">'Ведомственная структура '!N616</f>
        <v>0</v>
      </c>
      <c r="L782" s="203" t="n">
        <f aca="false">'Ведомственная структура '!O616</f>
        <v>0</v>
      </c>
      <c r="M782" s="203" t="n">
        <f aca="false">'Ведомственная структура '!P616</f>
        <v>0</v>
      </c>
    </row>
    <row r="783" customFormat="false" ht="52.5" hidden="true" customHeight="true" outlineLevel="0" collapsed="false">
      <c r="A783" s="236" t="str">
        <f aca="false">'Ведомственная структура 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3" s="198" t="str">
        <f aca="false">'Ведомственная структура '!C617</f>
        <v>08</v>
      </c>
      <c r="C783" s="198" t="str">
        <f aca="false">'Ведомственная структура '!D617</f>
        <v>01</v>
      </c>
      <c r="D783" s="198" t="str">
        <f aca="false">'Ведомственная структура '!E617</f>
        <v>БП 0 24 01</v>
      </c>
      <c r="E783" s="198" t="str">
        <f aca="false">'Ведомственная структура '!F617</f>
        <v>611</v>
      </c>
      <c r="F783" s="198" t="n">
        <v>2</v>
      </c>
      <c r="G783" s="203" t="n">
        <f aca="false">'Ведомственная структура '!J617</f>
        <v>0</v>
      </c>
      <c r="H783" s="119"/>
      <c r="I783" s="196"/>
      <c r="J783" s="203" t="n">
        <f aca="false">'Ведомственная структура '!M617</f>
        <v>0</v>
      </c>
      <c r="K783" s="203" t="n">
        <f aca="false">'Ведомственная структура '!N617</f>
        <v>0</v>
      </c>
      <c r="L783" s="203" t="n">
        <f aca="false">'Ведомственная структура '!O617</f>
        <v>0</v>
      </c>
      <c r="M783" s="203" t="n">
        <f aca="false">'Ведомственная структура '!P617</f>
        <v>0</v>
      </c>
    </row>
    <row r="784" customFormat="false" ht="24" hidden="true" customHeight="true" outlineLevel="0" collapsed="false">
      <c r="A784" s="236" t="str">
        <f aca="false">'Ведомственная структура '!A618</f>
        <v>Субсидии бюджетным учреждениям на иные цели.</v>
      </c>
      <c r="B784" s="198" t="str">
        <f aca="false">'Ведомственная структура '!C618</f>
        <v>08</v>
      </c>
      <c r="C784" s="198" t="str">
        <f aca="false">'Ведомственная структура '!D618</f>
        <v>01</v>
      </c>
      <c r="D784" s="198" t="str">
        <f aca="false">'Ведомственная структура '!E618</f>
        <v>БП 0 00 19204</v>
      </c>
      <c r="E784" s="198" t="str">
        <f aca="false">'Ведомственная структура '!F618</f>
        <v>612</v>
      </c>
      <c r="F784" s="198" t="str">
        <f aca="false">'Ведомственная структура '!G618</f>
        <v>1</v>
      </c>
      <c r="G784" s="203" t="n">
        <f aca="false">'Ведомственная структура '!L618</f>
        <v>26</v>
      </c>
      <c r="H784" s="203" t="n">
        <f aca="false">'Ведомственная структура '!M618</f>
        <v>-26</v>
      </c>
      <c r="I784" s="203" t="n">
        <f aca="false">'Ведомственная структура '!N618</f>
        <v>0</v>
      </c>
      <c r="J784" s="203" t="n">
        <f aca="false">'Ведомственная структура '!O618</f>
        <v>0</v>
      </c>
      <c r="K784" s="203" t="n">
        <f aca="false">'Ведомственная структура '!N618</f>
        <v>0</v>
      </c>
      <c r="L784" s="203" t="n">
        <f aca="false">'Ведомственная структура '!O618</f>
        <v>0</v>
      </c>
      <c r="M784" s="203" t="n">
        <f aca="false">'Ведомственная структура '!P618</f>
        <v>0</v>
      </c>
    </row>
    <row r="785" customFormat="false" ht="24.75" hidden="true" customHeight="true" outlineLevel="0" collapsed="false">
      <c r="A785" s="236" t="str">
        <f aca="false">'Ведомственная структура '!A619</f>
        <v>Библиотеки в рамках непрограммной части бюджета Новосильского района</v>
      </c>
      <c r="B785" s="198" t="str">
        <f aca="false">'Ведомственная структура '!C619</f>
        <v>08</v>
      </c>
      <c r="C785" s="198" t="str">
        <f aca="false">'Ведомственная структура '!D619</f>
        <v>01</v>
      </c>
      <c r="D785" s="198" t="str">
        <f aca="false">'Ведомственная структура '!E619</f>
        <v>БП 0 00 19205</v>
      </c>
      <c r="E785" s="198" t="str">
        <f aca="false">'Ведомственная структура '!F619</f>
        <v>000</v>
      </c>
      <c r="F785" s="198"/>
      <c r="G785" s="119" t="n">
        <f aca="false">G787</f>
        <v>1700</v>
      </c>
      <c r="H785" s="119" t="n">
        <f aca="false">H787</f>
        <v>0</v>
      </c>
      <c r="I785" s="119" t="n">
        <f aca="false">I787</f>
        <v>0</v>
      </c>
      <c r="J785" s="119" t="n">
        <f aca="false">J787</f>
        <v>0</v>
      </c>
      <c r="K785" s="119" t="n">
        <f aca="false">K787</f>
        <v>0</v>
      </c>
      <c r="L785" s="119" t="n">
        <f aca="false">L787</f>
        <v>0</v>
      </c>
      <c r="M785" s="119" t="n">
        <f aca="false">M787</f>
        <v>0</v>
      </c>
    </row>
    <row r="786" customFormat="false" ht="20.25" hidden="true" customHeight="true" outlineLevel="0" collapsed="false">
      <c r="A786" s="236"/>
      <c r="B786" s="198"/>
      <c r="C786" s="198"/>
      <c r="D786" s="198"/>
      <c r="E786" s="198"/>
      <c r="F786" s="198"/>
      <c r="G786" s="100"/>
      <c r="H786" s="203"/>
      <c r="I786" s="204"/>
      <c r="J786" s="100"/>
      <c r="K786" s="100"/>
      <c r="L786" s="100"/>
      <c r="M786" s="100"/>
    </row>
    <row r="787" customFormat="false" ht="20.25" hidden="true" customHeight="true" outlineLevel="0" collapsed="false">
      <c r="A787" s="236" t="str">
        <f aca="false">'Ведомственная структура '!A621</f>
        <v>Субсидии бюджетным учреждениям</v>
      </c>
      <c r="B787" s="198" t="str">
        <f aca="false">'Ведомственная структура '!C628</f>
        <v>08</v>
      </c>
      <c r="C787" s="198" t="str">
        <f aca="false">'Ведомственная структура '!D621</f>
        <v>01</v>
      </c>
      <c r="D787" s="198" t="str">
        <f aca="false">'Ведомственная структура '!E621</f>
        <v>БП 0 00 19205</v>
      </c>
      <c r="E787" s="198" t="str">
        <f aca="false">'Ведомственная структура '!F621</f>
        <v>600</v>
      </c>
      <c r="F787" s="198"/>
      <c r="G787" s="100" t="n">
        <f aca="false">G788+G789</f>
        <v>1700</v>
      </c>
      <c r="H787" s="203"/>
      <c r="I787" s="204"/>
      <c r="J787" s="100" t="n">
        <f aca="false">J788+J789</f>
        <v>0</v>
      </c>
      <c r="K787" s="100" t="n">
        <f aca="false">K788+K789</f>
        <v>0</v>
      </c>
      <c r="L787" s="100" t="n">
        <f aca="false">L788+L789</f>
        <v>0</v>
      </c>
      <c r="M787" s="100" t="n">
        <f aca="false">M788+M789</f>
        <v>0</v>
      </c>
    </row>
    <row r="788" customFormat="false" ht="48.75" hidden="true" customHeight="true" outlineLevel="0" collapsed="false">
      <c r="A788" s="236" t="str">
        <f aca="false">'Ведомственная структура '!A6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8" s="198" t="str">
        <f aca="false">'Ведомственная структура '!C622</f>
        <v>08</v>
      </c>
      <c r="C788" s="198" t="str">
        <f aca="false">'Ведомственная структура '!D622</f>
        <v>01</v>
      </c>
      <c r="D788" s="198" t="str">
        <f aca="false">'Ведомственная структура '!E622</f>
        <v>БП 0 00 19205</v>
      </c>
      <c r="E788" s="198" t="str">
        <f aca="false">'Ведомственная структура '!F622</f>
        <v>611</v>
      </c>
      <c r="F788" s="198" t="str">
        <f aca="false">'Ведомственная структура '!G622</f>
        <v>1</v>
      </c>
      <c r="G788" s="203" t="n">
        <f aca="false">'Ведомственная структура '!L622</f>
        <v>1680</v>
      </c>
      <c r="H788" s="203" t="n">
        <f aca="false">'Ведомственная структура '!M622</f>
        <v>-1680</v>
      </c>
      <c r="I788" s="203" t="n">
        <f aca="false">'Ведомственная структура '!N622</f>
        <v>0</v>
      </c>
      <c r="J788" s="203" t="n">
        <f aca="false">'Ведомственная структура '!O622</f>
        <v>0</v>
      </c>
      <c r="K788" s="203" t="n">
        <f aca="false">'Ведомственная структура '!N622</f>
        <v>0</v>
      </c>
      <c r="L788" s="203" t="n">
        <f aca="false">'Ведомственная структура '!O622</f>
        <v>0</v>
      </c>
      <c r="M788" s="203" t="n">
        <f aca="false">'Ведомственная структура '!P622</f>
        <v>0</v>
      </c>
    </row>
    <row r="789" customFormat="false" ht="21" hidden="true" customHeight="true" outlineLevel="0" collapsed="false">
      <c r="A789" s="236" t="str">
        <f aca="false">'Ведомственная структура '!A623</f>
        <v>Субсидии бюджетным учреждениям на иные цели.</v>
      </c>
      <c r="B789" s="198" t="str">
        <f aca="false">'Ведомственная структура '!C625</f>
        <v>08</v>
      </c>
      <c r="C789" s="198" t="str">
        <f aca="false">'Ведомственная структура '!D625</f>
        <v>01</v>
      </c>
      <c r="D789" s="198" t="str">
        <f aca="false">'Ведомственная структура '!E628</f>
        <v>89 0 00 19112</v>
      </c>
      <c r="E789" s="198" t="str">
        <f aca="false">'Ведомственная структура '!F628</f>
        <v>612</v>
      </c>
      <c r="F789" s="198" t="str">
        <f aca="false">'Ведомственная структура '!G623</f>
        <v>1</v>
      </c>
      <c r="G789" s="241" t="n">
        <f aca="false">'Ведомственная структура '!L623</f>
        <v>20</v>
      </c>
      <c r="H789" s="241" t="n">
        <f aca="false">'Ведомственная структура '!M623</f>
        <v>-20</v>
      </c>
      <c r="I789" s="241" t="n">
        <f aca="false">'Ведомственная структура '!N623</f>
        <v>0</v>
      </c>
      <c r="J789" s="241" t="n">
        <f aca="false">'Ведомственная структура '!O623</f>
        <v>0</v>
      </c>
      <c r="K789" s="241" t="n">
        <f aca="false">'Ведомственная структура '!N623</f>
        <v>0</v>
      </c>
      <c r="L789" s="241" t="n">
        <f aca="false">'Ведомственная структура '!O623</f>
        <v>0</v>
      </c>
      <c r="M789" s="241" t="n">
        <f aca="false">'Ведомственная структура '!P623</f>
        <v>0</v>
      </c>
    </row>
    <row r="790" customFormat="false" ht="38.25" hidden="false" customHeight="true" outlineLevel="0" collapsed="false">
      <c r="A790" s="277" t="str">
        <f aca="false">'Ведомственная структура '!A6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90" s="63" t="str">
        <f aca="false">'Ведомственная структура '!C626</f>
        <v>08</v>
      </c>
      <c r="C790" s="63" t="str">
        <f aca="false">'Ведомственная структура '!D626</f>
        <v>01</v>
      </c>
      <c r="D790" s="63" t="str">
        <f aca="false">'Ведомственная структура '!E626</f>
        <v>89 0 00 19112</v>
      </c>
      <c r="E790" s="63" t="str">
        <f aca="false">'Ведомственная структура '!F626</f>
        <v>000</v>
      </c>
      <c r="F790" s="225"/>
      <c r="G790" s="100" t="n">
        <f aca="false">G791</f>
        <v>0</v>
      </c>
      <c r="H790" s="203"/>
      <c r="I790" s="204"/>
      <c r="J790" s="100" t="n">
        <f aca="false">J791</f>
        <v>90</v>
      </c>
      <c r="K790" s="100" t="n">
        <f aca="false">K791</f>
        <v>90</v>
      </c>
      <c r="L790" s="100" t="n">
        <f aca="false">L791</f>
        <v>0</v>
      </c>
      <c r="M790" s="100" t="n">
        <f aca="false">M791</f>
        <v>0</v>
      </c>
    </row>
    <row r="791" customFormat="false" ht="17.25" hidden="false" customHeight="true" outlineLevel="0" collapsed="false">
      <c r="A791" s="277" t="str">
        <f aca="false">'Ведомственная структура '!A627</f>
        <v>Субсидии бюджетным учреждениям</v>
      </c>
      <c r="B791" s="63" t="str">
        <f aca="false">'Ведомственная структура '!C627</f>
        <v>08</v>
      </c>
      <c r="C791" s="63" t="str">
        <f aca="false">'Ведомственная структура '!D627</f>
        <v>01</v>
      </c>
      <c r="D791" s="63" t="str">
        <f aca="false">'Ведомственная структура '!E627</f>
        <v>89 0 00 19112</v>
      </c>
      <c r="E791" s="63" t="str">
        <f aca="false">'Ведомственная структура '!F627</f>
        <v>600</v>
      </c>
      <c r="F791" s="225"/>
      <c r="G791" s="100" t="n">
        <f aca="false">G792</f>
        <v>0</v>
      </c>
      <c r="H791" s="203"/>
      <c r="I791" s="204"/>
      <c r="J791" s="100" t="n">
        <f aca="false">J792</f>
        <v>90</v>
      </c>
      <c r="K791" s="100" t="n">
        <f aca="false">K792</f>
        <v>90</v>
      </c>
      <c r="L791" s="100" t="n">
        <f aca="false">L792</f>
        <v>0</v>
      </c>
      <c r="M791" s="100" t="n">
        <f aca="false">M792</f>
        <v>0</v>
      </c>
    </row>
    <row r="792" customFormat="false" ht="17.25" hidden="false" customHeight="true" outlineLevel="0" collapsed="false">
      <c r="A792" s="277" t="str">
        <f aca="false">'Ведомственная структура '!A628</f>
        <v>Субсидии бюджетным учреждениям на иные цели.</v>
      </c>
      <c r="B792" s="63" t="str">
        <f aca="false">'Ведомственная структура '!C628</f>
        <v>08</v>
      </c>
      <c r="C792" s="63" t="str">
        <f aca="false">'Ведомственная структура '!D628</f>
        <v>01</v>
      </c>
      <c r="D792" s="63" t="str">
        <f aca="false">'Ведомственная структура '!E628</f>
        <v>89 0 00 19112</v>
      </c>
      <c r="E792" s="63" t="str">
        <f aca="false">'Ведомственная структура '!F628</f>
        <v>612</v>
      </c>
      <c r="F792" s="225" t="n">
        <v>1</v>
      </c>
      <c r="G792" s="203" t="n">
        <f aca="false">'Ведомственная структура '!L628</f>
        <v>0</v>
      </c>
      <c r="H792" s="203"/>
      <c r="I792" s="204"/>
      <c r="J792" s="203" t="n">
        <f aca="false">'Ведомственная структура '!M628</f>
        <v>90</v>
      </c>
      <c r="K792" s="203" t="n">
        <f aca="false">'Ведомственная структура '!N628</f>
        <v>90</v>
      </c>
      <c r="L792" s="203" t="n">
        <f aca="false">'Ведомственная структура '!O628</f>
        <v>0</v>
      </c>
      <c r="M792" s="203" t="n">
        <f aca="false">'Ведомственная структура '!P628</f>
        <v>0</v>
      </c>
    </row>
    <row r="793" customFormat="false" ht="33.75" hidden="false" customHeight="true" outlineLevel="0" collapsed="false">
      <c r="A793" s="277" t="str">
        <f aca="false">'Ведомственная структура '!A629</f>
        <v>Наказы избирателей депутатам сельского Совета народных депутатов в рамках непрограммной части бюджета Новосильского района</v>
      </c>
      <c r="B793" s="63" t="str">
        <f aca="false">'Ведомственная структура '!C629</f>
        <v>08</v>
      </c>
      <c r="C793" s="63" t="str">
        <f aca="false">'Ведомственная структура '!D629</f>
        <v>01</v>
      </c>
      <c r="D793" s="63" t="str">
        <f aca="false">'Ведомственная структура '!E629</f>
        <v>890 00 19181</v>
      </c>
      <c r="E793" s="63" t="str">
        <f aca="false">'Ведомственная структура '!F629</f>
        <v>000</v>
      </c>
      <c r="F793" s="225"/>
      <c r="G793" s="100" t="n">
        <f aca="false">G794</f>
        <v>0</v>
      </c>
      <c r="H793" s="203"/>
      <c r="I793" s="204"/>
      <c r="J793" s="100" t="n">
        <f aca="false">J794</f>
        <v>30</v>
      </c>
      <c r="K793" s="100" t="n">
        <f aca="false">K794</f>
        <v>30</v>
      </c>
      <c r="L793" s="100" t="n">
        <f aca="false">L794</f>
        <v>0</v>
      </c>
      <c r="M793" s="100" t="n">
        <f aca="false">M794</f>
        <v>0</v>
      </c>
    </row>
    <row r="794" customFormat="false" ht="17.25" hidden="false" customHeight="true" outlineLevel="0" collapsed="false">
      <c r="A794" s="277" t="str">
        <f aca="false">'Ведомственная структура '!A630</f>
        <v>Субсидии бюджетным учреждениям</v>
      </c>
      <c r="B794" s="63" t="str">
        <f aca="false">'Ведомственная структура '!C630</f>
        <v>08</v>
      </c>
      <c r="C794" s="63" t="str">
        <f aca="false">'Ведомственная структура '!D630</f>
        <v>01</v>
      </c>
      <c r="D794" s="63" t="str">
        <f aca="false">'Ведомственная структура '!E630</f>
        <v>890 00 19181</v>
      </c>
      <c r="E794" s="63" t="str">
        <f aca="false">'Ведомственная структура '!F630</f>
        <v>600</v>
      </c>
      <c r="F794" s="225"/>
      <c r="G794" s="100" t="n">
        <f aca="false">G795</f>
        <v>0</v>
      </c>
      <c r="H794" s="203"/>
      <c r="I794" s="204"/>
      <c r="J794" s="100" t="n">
        <f aca="false">J795</f>
        <v>30</v>
      </c>
      <c r="K794" s="100" t="n">
        <f aca="false">K795</f>
        <v>30</v>
      </c>
      <c r="L794" s="100" t="n">
        <f aca="false">L795</f>
        <v>0</v>
      </c>
      <c r="M794" s="100" t="n">
        <f aca="false">M795</f>
        <v>0</v>
      </c>
    </row>
    <row r="795" customFormat="false" ht="21.75" hidden="false" customHeight="true" outlineLevel="0" collapsed="false">
      <c r="A795" s="277" t="str">
        <f aca="false">'Ведомственная структура '!A631</f>
        <v>Субсидии бюджетным учреждениям на иные цели.</v>
      </c>
      <c r="B795" s="63" t="str">
        <f aca="false">'Ведомственная структура '!C631</f>
        <v>08</v>
      </c>
      <c r="C795" s="63" t="str">
        <f aca="false">'Ведомственная структура '!D631</f>
        <v>01</v>
      </c>
      <c r="D795" s="63" t="str">
        <f aca="false">'Ведомственная структура '!E631</f>
        <v>890 00 19181</v>
      </c>
      <c r="E795" s="63" t="str">
        <f aca="false">'Ведомственная структура '!F631</f>
        <v>612</v>
      </c>
      <c r="F795" s="63" t="str">
        <f aca="false">'Ведомственная структура '!G631</f>
        <v>1</v>
      </c>
      <c r="G795" s="203" t="n">
        <f aca="false">'Ведомственная структура '!L631</f>
        <v>0</v>
      </c>
      <c r="H795" s="203"/>
      <c r="I795" s="204"/>
      <c r="J795" s="203" t="n">
        <f aca="false">'Ведомственная структура '!M631</f>
        <v>30</v>
      </c>
      <c r="K795" s="203" t="n">
        <f aca="false">'Ведомственная структура '!N631</f>
        <v>30</v>
      </c>
      <c r="L795" s="203" t="n">
        <f aca="false">'Ведомственная структура '!O631</f>
        <v>0</v>
      </c>
      <c r="M795" s="203" t="n">
        <f aca="false">'Ведомственная структура '!P631</f>
        <v>0</v>
      </c>
    </row>
    <row r="796" customFormat="false" ht="34.5" hidden="true" customHeight="true" outlineLevel="0" collapsed="false">
      <c r="A796" s="277" t="str">
        <f aca="false">'Ведомственная структура '!A632</f>
        <v>Малые города в рамках непрограммной части бюджета Новосильского района</v>
      </c>
      <c r="B796" s="63" t="str">
        <f aca="false">'Ведомственная структура '!C632</f>
        <v>08</v>
      </c>
      <c r="C796" s="63" t="str">
        <f aca="false">'Ведомственная структура '!D632</f>
        <v>01</v>
      </c>
      <c r="D796" s="63" t="str">
        <f aca="false">'Ведомственная структура '!E632</f>
        <v>890 00 72420</v>
      </c>
      <c r="E796" s="63" t="str">
        <f aca="false">'Ведомственная структура '!F632</f>
        <v>000</v>
      </c>
      <c r="F796" s="225"/>
      <c r="G796" s="100" t="n">
        <f aca="false">G797</f>
        <v>0</v>
      </c>
      <c r="H796" s="203"/>
      <c r="I796" s="204"/>
      <c r="J796" s="100" t="n">
        <f aca="false">J797</f>
        <v>0</v>
      </c>
      <c r="K796" s="100" t="n">
        <f aca="false">K797</f>
        <v>0</v>
      </c>
      <c r="L796" s="100" t="n">
        <f aca="false">L797</f>
        <v>0</v>
      </c>
      <c r="M796" s="100" t="n">
        <f aca="false">M797</f>
        <v>0</v>
      </c>
    </row>
    <row r="797" customFormat="false" ht="15" hidden="true" customHeight="true" outlineLevel="0" collapsed="false">
      <c r="A797" s="277" t="str">
        <f aca="false">'Ведомственная структура '!A633</f>
        <v>Субсидии бюджетным учреждениям</v>
      </c>
      <c r="B797" s="63" t="str">
        <f aca="false">'Ведомственная структура '!C633</f>
        <v>08</v>
      </c>
      <c r="C797" s="63" t="str">
        <f aca="false">'Ведомственная структура '!D633</f>
        <v>01</v>
      </c>
      <c r="D797" s="63" t="str">
        <f aca="false">'Ведомственная структура '!E633</f>
        <v>890 00 72420</v>
      </c>
      <c r="E797" s="63" t="str">
        <f aca="false">'Ведомственная структура '!F633</f>
        <v>600</v>
      </c>
      <c r="F797" s="225"/>
      <c r="G797" s="100" t="n">
        <f aca="false">G798</f>
        <v>0</v>
      </c>
      <c r="H797" s="203"/>
      <c r="I797" s="204"/>
      <c r="J797" s="100" t="n">
        <f aca="false">J798</f>
        <v>0</v>
      </c>
      <c r="K797" s="100" t="n">
        <f aca="false">K798</f>
        <v>0</v>
      </c>
      <c r="L797" s="100" t="n">
        <f aca="false">L798</f>
        <v>0</v>
      </c>
      <c r="M797" s="100" t="n">
        <f aca="false">M798</f>
        <v>0</v>
      </c>
    </row>
    <row r="798" customFormat="false" ht="16.5" hidden="true" customHeight="true" outlineLevel="0" collapsed="false">
      <c r="A798" s="277" t="str">
        <f aca="false">'Ведомственная структура '!A634</f>
        <v>Субсидии бюджетным учреждениям на иные цели.</v>
      </c>
      <c r="B798" s="63" t="str">
        <f aca="false">'Ведомственная структура '!C634</f>
        <v>08</v>
      </c>
      <c r="C798" s="63" t="str">
        <f aca="false">'Ведомственная структура '!D634</f>
        <v>01</v>
      </c>
      <c r="D798" s="63" t="str">
        <f aca="false">'Ведомственная структура '!E634</f>
        <v>890 00 72420</v>
      </c>
      <c r="E798" s="63" t="str">
        <f aca="false">'Ведомственная структура '!F634</f>
        <v>612</v>
      </c>
      <c r="F798" s="63" t="str">
        <f aca="false">'Ведомственная структура '!G634</f>
        <v>2</v>
      </c>
      <c r="G798" s="203" t="n">
        <f aca="false">'Ведомственная структура '!J634</f>
        <v>0</v>
      </c>
      <c r="H798" s="203"/>
      <c r="I798" s="204"/>
      <c r="J798" s="203" t="n">
        <f aca="false">'Ведомственная структура '!M634</f>
        <v>0</v>
      </c>
      <c r="K798" s="203" t="n">
        <f aca="false">'Ведомственная структура '!N634</f>
        <v>0</v>
      </c>
      <c r="L798" s="203" t="n">
        <f aca="false">'Ведомственная структура '!O634</f>
        <v>0</v>
      </c>
      <c r="M798" s="203" t="n">
        <f aca="false">'Ведомственная структура '!P634</f>
        <v>0</v>
      </c>
    </row>
    <row r="799" customFormat="false" ht="34.5" hidden="true" customHeight="true" outlineLevel="0" collapsed="false">
      <c r="A799" s="277" t="str">
        <f aca="false">'Ведомственная структура '!A635</f>
        <v>Государственная поддержка развития учреждений культуры в рамках непрограммной части бюджета</v>
      </c>
      <c r="B799" s="63" t="str">
        <f aca="false">'Ведомственная структура '!C635</f>
        <v>08</v>
      </c>
      <c r="C799" s="63" t="str">
        <f aca="false">'Ведомственная структура '!D635</f>
        <v>01</v>
      </c>
      <c r="D799" s="63" t="str">
        <f aca="false">'Ведомственная структура '!E635</f>
        <v>БП 0 51 90</v>
      </c>
      <c r="E799" s="63" t="str">
        <f aca="false">'Ведомственная структура '!F635</f>
        <v>000</v>
      </c>
      <c r="F799" s="63" t="n">
        <f aca="false">'Ведомственная структура '!G635</f>
        <v>0</v>
      </c>
      <c r="G799" s="108" t="n">
        <f aca="false">G800</f>
        <v>0</v>
      </c>
      <c r="H799" s="203"/>
      <c r="I799" s="204"/>
      <c r="J799" s="108" t="n">
        <f aca="false">J800</f>
        <v>0</v>
      </c>
      <c r="K799" s="108" t="n">
        <f aca="false">K800</f>
        <v>0</v>
      </c>
      <c r="L799" s="108" t="n">
        <f aca="false">L800</f>
        <v>0</v>
      </c>
      <c r="M799" s="108" t="n">
        <f aca="false">M800</f>
        <v>0</v>
      </c>
    </row>
    <row r="800" customFormat="false" ht="16.5" hidden="true" customHeight="true" outlineLevel="0" collapsed="false">
      <c r="A800" s="277" t="str">
        <f aca="false">'Ведомственная структура '!A636</f>
        <v>Субсидии бюджетным учреждениям</v>
      </c>
      <c r="B800" s="63" t="str">
        <f aca="false">'Ведомственная структура '!C636</f>
        <v>08</v>
      </c>
      <c r="C800" s="63" t="str">
        <f aca="false">'Ведомственная структура '!D636</f>
        <v>01</v>
      </c>
      <c r="D800" s="63" t="str">
        <f aca="false">'Ведомственная структура '!E636</f>
        <v>БП 0 51 90</v>
      </c>
      <c r="E800" s="63" t="str">
        <f aca="false">'Ведомственная структура '!F636</f>
        <v>600</v>
      </c>
      <c r="F800" s="63" t="n">
        <f aca="false">'Ведомственная структура '!G636</f>
        <v>0</v>
      </c>
      <c r="G800" s="108" t="n">
        <f aca="false">G801</f>
        <v>0</v>
      </c>
      <c r="H800" s="203"/>
      <c r="I800" s="204"/>
      <c r="J800" s="108" t="n">
        <f aca="false">J801</f>
        <v>0</v>
      </c>
      <c r="K800" s="108" t="n">
        <f aca="false">K801</f>
        <v>0</v>
      </c>
      <c r="L800" s="108" t="n">
        <f aca="false">L801</f>
        <v>0</v>
      </c>
      <c r="M800" s="108" t="n">
        <f aca="false">M801</f>
        <v>0</v>
      </c>
    </row>
    <row r="801" customFormat="false" ht="16.5" hidden="true" customHeight="true" outlineLevel="0" collapsed="false">
      <c r="A801" s="277" t="str">
        <f aca="false">'Ведомственная структура '!A637</f>
        <v>Субсидии бюджетным учреждениям на иные цели.</v>
      </c>
      <c r="B801" s="63" t="str">
        <f aca="false">'Ведомственная структура '!C637</f>
        <v>08</v>
      </c>
      <c r="C801" s="63" t="str">
        <f aca="false">'Ведомственная структура '!D637</f>
        <v>01</v>
      </c>
      <c r="D801" s="63" t="str">
        <f aca="false">'Ведомственная структура '!E637</f>
        <v>БП 0 51 90</v>
      </c>
      <c r="E801" s="63" t="str">
        <f aca="false">'Ведомственная структура '!F637</f>
        <v>612</v>
      </c>
      <c r="F801" s="63" t="str">
        <f aca="false">'Ведомственная структура '!G637</f>
        <v>1</v>
      </c>
      <c r="G801" s="203" t="n">
        <f aca="false">'Ведомственная структура '!J637</f>
        <v>0</v>
      </c>
      <c r="H801" s="203"/>
      <c r="I801" s="204"/>
      <c r="J801" s="203" t="n">
        <f aca="false">'Ведомственная структура '!M637</f>
        <v>0</v>
      </c>
      <c r="K801" s="203" t="n">
        <f aca="false">'Ведомственная структура '!N637</f>
        <v>0</v>
      </c>
      <c r="L801" s="203" t="n">
        <f aca="false">'Ведомственная структура '!O637</f>
        <v>0</v>
      </c>
      <c r="M801" s="203" t="n">
        <f aca="false">'Ведомственная структура '!P637</f>
        <v>0</v>
      </c>
    </row>
    <row r="802" customFormat="false" ht="19.5" hidden="false" customHeight="true" outlineLevel="0" collapsed="false">
      <c r="A802" s="234" t="str">
        <f aca="false">'Ведомственная структура '!A638</f>
        <v>Целевые программы муниципальных образований</v>
      </c>
      <c r="B802" s="210" t="str">
        <f aca="false">'Ведомственная структура '!C638</f>
        <v>08</v>
      </c>
      <c r="C802" s="210" t="str">
        <f aca="false">'Ведомственная структура '!D638</f>
        <v>01</v>
      </c>
      <c r="D802" s="210" t="str">
        <f aca="false">'Ведомственная структура '!E638</f>
        <v>00 0 00 00000</v>
      </c>
      <c r="E802" s="210" t="str">
        <f aca="false">'Ведомственная структура '!F638</f>
        <v>000</v>
      </c>
      <c r="F802" s="210" t="n">
        <f aca="false">'Ведомственная структура '!G638</f>
        <v>0</v>
      </c>
      <c r="G802" s="292" t="n">
        <f aca="false">G841+G878+G885+G897+G899+G902+G804</f>
        <v>0</v>
      </c>
      <c r="H802" s="292" t="n">
        <f aca="false">H841+H878+H885+H897+H899+H902+H804</f>
        <v>0</v>
      </c>
      <c r="I802" s="292" t="n">
        <f aca="false">I841+I878+I885+I897+I899+I902+I804</f>
        <v>0</v>
      </c>
      <c r="J802" s="292" t="n">
        <f aca="false">J841+J878+J885+J897+J899+J902+J804</f>
        <v>11402.4</v>
      </c>
      <c r="K802" s="292" t="n">
        <f aca="false">K803</f>
        <v>17791.4101</v>
      </c>
      <c r="L802" s="292" t="n">
        <f aca="false">L803</f>
        <v>14400</v>
      </c>
      <c r="M802" s="292" t="n">
        <f aca="false">M803</f>
        <v>14400</v>
      </c>
    </row>
    <row r="803" customFormat="false" ht="38.25" hidden="false" customHeight="true" outlineLevel="0" collapsed="false">
      <c r="A803" s="236" t="str">
        <f aca="false">'Ведомственная структура '!A639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03" s="63" t="str">
        <f aca="false">'Ведомственная структура '!C639</f>
        <v>08</v>
      </c>
      <c r="C803" s="63" t="str">
        <f aca="false">'Ведомственная структура '!D639</f>
        <v>01</v>
      </c>
      <c r="D803" s="63" t="str">
        <f aca="false">'Ведомственная структура '!E639</f>
        <v>54 0 00 00000</v>
      </c>
      <c r="E803" s="225"/>
      <c r="F803" s="225"/>
      <c r="G803" s="225"/>
      <c r="H803" s="225"/>
      <c r="I803" s="225"/>
      <c r="J803" s="225"/>
      <c r="K803" s="217" t="n">
        <f aca="false">K804+K819+K836</f>
        <v>17791.4101</v>
      </c>
      <c r="L803" s="217" t="n">
        <f aca="false">L804+L819+L836</f>
        <v>14400</v>
      </c>
      <c r="M803" s="217" t="n">
        <f aca="false">M804+M819+M836</f>
        <v>14400</v>
      </c>
    </row>
    <row r="804" customFormat="false" ht="57" hidden="false" customHeight="true" outlineLevel="0" collapsed="false">
      <c r="A804" s="236" t="str">
        <f aca="false">'Ведомственная структура '!A64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04" s="63" t="str">
        <f aca="false">'Ведомственная структура '!C640</f>
        <v>08</v>
      </c>
      <c r="C804" s="63" t="str">
        <f aca="false">'Ведомственная структура '!D640</f>
        <v>01</v>
      </c>
      <c r="D804" s="63" t="str">
        <f aca="false">'Ведомственная структура '!E640</f>
        <v>54 0 02 0000</v>
      </c>
      <c r="E804" s="63" t="n">
        <f aca="false">'Ведомственная структура '!F640</f>
        <v>0</v>
      </c>
      <c r="F804" s="63" t="n">
        <f aca="false">'Ведомственная структура '!G640</f>
        <v>0</v>
      </c>
      <c r="G804" s="217" t="n">
        <f aca="false">G805+G821+G837</f>
        <v>0</v>
      </c>
      <c r="H804" s="217" t="n">
        <f aca="false">H805+H821+H837</f>
        <v>0</v>
      </c>
      <c r="I804" s="217" t="n">
        <f aca="false">I805+I821+I837</f>
        <v>0</v>
      </c>
      <c r="J804" s="217" t="n">
        <f aca="false">J805+J821+J837</f>
        <v>11402.4</v>
      </c>
      <c r="K804" s="217" t="n">
        <f aca="false">K805+K809+K813+K816</f>
        <v>10822.5101</v>
      </c>
      <c r="L804" s="217" t="n">
        <f aca="false">L805+L809+L813+L816</f>
        <v>8500</v>
      </c>
      <c r="M804" s="217" t="n">
        <f aca="false">M805+M809+M813+M816</f>
        <v>8000</v>
      </c>
    </row>
    <row r="805" customFormat="false" ht="75" hidden="false" customHeight="true" outlineLevel="0" collapsed="false">
      <c r="A805" s="236" t="str">
        <f aca="false">'Ведомственная структура '!A64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05" s="63" t="str">
        <f aca="false">'Ведомственная структура '!C641</f>
        <v>08</v>
      </c>
      <c r="C805" s="63" t="str">
        <f aca="false">'Ведомственная структура '!D641</f>
        <v>01</v>
      </c>
      <c r="D805" s="63" t="str">
        <f aca="false">'Ведомственная структура '!E641</f>
        <v>54 0 02 19025</v>
      </c>
      <c r="E805" s="63" t="n">
        <f aca="false">'Ведомственная структура '!F641</f>
        <v>0</v>
      </c>
      <c r="F805" s="63" t="n">
        <f aca="false">'Ведомственная структура '!G641</f>
        <v>0</v>
      </c>
      <c r="G805" s="217" t="n">
        <f aca="false">+G806</f>
        <v>0</v>
      </c>
      <c r="H805" s="217" t="n">
        <f aca="false">+H806</f>
        <v>0</v>
      </c>
      <c r="I805" s="217" t="n">
        <f aca="false">+I806</f>
        <v>0</v>
      </c>
      <c r="J805" s="217" t="n">
        <f aca="false">+J806</f>
        <v>7751.9</v>
      </c>
      <c r="K805" s="217" t="n">
        <f aca="false">+K806</f>
        <v>10721.5</v>
      </c>
      <c r="L805" s="217" t="n">
        <f aca="false">+L806</f>
        <v>8500</v>
      </c>
      <c r="M805" s="217" t="n">
        <f aca="false">+M806</f>
        <v>8000</v>
      </c>
    </row>
    <row r="806" customFormat="false" ht="19.5" hidden="false" customHeight="true" outlineLevel="0" collapsed="false">
      <c r="A806" s="236" t="str">
        <f aca="false">'Ведомственная структура '!A642</f>
        <v>Субсидии бюджетным учреждениям</v>
      </c>
      <c r="B806" s="63" t="str">
        <f aca="false">'Ведомственная структура '!C642</f>
        <v>08</v>
      </c>
      <c r="C806" s="63" t="str">
        <f aca="false">'Ведомственная структура '!D642</f>
        <v>01</v>
      </c>
      <c r="D806" s="63" t="str">
        <f aca="false">'Ведомственная структура '!E642</f>
        <v>54 0 02 19025</v>
      </c>
      <c r="E806" s="63" t="str">
        <f aca="false">'Ведомственная структура '!F642</f>
        <v>600</v>
      </c>
      <c r="F806" s="63" t="n">
        <f aca="false">'Ведомственная структура '!G642</f>
        <v>0</v>
      </c>
      <c r="G806" s="217" t="n">
        <f aca="false">G807+G812</f>
        <v>0</v>
      </c>
      <c r="H806" s="217" t="n">
        <f aca="false">H807+H812</f>
        <v>0</v>
      </c>
      <c r="I806" s="217" t="n">
        <f aca="false">I807+I812</f>
        <v>0</v>
      </c>
      <c r="J806" s="217" t="n">
        <f aca="false">J807+J812</f>
        <v>7751.9</v>
      </c>
      <c r="K806" s="217" t="n">
        <f aca="false">K807+K808</f>
        <v>10721.5</v>
      </c>
      <c r="L806" s="217" t="n">
        <f aca="false">L807+L808</f>
        <v>8500</v>
      </c>
      <c r="M806" s="217" t="n">
        <f aca="false">M807+M808</f>
        <v>8000</v>
      </c>
    </row>
    <row r="807" customFormat="false" ht="61.5" hidden="false" customHeight="true" outlineLevel="0" collapsed="false">
      <c r="A807" s="236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07" s="63" t="str">
        <f aca="false">'Ведомственная структура '!C643</f>
        <v>08</v>
      </c>
      <c r="C807" s="63" t="str">
        <f aca="false">'Ведомственная структура '!D643</f>
        <v>01</v>
      </c>
      <c r="D807" s="63" t="str">
        <f aca="false">'Ведомственная структура '!E643</f>
        <v>54 0 02 19025</v>
      </c>
      <c r="E807" s="63" t="str">
        <f aca="false">'Ведомственная структура '!F643</f>
        <v>611</v>
      </c>
      <c r="F807" s="63" t="str">
        <f aca="false">'Ведомственная структура '!G643</f>
        <v>1</v>
      </c>
      <c r="G807" s="241" t="n">
        <f aca="false">'Ведомственная структура '!L643</f>
        <v>0</v>
      </c>
      <c r="H807" s="226"/>
      <c r="I807" s="293"/>
      <c r="J807" s="241" t="n">
        <f aca="false">'Ведомственная структура '!M643</f>
        <v>7751.9</v>
      </c>
      <c r="K807" s="241" t="n">
        <f aca="false">'Ведомственная структура '!N643</f>
        <v>7751.9</v>
      </c>
      <c r="L807" s="241" t="n">
        <f aca="false">'Ведомственная структура '!O643</f>
        <v>7629.9</v>
      </c>
      <c r="M807" s="241" t="n">
        <f aca="false">'Ведомственная структура '!P643</f>
        <v>7629.9</v>
      </c>
    </row>
    <row r="808" customFormat="false" ht="22.5" hidden="false" customHeight="true" outlineLevel="0" collapsed="false">
      <c r="A808" s="236" t="str">
        <f aca="false">'Ведомственная структура '!A644</f>
        <v>Субсидии бюджетным учреждениям на иные цели.</v>
      </c>
      <c r="B808" s="63" t="str">
        <f aca="false">'Ведомственная структура '!C644</f>
        <v>08</v>
      </c>
      <c r="C808" s="63" t="str">
        <f aca="false">'Ведомственная структура '!D644</f>
        <v>01</v>
      </c>
      <c r="D808" s="63" t="str">
        <f aca="false">'Ведомственная структура '!E644</f>
        <v>54 0 02 19025</v>
      </c>
      <c r="E808" s="63" t="str">
        <f aca="false">'Ведомственная структура '!F644</f>
        <v>612</v>
      </c>
      <c r="F808" s="63" t="str">
        <f aca="false">'Ведомственная структура '!G644</f>
        <v>1</v>
      </c>
      <c r="G808" s="241" t="n">
        <f aca="false">'Ведомственная структура '!L644</f>
        <v>0</v>
      </c>
      <c r="H808" s="226"/>
      <c r="I808" s="293"/>
      <c r="J808" s="241" t="n">
        <f aca="false">'Ведомственная структура '!M644</f>
        <v>2969.6</v>
      </c>
      <c r="K808" s="241" t="n">
        <f aca="false">'Ведомственная структура '!N644</f>
        <v>2969.6</v>
      </c>
      <c r="L808" s="241" t="n">
        <f aca="false">'Ведомственная структура '!O644</f>
        <v>870.1</v>
      </c>
      <c r="M808" s="241" t="n">
        <f aca="false">'Ведомственная структура '!P644</f>
        <v>370.1</v>
      </c>
    </row>
    <row r="809" customFormat="false" ht="61.5" hidden="false" customHeight="true" outlineLevel="0" collapsed="false">
      <c r="A809" s="236" t="str">
        <f aca="false">'Ведомственная структура '!A64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09" s="63" t="str">
        <f aca="false">'Ведомственная структура '!C645</f>
        <v>08</v>
      </c>
      <c r="C809" s="63" t="str">
        <f aca="false">'Ведомственная структура '!D645</f>
        <v>01</v>
      </c>
      <c r="D809" s="63" t="str">
        <f aca="false">'Ведомственная структура '!E645</f>
        <v>540 02 72650</v>
      </c>
      <c r="E809" s="63" t="str">
        <f aca="false">'Ведомственная структура '!F645</f>
        <v>000</v>
      </c>
      <c r="F809" s="63" t="n">
        <f aca="false">'Ведомственная структура '!G645</f>
        <v>0</v>
      </c>
      <c r="G809" s="241"/>
      <c r="H809" s="226"/>
      <c r="I809" s="293"/>
      <c r="J809" s="241"/>
      <c r="K809" s="274" t="n">
        <f aca="false">K810</f>
        <v>0</v>
      </c>
      <c r="L809" s="274" t="n">
        <f aca="false">L810</f>
        <v>0</v>
      </c>
      <c r="M809" s="274" t="n">
        <f aca="false">M810</f>
        <v>0</v>
      </c>
    </row>
    <row r="810" customFormat="false" ht="15" hidden="false" customHeight="true" outlineLevel="0" collapsed="false">
      <c r="A810" s="236" t="str">
        <f aca="false">'Ведомственная структура '!A646</f>
        <v>Субсидии бюджетным учреждениям</v>
      </c>
      <c r="B810" s="63" t="str">
        <f aca="false">'Ведомственная структура '!C646</f>
        <v>08</v>
      </c>
      <c r="C810" s="63" t="str">
        <f aca="false">'Ведомственная структура '!D646</f>
        <v>01</v>
      </c>
      <c r="D810" s="63" t="str">
        <f aca="false">'Ведомственная структура '!E646</f>
        <v>540 02 72650</v>
      </c>
      <c r="E810" s="63" t="str">
        <f aca="false">'Ведомственная структура '!F646</f>
        <v>600</v>
      </c>
      <c r="F810" s="63" t="n">
        <f aca="false">'Ведомственная структура '!G646</f>
        <v>0</v>
      </c>
      <c r="G810" s="241"/>
      <c r="H810" s="226"/>
      <c r="I810" s="293"/>
      <c r="J810" s="241"/>
      <c r="K810" s="274" t="n">
        <f aca="false">K811</f>
        <v>0</v>
      </c>
      <c r="L810" s="274" t="n">
        <f aca="false">L811</f>
        <v>0</v>
      </c>
      <c r="M810" s="274" t="n">
        <f aca="false">M811</f>
        <v>0</v>
      </c>
    </row>
    <row r="811" customFormat="false" ht="18" hidden="false" customHeight="true" outlineLevel="0" collapsed="false">
      <c r="A811" s="236" t="str">
        <f aca="false">'Ведомственная структура '!A647</f>
        <v>Субсидии бюджетным учреждениям на иные цели.</v>
      </c>
      <c r="B811" s="63" t="str">
        <f aca="false">'Ведомственная структура '!C647</f>
        <v>08</v>
      </c>
      <c r="C811" s="63" t="str">
        <f aca="false">'Ведомственная структура '!D647</f>
        <v>01</v>
      </c>
      <c r="D811" s="63" t="str">
        <f aca="false">'Ведомственная структура '!E647</f>
        <v>540 02 72650</v>
      </c>
      <c r="E811" s="63" t="str">
        <f aca="false">'Ведомственная структура '!F647</f>
        <v>612</v>
      </c>
      <c r="F811" s="63" t="str">
        <f aca="false">'Ведомственная структура '!G647</f>
        <v>2</v>
      </c>
      <c r="G811" s="241"/>
      <c r="H811" s="226"/>
      <c r="I811" s="293"/>
      <c r="J811" s="241"/>
      <c r="K811" s="241" t="n">
        <f aca="false">'Ведомственная структура '!N647</f>
        <v>0</v>
      </c>
      <c r="L811" s="241" t="n">
        <f aca="false">'Ведомственная структура '!O647</f>
        <v>0</v>
      </c>
      <c r="M811" s="241" t="n">
        <f aca="false">'Ведомственная структура '!P647</f>
        <v>0</v>
      </c>
    </row>
    <row r="812" customFormat="false" ht="19.5" hidden="true" customHeight="true" outlineLevel="0" collapsed="false">
      <c r="A812" s="236"/>
      <c r="B812" s="63"/>
      <c r="C812" s="63"/>
      <c r="D812" s="63"/>
      <c r="E812" s="63"/>
      <c r="F812" s="63"/>
      <c r="G812" s="241"/>
      <c r="H812" s="226"/>
      <c r="I812" s="293"/>
      <c r="J812" s="241"/>
      <c r="K812" s="241"/>
      <c r="L812" s="241"/>
      <c r="M812" s="241"/>
    </row>
    <row r="813" customFormat="false" ht="48" hidden="true" customHeight="true" outlineLevel="0" collapsed="false">
      <c r="A813" s="236" t="str">
        <f aca="false">'Ведомственная структура '!A64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13" s="63" t="str">
        <f aca="false">'Ведомственная структура '!C648</f>
        <v>08</v>
      </c>
      <c r="C813" s="63" t="str">
        <f aca="false">'Ведомственная структура '!D648</f>
        <v>01</v>
      </c>
      <c r="D813" s="63" t="str">
        <f aca="false">'Ведомственная структура '!E648</f>
        <v>54 0 02 72320</v>
      </c>
      <c r="E813" s="63" t="n">
        <f aca="false">'Ведомственная структура '!F648</f>
        <v>0</v>
      </c>
      <c r="F813" s="63" t="n">
        <f aca="false">'Ведомственная структура '!G648</f>
        <v>0</v>
      </c>
      <c r="G813" s="241"/>
      <c r="H813" s="226"/>
      <c r="I813" s="293"/>
      <c r="J813" s="241"/>
      <c r="K813" s="274" t="n">
        <f aca="false">K814</f>
        <v>0</v>
      </c>
      <c r="L813" s="274" t="n">
        <f aca="false">L814</f>
        <v>0</v>
      </c>
      <c r="M813" s="274" t="n">
        <f aca="false">M814</f>
        <v>0</v>
      </c>
    </row>
    <row r="814" customFormat="false" ht="19.5" hidden="true" customHeight="true" outlineLevel="0" collapsed="false">
      <c r="A814" s="236" t="str">
        <f aca="false">'Ведомственная структура '!A649</f>
        <v>Субсидии бюджетным учреждениям</v>
      </c>
      <c r="B814" s="63" t="str">
        <f aca="false">'Ведомственная структура '!C649</f>
        <v>08</v>
      </c>
      <c r="C814" s="63" t="str">
        <f aca="false">'Ведомственная структура '!D649</f>
        <v>01</v>
      </c>
      <c r="D814" s="63" t="str">
        <f aca="false">'Ведомственная структура '!E649</f>
        <v>54 0 02 72320</v>
      </c>
      <c r="E814" s="63" t="str">
        <f aca="false">'Ведомственная структура '!F649</f>
        <v>600</v>
      </c>
      <c r="F814" s="63" t="n">
        <f aca="false">'Ведомственная структура '!G649</f>
        <v>0</v>
      </c>
      <c r="G814" s="241"/>
      <c r="H814" s="226"/>
      <c r="I814" s="293"/>
      <c r="J814" s="241"/>
      <c r="K814" s="274" t="n">
        <f aca="false">K815</f>
        <v>0</v>
      </c>
      <c r="L814" s="274" t="n">
        <f aca="false">L815</f>
        <v>0</v>
      </c>
      <c r="M814" s="274" t="n">
        <f aca="false">M815</f>
        <v>0</v>
      </c>
    </row>
    <row r="815" customFormat="false" ht="19.5" hidden="true" customHeight="true" outlineLevel="0" collapsed="false">
      <c r="A815" s="236" t="str">
        <f aca="false">'Ведомственная структура '!A650</f>
        <v>Субсидии бюджетным учреждениям на иные цели.</v>
      </c>
      <c r="B815" s="63" t="str">
        <f aca="false">'Ведомственная структура '!C650</f>
        <v>08</v>
      </c>
      <c r="C815" s="63" t="str">
        <f aca="false">'Ведомственная структура '!D650</f>
        <v>01</v>
      </c>
      <c r="D815" s="63" t="str">
        <f aca="false">'Ведомственная структура '!E650</f>
        <v>54 0 02 72320</v>
      </c>
      <c r="E815" s="63" t="str">
        <f aca="false">'Ведомственная структура '!F650</f>
        <v>612</v>
      </c>
      <c r="F815" s="63" t="str">
        <f aca="false">'Ведомственная структура '!G650</f>
        <v>2</v>
      </c>
      <c r="G815" s="241"/>
      <c r="H815" s="226"/>
      <c r="I815" s="293"/>
      <c r="J815" s="241"/>
      <c r="K815" s="241" t="n">
        <f aca="false">'Ведомственная структура '!N650</f>
        <v>0</v>
      </c>
      <c r="L815" s="241" t="n">
        <f aca="false">'Ведомственная структура '!O650</f>
        <v>0</v>
      </c>
      <c r="M815" s="241" t="n">
        <f aca="false">'Ведомственная структура '!P650</f>
        <v>0</v>
      </c>
    </row>
    <row r="816" customFormat="false" ht="73.5" hidden="false" customHeight="true" outlineLevel="0" collapsed="false">
      <c r="A816" s="236" t="str">
        <f aca="false">'Ведомственная структура '!A6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16" s="63" t="str">
        <f aca="false">'Ведомственная структура '!C651</f>
        <v>08</v>
      </c>
      <c r="C816" s="63" t="str">
        <f aca="false">'Ведомственная структура '!D651</f>
        <v>01</v>
      </c>
      <c r="D816" s="63" t="str">
        <f aca="false">'Ведомственная структура '!E651</f>
        <v>54 0 А2 55191</v>
      </c>
      <c r="E816" s="63" t="n">
        <f aca="false">'Ведомственная структура '!F651</f>
        <v>0</v>
      </c>
      <c r="F816" s="63" t="n">
        <f aca="false">'Ведомственная структура '!G651</f>
        <v>0</v>
      </c>
      <c r="G816" s="241"/>
      <c r="H816" s="226"/>
      <c r="I816" s="293"/>
      <c r="J816" s="241"/>
      <c r="K816" s="274" t="n">
        <f aca="false">'Ведомственная структура '!N651</f>
        <v>101.0101</v>
      </c>
      <c r="L816" s="274" t="n">
        <f aca="false">'Ведомственная структура '!O651</f>
        <v>0</v>
      </c>
      <c r="M816" s="274" t="n">
        <f aca="false">'Ведомственная структура '!P651</f>
        <v>0</v>
      </c>
    </row>
    <row r="817" customFormat="false" ht="19.5" hidden="false" customHeight="true" outlineLevel="0" collapsed="false">
      <c r="A817" s="236" t="str">
        <f aca="false">'Ведомственная структура '!A652</f>
        <v>Субсидии бюджетным учреждениям</v>
      </c>
      <c r="B817" s="63" t="str">
        <f aca="false">'Ведомственная структура '!C652</f>
        <v>08</v>
      </c>
      <c r="C817" s="63" t="str">
        <f aca="false">'Ведомственная структура '!D652</f>
        <v>01</v>
      </c>
      <c r="D817" s="63" t="str">
        <f aca="false">'Ведомственная структура '!E652</f>
        <v>54 0 А2 55191</v>
      </c>
      <c r="E817" s="63" t="str">
        <f aca="false">'Ведомственная структура '!F652</f>
        <v>600</v>
      </c>
      <c r="F817" s="63" t="n">
        <f aca="false">'Ведомственная структура '!G652</f>
        <v>0</v>
      </c>
      <c r="G817" s="241"/>
      <c r="H817" s="226"/>
      <c r="I817" s="293"/>
      <c r="J817" s="241"/>
      <c r="K817" s="274" t="n">
        <f aca="false">'Ведомственная структура '!N652</f>
        <v>101.0101</v>
      </c>
      <c r="L817" s="274" t="n">
        <f aca="false">'Ведомственная структура '!O652</f>
        <v>0</v>
      </c>
      <c r="M817" s="274" t="n">
        <f aca="false">'Ведомственная структура '!P652</f>
        <v>0</v>
      </c>
    </row>
    <row r="818" customFormat="false" ht="19.5" hidden="false" customHeight="true" outlineLevel="0" collapsed="false">
      <c r="A818" s="236" t="str">
        <f aca="false">'Ведомственная структура '!A653</f>
        <v>Субсидии бюджетным учреждениям на иные цели.</v>
      </c>
      <c r="B818" s="63" t="str">
        <f aca="false">'Ведомственная структура '!C653</f>
        <v>08</v>
      </c>
      <c r="C818" s="63" t="str">
        <f aca="false">'Ведомственная структура '!D653</f>
        <v>01</v>
      </c>
      <c r="D818" s="63" t="str">
        <f aca="false">'Ведомственная структура '!E653</f>
        <v>54 0 А2 55191</v>
      </c>
      <c r="E818" s="63" t="str">
        <f aca="false">'Ведомственная структура '!F653</f>
        <v>612</v>
      </c>
      <c r="F818" s="63" t="str">
        <f aca="false">'Ведомственная структура '!G653</f>
        <v>2</v>
      </c>
      <c r="G818" s="241"/>
      <c r="H818" s="226"/>
      <c r="I818" s="293"/>
      <c r="J818" s="241"/>
      <c r="K818" s="241" t="n">
        <f aca="false">'Ведомственная структура '!N653</f>
        <v>101.0101</v>
      </c>
      <c r="L818" s="241" t="n">
        <f aca="false">'Ведомственная структура '!O653</f>
        <v>0</v>
      </c>
      <c r="M818" s="241" t="n">
        <f aca="false">'Ведомственная структура '!P653</f>
        <v>0</v>
      </c>
    </row>
    <row r="819" customFormat="false" ht="68.25" hidden="false" customHeight="true" outlineLevel="0" collapsed="false">
      <c r="A819" s="236" t="str">
        <f aca="false">'Ведомственная структура '!A65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19" s="63" t="str">
        <f aca="false">'Ведомственная структура '!C654</f>
        <v>08</v>
      </c>
      <c r="C819" s="63" t="str">
        <f aca="false">'Ведомственная структура '!D654</f>
        <v>01</v>
      </c>
      <c r="D819" s="63" t="str">
        <f aca="false">'Ведомственная структура '!E654</f>
        <v>54 0 03 00000</v>
      </c>
      <c r="E819" s="63" t="n">
        <f aca="false">'Ведомственная структура '!F654</f>
        <v>0</v>
      </c>
      <c r="F819" s="63" t="n">
        <f aca="false">'Ведомственная структура '!G654</f>
        <v>0</v>
      </c>
      <c r="G819" s="241"/>
      <c r="H819" s="226"/>
      <c r="I819" s="293"/>
      <c r="J819" s="241"/>
      <c r="K819" s="274" t="n">
        <f aca="false">K820+K824+K827+K832</f>
        <v>3318.4</v>
      </c>
      <c r="L819" s="274" t="n">
        <f aca="false">L820+L824+L827+L832</f>
        <v>2900</v>
      </c>
      <c r="M819" s="274" t="n">
        <f aca="false">M820+M824+M827+M832</f>
        <v>3400</v>
      </c>
    </row>
    <row r="820" customFormat="false" ht="67.5" hidden="false" customHeight="true" outlineLevel="0" collapsed="false">
      <c r="A820" s="236" t="str">
        <f aca="false">'Ведомственная структура '!A65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20" s="63" t="str">
        <f aca="false">'Ведомственная структура '!C655</f>
        <v>08</v>
      </c>
      <c r="C820" s="63" t="str">
        <f aca="false">'Ведомственная структура '!D655</f>
        <v>01</v>
      </c>
      <c r="D820" s="63" t="str">
        <f aca="false">'Ведомственная структура '!E655</f>
        <v>54 0 03 19025</v>
      </c>
      <c r="E820" s="63" t="n">
        <f aca="false">'Ведомственная структура '!F655</f>
        <v>0</v>
      </c>
      <c r="F820" s="63" t="n">
        <f aca="false">'Ведомственная структура '!G655</f>
        <v>0</v>
      </c>
      <c r="G820" s="241"/>
      <c r="H820" s="226"/>
      <c r="I820" s="293"/>
      <c r="J820" s="241"/>
      <c r="K820" s="274" t="n">
        <f aca="false">K821</f>
        <v>3318.4</v>
      </c>
      <c r="L820" s="274" t="n">
        <f aca="false">L821</f>
        <v>2900</v>
      </c>
      <c r="M820" s="274" t="n">
        <f aca="false">M821</f>
        <v>2900</v>
      </c>
    </row>
    <row r="821" customFormat="false" ht="24.75" hidden="false" customHeight="true" outlineLevel="0" collapsed="false">
      <c r="A821" s="236" t="str">
        <f aca="false">'Ведомственная структура '!A656</f>
        <v>Субсидии бюджетным учреждениям</v>
      </c>
      <c r="B821" s="63" t="str">
        <f aca="false">'Ведомственная структура '!C656</f>
        <v>08</v>
      </c>
      <c r="C821" s="63" t="str">
        <f aca="false">'Ведомственная структура '!D656</f>
        <v>01</v>
      </c>
      <c r="D821" s="225" t="str">
        <f aca="false">'Ведомственная структура '!E656</f>
        <v>54 0 03 19025</v>
      </c>
      <c r="E821" s="63" t="str">
        <f aca="false">'Ведомственная структура '!F656</f>
        <v>600</v>
      </c>
      <c r="F821" s="63" t="n">
        <f aca="false">'Ведомственная структура '!G655</f>
        <v>0</v>
      </c>
      <c r="G821" s="217" t="n">
        <f aca="false">G822</f>
        <v>0</v>
      </c>
      <c r="H821" s="217" t="n">
        <f aca="false">H822</f>
        <v>0</v>
      </c>
      <c r="I821" s="217" t="n">
        <f aca="false">I822</f>
        <v>0</v>
      </c>
      <c r="J821" s="217" t="n">
        <f aca="false">J822</f>
        <v>0</v>
      </c>
      <c r="K821" s="217" t="n">
        <f aca="false">K822+K823</f>
        <v>3318.4</v>
      </c>
      <c r="L821" s="217" t="n">
        <f aca="false">L822+L823</f>
        <v>2900</v>
      </c>
      <c r="M821" s="217" t="n">
        <f aca="false">M822+M823</f>
        <v>2900</v>
      </c>
    </row>
    <row r="822" customFormat="false" ht="54" hidden="false" customHeight="true" outlineLevel="0" collapsed="false">
      <c r="A822" s="236" t="str">
        <f aca="false">'Ведомственная структура '!A6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22" s="63" t="str">
        <f aca="false">'Ведомственная структура '!C657</f>
        <v>08</v>
      </c>
      <c r="C822" s="63" t="str">
        <f aca="false">'Ведомственная структура '!D657</f>
        <v>01</v>
      </c>
      <c r="D822" s="225" t="str">
        <f aca="false">'Ведомственная структура '!E657</f>
        <v>54 0 03 19025</v>
      </c>
      <c r="E822" s="63" t="str">
        <f aca="false">'Ведомственная структура '!F657</f>
        <v>611</v>
      </c>
      <c r="F822" s="63" t="str">
        <f aca="false">'Ведомственная структура '!G657</f>
        <v>1</v>
      </c>
      <c r="G822" s="217" t="n">
        <f aca="false">G830+G831</f>
        <v>0</v>
      </c>
      <c r="H822" s="217" t="n">
        <f aca="false">H830+H831</f>
        <v>0</v>
      </c>
      <c r="I822" s="217" t="n">
        <f aca="false">I830+I831</f>
        <v>0</v>
      </c>
      <c r="J822" s="217" t="n">
        <f aca="false">J830+J831</f>
        <v>0</v>
      </c>
      <c r="K822" s="241" t="n">
        <f aca="false">'Ведомственная структура '!N657</f>
        <v>2351.7</v>
      </c>
      <c r="L822" s="241" t="n">
        <f aca="false">'Ведомственная структура '!O657</f>
        <v>2304.7</v>
      </c>
      <c r="M822" s="241" t="n">
        <f aca="false">'Ведомственная структура '!P657</f>
        <v>2304.7</v>
      </c>
    </row>
    <row r="823" customFormat="false" ht="19.5" hidden="false" customHeight="true" outlineLevel="0" collapsed="false">
      <c r="A823" s="236" t="str">
        <f aca="false">'Ведомственная структура '!A658</f>
        <v>Субсидии бюджетным учреждениям на иные цели.</v>
      </c>
      <c r="B823" s="63" t="str">
        <f aca="false">'Ведомственная структура '!C658</f>
        <v>08</v>
      </c>
      <c r="C823" s="63" t="str">
        <f aca="false">'Ведомственная структура '!D658</f>
        <v>01</v>
      </c>
      <c r="D823" s="225" t="str">
        <f aca="false">'Ведомственная структура '!E658</f>
        <v>54 0 03 19025</v>
      </c>
      <c r="E823" s="63" t="str">
        <f aca="false">'Ведомственная структура '!F658</f>
        <v>612</v>
      </c>
      <c r="F823" s="63" t="str">
        <f aca="false">'Ведомственная структура '!G658</f>
        <v>1</v>
      </c>
      <c r="G823" s="217"/>
      <c r="H823" s="217"/>
      <c r="I823" s="294"/>
      <c r="J823" s="217"/>
      <c r="K823" s="241" t="n">
        <f aca="false">'Ведомственная структура '!N658</f>
        <v>966.7</v>
      </c>
      <c r="L823" s="241" t="n">
        <f aca="false">'Ведомственная структура '!O658</f>
        <v>595.3</v>
      </c>
      <c r="M823" s="241" t="n">
        <f aca="false">'Ведомственная структура '!P658</f>
        <v>595.3</v>
      </c>
    </row>
    <row r="824" customFormat="false" ht="81" hidden="false" customHeight="true" outlineLevel="0" collapsed="false">
      <c r="A824" s="236" t="str">
        <f aca="false">'Ведомственная структура '!A65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24" s="63" t="str">
        <f aca="false">'Ведомственная структура '!C659</f>
        <v>08</v>
      </c>
      <c r="C824" s="63" t="str">
        <f aca="false">'Ведомственная структура '!D659</f>
        <v>01</v>
      </c>
      <c r="D824" s="63" t="str">
        <f aca="false">'Ведомственная структура '!E659</f>
        <v>54 0 03 71790</v>
      </c>
      <c r="E824" s="63" t="n">
        <f aca="false">'Ведомственная структура '!F659</f>
        <v>0</v>
      </c>
      <c r="F824" s="63" t="n">
        <f aca="false">'Ведомственная структура '!G659</f>
        <v>0</v>
      </c>
      <c r="G824" s="217"/>
      <c r="H824" s="217"/>
      <c r="I824" s="294"/>
      <c r="J824" s="217"/>
      <c r="K824" s="217" t="n">
        <f aca="false">K825</f>
        <v>0</v>
      </c>
      <c r="L824" s="217" t="n">
        <f aca="false">L825</f>
        <v>0</v>
      </c>
      <c r="M824" s="217" t="n">
        <f aca="false">M825</f>
        <v>0</v>
      </c>
    </row>
    <row r="825" customFormat="false" ht="19.5" hidden="false" customHeight="true" outlineLevel="0" collapsed="false">
      <c r="A825" s="236" t="str">
        <f aca="false">'Ведомственная структура '!A660</f>
        <v>Субсидии бюджетным учреждениям</v>
      </c>
      <c r="B825" s="63" t="str">
        <f aca="false">'Ведомственная структура '!C660</f>
        <v>08</v>
      </c>
      <c r="C825" s="63" t="str">
        <f aca="false">'Ведомственная структура '!D660</f>
        <v>01</v>
      </c>
      <c r="D825" s="63" t="str">
        <f aca="false">'Ведомственная структура '!E660</f>
        <v>54 0 03 71790</v>
      </c>
      <c r="E825" s="63" t="str">
        <f aca="false">'Ведомственная структура '!F660</f>
        <v>600</v>
      </c>
      <c r="F825" s="63" t="n">
        <f aca="false">'Ведомственная структура '!G660</f>
        <v>0</v>
      </c>
      <c r="G825" s="217"/>
      <c r="H825" s="217"/>
      <c r="I825" s="294"/>
      <c r="J825" s="217"/>
      <c r="K825" s="217" t="n">
        <f aca="false">K826</f>
        <v>0</v>
      </c>
      <c r="L825" s="217" t="n">
        <f aca="false">L826</f>
        <v>0</v>
      </c>
      <c r="M825" s="217" t="n">
        <f aca="false">M826</f>
        <v>0</v>
      </c>
    </row>
    <row r="826" customFormat="false" ht="19.5" hidden="false" customHeight="true" outlineLevel="0" collapsed="false">
      <c r="A826" s="236" t="str">
        <f aca="false">'Ведомственная структура '!A661</f>
        <v>Субсидии бюджетным учреждениям на иные цели.</v>
      </c>
      <c r="B826" s="63" t="str">
        <f aca="false">'Ведомственная структура '!C661</f>
        <v>08</v>
      </c>
      <c r="C826" s="63" t="str">
        <f aca="false">'Ведомственная структура '!D661</f>
        <v>01</v>
      </c>
      <c r="D826" s="63" t="str">
        <f aca="false">'Ведомственная структура '!E661</f>
        <v>54 0 03 71790</v>
      </c>
      <c r="E826" s="63" t="str">
        <f aca="false">'Ведомственная структура '!F661</f>
        <v>612</v>
      </c>
      <c r="F826" s="63" t="str">
        <f aca="false">'Ведомственная структура '!G661</f>
        <v>2</v>
      </c>
      <c r="G826" s="217"/>
      <c r="H826" s="217"/>
      <c r="I826" s="294"/>
      <c r="J826" s="217"/>
      <c r="K826" s="241" t="n">
        <f aca="false">'Ведомственная структура '!N661</f>
        <v>0</v>
      </c>
      <c r="L826" s="241" t="n">
        <f aca="false">'Ведомственная структура '!O661</f>
        <v>0</v>
      </c>
      <c r="M826" s="241" t="n">
        <f aca="false">'Ведомственная структура '!P661</f>
        <v>0</v>
      </c>
    </row>
    <row r="827" customFormat="false" ht="86.25" hidden="false" customHeight="true" outlineLevel="0" collapsed="false">
      <c r="A827" s="236" t="str">
        <f aca="false">'Ведомственная структура '!A66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27" s="63" t="str">
        <f aca="false">'Ведомственная структура '!C662</f>
        <v>08</v>
      </c>
      <c r="C827" s="63" t="str">
        <f aca="false">'Ведомственная структура '!D662</f>
        <v>01</v>
      </c>
      <c r="D827" s="63" t="str">
        <f aca="false">'Ведомственная структура '!E662</f>
        <v>54 0 03 91790</v>
      </c>
      <c r="E827" s="63" t="n">
        <f aca="false">'Ведомственная структура '!F662</f>
        <v>0</v>
      </c>
      <c r="F827" s="63" t="n">
        <f aca="false">'Ведомственная структура '!G662</f>
        <v>0</v>
      </c>
      <c r="G827" s="217"/>
      <c r="H827" s="217"/>
      <c r="I827" s="294"/>
      <c r="J827" s="217"/>
      <c r="K827" s="217" t="n">
        <f aca="false">K828</f>
        <v>0</v>
      </c>
      <c r="L827" s="217" t="n">
        <f aca="false">L828</f>
        <v>0</v>
      </c>
      <c r="M827" s="217" t="n">
        <f aca="false">M828</f>
        <v>0</v>
      </c>
    </row>
    <row r="828" customFormat="false" ht="19.5" hidden="false" customHeight="true" outlineLevel="0" collapsed="false">
      <c r="A828" s="236" t="str">
        <f aca="false">'Ведомственная структура '!A663</f>
        <v>Субсидии бюджетным учреждениям</v>
      </c>
      <c r="B828" s="63" t="str">
        <f aca="false">'Ведомственная структура '!C663</f>
        <v>08</v>
      </c>
      <c r="C828" s="63" t="str">
        <f aca="false">'Ведомственная структура '!D663</f>
        <v>01</v>
      </c>
      <c r="D828" s="63" t="str">
        <f aca="false">'Ведомственная структура '!E663</f>
        <v>54 0 03 91790</v>
      </c>
      <c r="E828" s="63" t="str">
        <f aca="false">'Ведомственная структура '!F663</f>
        <v>600</v>
      </c>
      <c r="F828" s="63" t="n">
        <f aca="false">'Ведомственная структура '!G663</f>
        <v>0</v>
      </c>
      <c r="G828" s="217"/>
      <c r="H828" s="217"/>
      <c r="I828" s="294"/>
      <c r="J828" s="217"/>
      <c r="K828" s="217" t="n">
        <f aca="false">K829</f>
        <v>0</v>
      </c>
      <c r="L828" s="217" t="n">
        <f aca="false">L829</f>
        <v>0</v>
      </c>
      <c r="M828" s="217" t="n">
        <f aca="false">M829</f>
        <v>0</v>
      </c>
    </row>
    <row r="829" customFormat="false" ht="19.5" hidden="false" customHeight="true" outlineLevel="0" collapsed="false">
      <c r="A829" s="236" t="str">
        <f aca="false">'Ведомственная структура '!A664</f>
        <v>Субсидии бюджетным учреждениям на иные цели.</v>
      </c>
      <c r="B829" s="63" t="str">
        <f aca="false">'Ведомственная структура '!C664</f>
        <v>08</v>
      </c>
      <c r="C829" s="63" t="str">
        <f aca="false">'Ведомственная структура '!D664</f>
        <v>01</v>
      </c>
      <c r="D829" s="63" t="str">
        <f aca="false">'Ведомственная структура '!E664</f>
        <v>54 0 03 91790</v>
      </c>
      <c r="E829" s="63" t="str">
        <f aca="false">'Ведомственная структура '!F664</f>
        <v>612</v>
      </c>
      <c r="F829" s="63" t="str">
        <f aca="false">'Ведомственная структура '!G664</f>
        <v>1</v>
      </c>
      <c r="G829" s="217"/>
      <c r="H829" s="217"/>
      <c r="I829" s="294"/>
      <c r="J829" s="217"/>
      <c r="K829" s="241" t="n">
        <f aca="false">'Ведомственная структура '!N664</f>
        <v>0</v>
      </c>
      <c r="L829" s="241" t="n">
        <f aca="false">'Ведомственная структура '!O664</f>
        <v>0</v>
      </c>
      <c r="M829" s="241" t="n">
        <f aca="false">'Ведомственная структура '!P664</f>
        <v>0</v>
      </c>
    </row>
    <row r="830" customFormat="false" ht="51" hidden="true" customHeight="true" outlineLevel="0" collapsed="false">
      <c r="A830" s="236"/>
      <c r="B830" s="63"/>
      <c r="C830" s="63"/>
      <c r="D830" s="63"/>
      <c r="E830" s="63"/>
      <c r="F830" s="63"/>
      <c r="G830" s="241"/>
      <c r="H830" s="226"/>
      <c r="I830" s="293"/>
      <c r="J830" s="241"/>
      <c r="K830" s="241"/>
      <c r="L830" s="241"/>
      <c r="M830" s="241"/>
    </row>
    <row r="831" customFormat="false" ht="19.5" hidden="true" customHeight="true" outlineLevel="0" collapsed="false">
      <c r="A831" s="236"/>
      <c r="B831" s="63"/>
      <c r="C831" s="63"/>
      <c r="D831" s="63"/>
      <c r="E831" s="63"/>
      <c r="F831" s="63"/>
      <c r="G831" s="241"/>
      <c r="H831" s="226"/>
      <c r="I831" s="293"/>
      <c r="J831" s="241"/>
      <c r="K831" s="241"/>
      <c r="L831" s="241"/>
      <c r="M831" s="241"/>
    </row>
    <row r="832" customFormat="false" ht="75" hidden="false" customHeight="true" outlineLevel="0" collapsed="false">
      <c r="A832" s="236" t="str">
        <f aca="false">'Ведомственная структура '!A66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32" s="63" t="str">
        <f aca="false">'Ведомственная структура '!C665</f>
        <v>08</v>
      </c>
      <c r="C832" s="63" t="str">
        <f aca="false">'Ведомственная структура '!D665</f>
        <v>01</v>
      </c>
      <c r="D832" s="63" t="str">
        <f aca="false">'Ведомственная структура '!E665</f>
        <v>54 0 03 L2990</v>
      </c>
      <c r="E832" s="63" t="n">
        <f aca="false">'Ведомственная структура '!F665</f>
        <v>0</v>
      </c>
      <c r="F832" s="63"/>
      <c r="G832" s="63"/>
      <c r="H832" s="63"/>
      <c r="I832" s="63"/>
      <c r="J832" s="63"/>
      <c r="K832" s="274" t="n">
        <f aca="false">K833</f>
        <v>0</v>
      </c>
      <c r="L832" s="274" t="n">
        <f aca="false">L833</f>
        <v>0</v>
      </c>
      <c r="M832" s="274" t="n">
        <f aca="false">M833</f>
        <v>500</v>
      </c>
    </row>
    <row r="833" customFormat="false" ht="19.5" hidden="false" customHeight="true" outlineLevel="0" collapsed="false">
      <c r="A833" s="236" t="str">
        <f aca="false">'Ведомственная структура '!A666</f>
        <v>Субсидии бюджетным учреждениям</v>
      </c>
      <c r="B833" s="63" t="str">
        <f aca="false">'Ведомственная структура '!C666</f>
        <v>08</v>
      </c>
      <c r="C833" s="63" t="str">
        <f aca="false">'Ведомственная структура '!D666</f>
        <v>01</v>
      </c>
      <c r="D833" s="63" t="str">
        <f aca="false">'Ведомственная структура '!E666</f>
        <v>54 0 03 L2990</v>
      </c>
      <c r="E833" s="63" t="str">
        <f aca="false">'Ведомственная структура '!F666</f>
        <v>600</v>
      </c>
      <c r="F833" s="63"/>
      <c r="G833" s="241"/>
      <c r="H833" s="226"/>
      <c r="I833" s="293"/>
      <c r="J833" s="241"/>
      <c r="K833" s="274" t="n">
        <f aca="false">K834+K835</f>
        <v>0</v>
      </c>
      <c r="L833" s="274" t="n">
        <f aca="false">L834+L835</f>
        <v>0</v>
      </c>
      <c r="M833" s="274" t="n">
        <f aca="false">M834+M835</f>
        <v>500</v>
      </c>
    </row>
    <row r="834" customFormat="false" ht="19.5" hidden="false" customHeight="true" outlineLevel="0" collapsed="false">
      <c r="A834" s="236" t="str">
        <f aca="false">'Ведомственная структура '!A667</f>
        <v>Субсидии бюджетным учреждениям на иные цели.</v>
      </c>
      <c r="B834" s="63" t="str">
        <f aca="false">'Ведомственная структура '!C667</f>
        <v>08</v>
      </c>
      <c r="C834" s="63" t="str">
        <f aca="false">'Ведомственная структура '!D667</f>
        <v>01</v>
      </c>
      <c r="D834" s="63" t="str">
        <f aca="false">'Ведомственная структура '!E667</f>
        <v>54 0 03 L2990</v>
      </c>
      <c r="E834" s="63" t="str">
        <f aca="false">'Ведомственная структура '!F667</f>
        <v>612</v>
      </c>
      <c r="F834" s="63" t="str">
        <f aca="false">'Ведомственная структура '!G667</f>
        <v>2</v>
      </c>
      <c r="G834" s="241"/>
      <c r="H834" s="226"/>
      <c r="I834" s="293"/>
      <c r="J834" s="241"/>
      <c r="K834" s="241" t="n">
        <f aca="false">'Ведомственная структура '!N667</f>
        <v>0</v>
      </c>
      <c r="L834" s="241" t="n">
        <f aca="false">'Ведомственная структура '!O667</f>
        <v>0</v>
      </c>
      <c r="M834" s="241" t="n">
        <f aca="false">'Ведомственная структура '!P667</f>
        <v>500</v>
      </c>
    </row>
    <row r="835" customFormat="false" ht="19.5" hidden="false" customHeight="true" outlineLevel="0" collapsed="false">
      <c r="A835" s="236" t="str">
        <f aca="false">'Ведомственная структура '!A668</f>
        <v>Субсидии бюджетным учреждениям на иные цели.</v>
      </c>
      <c r="B835" s="63" t="str">
        <f aca="false">'Ведомственная структура '!C668</f>
        <v>08</v>
      </c>
      <c r="C835" s="63" t="str">
        <f aca="false">'Ведомственная структура '!D668</f>
        <v>01</v>
      </c>
      <c r="D835" s="63" t="str">
        <f aca="false">'Ведомственная структура '!E668</f>
        <v>55 0 03 L2990</v>
      </c>
      <c r="E835" s="63" t="str">
        <f aca="false">'Ведомственная структура '!F668</f>
        <v>612</v>
      </c>
      <c r="F835" s="63" t="str">
        <f aca="false">'Ведомственная структура '!G668</f>
        <v>1</v>
      </c>
      <c r="G835" s="241"/>
      <c r="H835" s="226"/>
      <c r="I835" s="293"/>
      <c r="J835" s="241"/>
      <c r="K835" s="241" t="n">
        <f aca="false">'Ведомственная структура '!N668</f>
        <v>0</v>
      </c>
      <c r="L835" s="241" t="n">
        <f aca="false">'Ведомственная структура '!O668</f>
        <v>0</v>
      </c>
      <c r="M835" s="241" t="n">
        <f aca="false">'Ведомственная структура '!P668</f>
        <v>0</v>
      </c>
    </row>
    <row r="836" customFormat="false" ht="69.75" hidden="false" customHeight="true" outlineLevel="0" collapsed="false">
      <c r="A836" s="295" t="s">
        <v>525</v>
      </c>
      <c r="B836" s="63" t="str">
        <f aca="false">'Ведомственная структура '!C669</f>
        <v>08</v>
      </c>
      <c r="C836" s="63" t="str">
        <f aca="false">'Ведомственная структура '!D669</f>
        <v>01</v>
      </c>
      <c r="D836" s="296" t="s">
        <v>526</v>
      </c>
      <c r="E836" s="63"/>
      <c r="F836" s="63"/>
      <c r="G836" s="241"/>
      <c r="H836" s="226"/>
      <c r="I836" s="293"/>
      <c r="J836" s="241"/>
      <c r="K836" s="274" t="n">
        <f aca="false">K837+K872+K907</f>
        <v>3650.5</v>
      </c>
      <c r="L836" s="274" t="n">
        <f aca="false">L837+L872+L907</f>
        <v>3000</v>
      </c>
      <c r="M836" s="274" t="n">
        <f aca="false">M837+M872+M907</f>
        <v>3000</v>
      </c>
    </row>
    <row r="837" customFormat="false" ht="73.5" hidden="false" customHeight="true" outlineLevel="0" collapsed="false">
      <c r="A837" s="236" t="str">
        <f aca="false">'Ведомственная структура '!A67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37" s="63" t="str">
        <f aca="false">'Ведомственная структура '!C670</f>
        <v>08</v>
      </c>
      <c r="C837" s="63" t="str">
        <f aca="false">'Ведомственная структура '!D670</f>
        <v>01</v>
      </c>
      <c r="D837" s="63" t="str">
        <f aca="false">'Ведомственная структура '!E670</f>
        <v>54 0 04 19025</v>
      </c>
      <c r="E837" s="63" t="n">
        <f aca="false">'Ведомственная структура '!F670</f>
        <v>0</v>
      </c>
      <c r="F837" s="63" t="n">
        <f aca="false">'Ведомственная структура '!G670</f>
        <v>0</v>
      </c>
      <c r="G837" s="217" t="n">
        <f aca="false">G838</f>
        <v>0</v>
      </c>
      <c r="H837" s="217" t="n">
        <f aca="false">H838</f>
        <v>0</v>
      </c>
      <c r="I837" s="217" t="n">
        <f aca="false">I838</f>
        <v>0</v>
      </c>
      <c r="J837" s="217" t="n">
        <f aca="false">J838</f>
        <v>3650.5</v>
      </c>
      <c r="K837" s="217" t="n">
        <f aca="false">K838</f>
        <v>3650.5</v>
      </c>
      <c r="L837" s="217" t="n">
        <f aca="false">L838</f>
        <v>3000</v>
      </c>
      <c r="M837" s="217" t="n">
        <f aca="false">M838</f>
        <v>3000</v>
      </c>
    </row>
    <row r="838" customFormat="false" ht="24.75" hidden="false" customHeight="true" outlineLevel="0" collapsed="false">
      <c r="A838" s="236" t="str">
        <f aca="false">'Ведомственная структура '!A671</f>
        <v>Субсидии бюджетным учреждениям</v>
      </c>
      <c r="B838" s="63" t="str">
        <f aca="false">'Ведомственная структура '!C671</f>
        <v>08</v>
      </c>
      <c r="C838" s="63" t="str">
        <f aca="false">'Ведомственная структура '!D671</f>
        <v>01</v>
      </c>
      <c r="D838" s="63" t="str">
        <f aca="false">'Ведомственная структура '!E671</f>
        <v>54 0 04 19025</v>
      </c>
      <c r="E838" s="63" t="str">
        <f aca="false">'Ведомственная структура '!F671</f>
        <v>600</v>
      </c>
      <c r="F838" s="63" t="n">
        <f aca="false">'Ведомственная структура '!G671</f>
        <v>0</v>
      </c>
      <c r="G838" s="217" t="n">
        <f aca="false">G839+G840</f>
        <v>0</v>
      </c>
      <c r="H838" s="217" t="n">
        <f aca="false">H839+H840</f>
        <v>0</v>
      </c>
      <c r="I838" s="217" t="n">
        <f aca="false">I839+I840</f>
        <v>0</v>
      </c>
      <c r="J838" s="217" t="n">
        <f aca="false">J839+J840</f>
        <v>3650.5</v>
      </c>
      <c r="K838" s="217" t="n">
        <f aca="false">K839+K840</f>
        <v>3650.5</v>
      </c>
      <c r="L838" s="217" t="n">
        <f aca="false">L839+L840</f>
        <v>3000</v>
      </c>
      <c r="M838" s="217" t="n">
        <f aca="false">M839+M840</f>
        <v>3000</v>
      </c>
    </row>
    <row r="839" customFormat="false" ht="57.75" hidden="false" customHeight="true" outlineLevel="0" collapsed="false">
      <c r="A839" s="236" t="str">
        <f aca="false">'Ведомственная структура 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39" s="63" t="str">
        <f aca="false">'Ведомственная структура '!C672</f>
        <v>08</v>
      </c>
      <c r="C839" s="63" t="str">
        <f aca="false">'Ведомственная структура '!D672</f>
        <v>01</v>
      </c>
      <c r="D839" s="63" t="str">
        <f aca="false">'Ведомственная структура '!E672</f>
        <v>54 0 04 19025</v>
      </c>
      <c r="E839" s="63" t="str">
        <f aca="false">'Ведомственная структура '!F672</f>
        <v>611</v>
      </c>
      <c r="F839" s="63" t="str">
        <f aca="false">'Ведомственная структура '!G672</f>
        <v>1</v>
      </c>
      <c r="G839" s="241" t="n">
        <f aca="false">'Ведомственная структура '!L672</f>
        <v>0</v>
      </c>
      <c r="H839" s="226"/>
      <c r="I839" s="293"/>
      <c r="J839" s="241" t="n">
        <f aca="false">'Ведомственная структура '!M672</f>
        <v>3236.9</v>
      </c>
      <c r="K839" s="241" t="n">
        <f aca="false">'Ведомственная структура '!N672</f>
        <v>3236.9</v>
      </c>
      <c r="L839" s="241" t="n">
        <f aca="false">'Ведомственная структура '!O672</f>
        <v>2900</v>
      </c>
      <c r="M839" s="241" t="n">
        <f aca="false">'Ведомственная структура '!P672</f>
        <v>2900</v>
      </c>
    </row>
    <row r="840" customFormat="false" ht="19.5" hidden="false" customHeight="true" outlineLevel="0" collapsed="false">
      <c r="A840" s="236" t="str">
        <f aca="false">'Ведомственная структура '!A673</f>
        <v>Субсидии бюджетным учреждениям на иные цели.</v>
      </c>
      <c r="B840" s="63" t="str">
        <f aca="false">'Ведомственная структура '!C673</f>
        <v>08</v>
      </c>
      <c r="C840" s="63" t="str">
        <f aca="false">'Ведомственная структура '!D673</f>
        <v>01</v>
      </c>
      <c r="D840" s="63" t="str">
        <f aca="false">'Ведомственная структура '!E673</f>
        <v>54 0 04 19025</v>
      </c>
      <c r="E840" s="63" t="str">
        <f aca="false">'Ведомственная структура '!F673</f>
        <v>612</v>
      </c>
      <c r="F840" s="63" t="str">
        <f aca="false">'Ведомственная структура '!G673</f>
        <v>1</v>
      </c>
      <c r="G840" s="241" t="n">
        <f aca="false">'Ведомственная структура '!L673</f>
        <v>0</v>
      </c>
      <c r="H840" s="226"/>
      <c r="I840" s="293"/>
      <c r="J840" s="241" t="n">
        <f aca="false">'Ведомственная структура '!M673</f>
        <v>413.6</v>
      </c>
      <c r="K840" s="241" t="n">
        <f aca="false">'Ведомственная структура '!N673</f>
        <v>413.6</v>
      </c>
      <c r="L840" s="241" t="n">
        <f aca="false">'Ведомственная структура '!O673</f>
        <v>100</v>
      </c>
      <c r="M840" s="241" t="n">
        <f aca="false">'Ведомственная структура '!P673</f>
        <v>100</v>
      </c>
    </row>
    <row r="841" customFormat="false" ht="74.25" hidden="true" customHeight="true" outlineLevel="0" collapsed="false">
      <c r="A841" s="236" t="str">
        <f aca="false">'Ведомственная структура '!A68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41" s="63" t="str">
        <f aca="false">'Ведомственная структура '!C683</f>
        <v>08</v>
      </c>
      <c r="C841" s="63" t="str">
        <f aca="false">'Ведомственная структура '!D683</f>
        <v>01</v>
      </c>
      <c r="D841" s="63" t="str">
        <f aca="false">'Ведомственная структура '!E683</f>
        <v>ПД 2 00 19015</v>
      </c>
      <c r="E841" s="63" t="str">
        <f aca="false">'Ведомственная структура '!F683</f>
        <v>000</v>
      </c>
      <c r="F841" s="63" t="n">
        <f aca="false">'Ведомственная структура '!G683</f>
        <v>0</v>
      </c>
      <c r="G841" s="217" t="n">
        <f aca="false">G875</f>
        <v>0</v>
      </c>
      <c r="H841" s="203"/>
      <c r="I841" s="204"/>
      <c r="J841" s="217" t="n">
        <f aca="false">J875</f>
        <v>0</v>
      </c>
      <c r="K841" s="217" t="n">
        <f aca="false">K875</f>
        <v>0</v>
      </c>
      <c r="L841" s="217" t="n">
        <f aca="false">L875</f>
        <v>0</v>
      </c>
      <c r="M841" s="217" t="n">
        <f aca="false">M875</f>
        <v>0</v>
      </c>
    </row>
    <row r="842" customFormat="false" ht="74.25" hidden="true" customHeight="true" outlineLevel="0" collapsed="false">
      <c r="A842" s="236" t="str">
        <f aca="false">'Ведомственная структура '!A67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2" s="63" t="str">
        <f aca="false">'Ведомственная структура '!C674</f>
        <v>08</v>
      </c>
      <c r="C842" s="63" t="str">
        <f aca="false">'Ведомственная структура '!D674</f>
        <v>01</v>
      </c>
      <c r="D842" s="63" t="str">
        <f aca="false">'Ведомственная структура '!E674</f>
        <v>ПД0 03 70140</v>
      </c>
      <c r="E842" s="63" t="n">
        <f aca="false">'Ведомственная структура '!F674</f>
        <v>0</v>
      </c>
      <c r="F842" s="63" t="n">
        <f aca="false">'Ведомственная структура '!G674</f>
        <v>0</v>
      </c>
      <c r="G842" s="217"/>
      <c r="H842" s="203"/>
      <c r="I842" s="204"/>
      <c r="J842" s="217"/>
      <c r="K842" s="217" t="n">
        <f aca="false">K843</f>
        <v>0</v>
      </c>
      <c r="L842" s="217" t="n">
        <f aca="false">L843</f>
        <v>0</v>
      </c>
      <c r="M842" s="217" t="n">
        <f aca="false">M843</f>
        <v>0</v>
      </c>
    </row>
    <row r="843" customFormat="false" ht="24" hidden="true" customHeight="true" outlineLevel="0" collapsed="false">
      <c r="A843" s="236" t="str">
        <f aca="false">'Ведомственная структура '!A675</f>
        <v>Субсидии бюджетным учреждениям</v>
      </c>
      <c r="B843" s="63" t="str">
        <f aca="false">'Ведомственная структура '!C675</f>
        <v>08</v>
      </c>
      <c r="C843" s="63" t="str">
        <f aca="false">'Ведомственная структура '!D675</f>
        <v>01</v>
      </c>
      <c r="D843" s="63" t="str">
        <f aca="false">'Ведомственная структура '!E675</f>
        <v>ПД0 03 70140</v>
      </c>
      <c r="E843" s="63" t="str">
        <f aca="false">'Ведомственная структура '!F675</f>
        <v>600</v>
      </c>
      <c r="F843" s="63" t="n">
        <f aca="false">'Ведомственная структура '!G675</f>
        <v>0</v>
      </c>
      <c r="G843" s="217"/>
      <c r="H843" s="203"/>
      <c r="I843" s="204"/>
      <c r="J843" s="217"/>
      <c r="K843" s="217" t="n">
        <f aca="false">K844</f>
        <v>0</v>
      </c>
      <c r="L843" s="217" t="n">
        <f aca="false">L844</f>
        <v>0</v>
      </c>
      <c r="M843" s="217" t="n">
        <f aca="false">M844</f>
        <v>0</v>
      </c>
    </row>
    <row r="844" customFormat="false" ht="24" hidden="true" customHeight="true" outlineLevel="0" collapsed="false">
      <c r="A844" s="236" t="str">
        <f aca="false">'Ведомственная структура '!A676</f>
        <v>Субсидии бюджетным учреждениям на иные цели.</v>
      </c>
      <c r="B844" s="63" t="str">
        <f aca="false">'Ведомственная структура '!C676</f>
        <v>08</v>
      </c>
      <c r="C844" s="63" t="str">
        <f aca="false">'Ведомственная структура '!D676</f>
        <v>01</v>
      </c>
      <c r="D844" s="63" t="str">
        <f aca="false">'Ведомственная структура '!E676</f>
        <v>ПД0 03 70140</v>
      </c>
      <c r="E844" s="63" t="str">
        <f aca="false">'Ведомственная структура '!F676</f>
        <v>612</v>
      </c>
      <c r="F844" s="63" t="str">
        <f aca="false">'Ведомственная структура '!G676</f>
        <v>2</v>
      </c>
      <c r="G844" s="217"/>
      <c r="H844" s="203"/>
      <c r="I844" s="204"/>
      <c r="J844" s="217"/>
      <c r="K844" s="241" t="n">
        <f aca="false">'Ведомственная структура '!N676</f>
        <v>0</v>
      </c>
      <c r="L844" s="241" t="n">
        <f aca="false">'Ведомственная структура '!O676</f>
        <v>0</v>
      </c>
      <c r="M844" s="241" t="n">
        <f aca="false">'Ведомственная структура '!P676</f>
        <v>0</v>
      </c>
    </row>
    <row r="845" customFormat="false" ht="24" hidden="true" customHeight="true" outlineLevel="0" collapsed="false">
      <c r="A845" s="236" t="str">
        <f aca="false">'Ведомственная структура '!A67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5" s="63" t="str">
        <f aca="false">'Ведомственная структура '!C677</f>
        <v>08</v>
      </c>
      <c r="C845" s="63" t="str">
        <f aca="false">'Ведомственная структура '!D677</f>
        <v>01</v>
      </c>
      <c r="D845" s="63" t="str">
        <f aca="false">'Ведомственная структура '!E677</f>
        <v>ПД0 03 90140</v>
      </c>
      <c r="E845" s="63" t="n">
        <f aca="false">'Ведомственная структура '!F677</f>
        <v>0</v>
      </c>
      <c r="F845" s="63" t="n">
        <f aca="false">'Ведомственная структура '!G677</f>
        <v>0</v>
      </c>
      <c r="G845" s="217"/>
      <c r="H845" s="203"/>
      <c r="I845" s="204"/>
      <c r="J845" s="217"/>
      <c r="K845" s="217" t="n">
        <f aca="false">K846</f>
        <v>0</v>
      </c>
      <c r="L845" s="217" t="n">
        <f aca="false">L846</f>
        <v>0</v>
      </c>
      <c r="M845" s="217" t="n">
        <f aca="false">M846</f>
        <v>0</v>
      </c>
    </row>
    <row r="846" customFormat="false" ht="24" hidden="true" customHeight="true" outlineLevel="0" collapsed="false">
      <c r="A846" s="236" t="str">
        <f aca="false">'Ведомственная структура '!A678</f>
        <v>Субсидии бюджетным учреждениям</v>
      </c>
      <c r="B846" s="63" t="str">
        <f aca="false">'Ведомственная структура '!C678</f>
        <v>08</v>
      </c>
      <c r="C846" s="63" t="str">
        <f aca="false">'Ведомственная структура '!D678</f>
        <v>01</v>
      </c>
      <c r="D846" s="63" t="str">
        <f aca="false">'Ведомственная структура '!E678</f>
        <v>ПД0 03 90140</v>
      </c>
      <c r="E846" s="63" t="str">
        <f aca="false">'Ведомственная структура '!F678</f>
        <v>600</v>
      </c>
      <c r="F846" s="63" t="n">
        <f aca="false">'Ведомственная структура '!G678</f>
        <v>0</v>
      </c>
      <c r="G846" s="217"/>
      <c r="H846" s="203"/>
      <c r="I846" s="204"/>
      <c r="J846" s="217"/>
      <c r="K846" s="217" t="n">
        <f aca="false">K847</f>
        <v>0</v>
      </c>
      <c r="L846" s="217" t="n">
        <f aca="false">L847</f>
        <v>0</v>
      </c>
      <c r="M846" s="217" t="n">
        <f aca="false">M847</f>
        <v>0</v>
      </c>
    </row>
    <row r="847" customFormat="false" ht="24" hidden="true" customHeight="true" outlineLevel="0" collapsed="false">
      <c r="A847" s="236" t="str">
        <f aca="false">'Ведомственная структура '!A679</f>
        <v>Субсидии бюджетным учреждениям на иные цели.</v>
      </c>
      <c r="B847" s="63" t="str">
        <f aca="false">'Ведомственная структура '!C679</f>
        <v>08</v>
      </c>
      <c r="C847" s="63" t="str">
        <f aca="false">'Ведомственная структура '!D679</f>
        <v>01</v>
      </c>
      <c r="D847" s="63" t="str">
        <f aca="false">'Ведомственная структура '!E679</f>
        <v>ПД0 03 90140</v>
      </c>
      <c r="E847" s="63" t="str">
        <f aca="false">'Ведомственная структура '!F679</f>
        <v>612</v>
      </c>
      <c r="F847" s="63" t="str">
        <f aca="false">'Ведомственная структура '!G679</f>
        <v>1</v>
      </c>
      <c r="G847" s="217"/>
      <c r="H847" s="203"/>
      <c r="I847" s="204"/>
      <c r="J847" s="217"/>
      <c r="K847" s="241" t="n">
        <f aca="false">'Ведомственная структура '!N679</f>
        <v>0</v>
      </c>
      <c r="L847" s="241" t="n">
        <f aca="false">'Ведомственная структура '!O679</f>
        <v>0</v>
      </c>
      <c r="M847" s="241" t="n">
        <f aca="false">'Ведомственная структура '!P679</f>
        <v>0</v>
      </c>
    </row>
    <row r="848" customFormat="false" ht="68.25" hidden="true" customHeight="true" outlineLevel="0" collapsed="false">
      <c r="A848" s="236" t="str">
        <f aca="false">'Ведомственная структура '!A71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8" s="63" t="str">
        <f aca="false">'Ведомственная структура '!C717</f>
        <v>08</v>
      </c>
      <c r="C848" s="63" t="str">
        <f aca="false">'Ведомственная структура '!D717</f>
        <v>01</v>
      </c>
      <c r="D848" s="63" t="str">
        <f aca="false">'Ведомственная структура '!E717</f>
        <v>ПД0 02 R5190</v>
      </c>
      <c r="E848" s="63" t="n">
        <f aca="false">'Ведомственная структура '!F717</f>
        <v>0</v>
      </c>
      <c r="F848" s="63" t="n">
        <f aca="false">'Ведомственная структура '!G680</f>
        <v>0</v>
      </c>
      <c r="G848" s="217"/>
      <c r="H848" s="203"/>
      <c r="I848" s="204"/>
      <c r="J848" s="217"/>
      <c r="K848" s="217" t="n">
        <f aca="false">K849</f>
        <v>0</v>
      </c>
      <c r="L848" s="217" t="n">
        <f aca="false">L849</f>
        <v>0</v>
      </c>
      <c r="M848" s="217" t="n">
        <f aca="false">M849</f>
        <v>0</v>
      </c>
    </row>
    <row r="849" customFormat="false" ht="25.5" hidden="true" customHeight="true" outlineLevel="0" collapsed="false">
      <c r="A849" s="236" t="str">
        <f aca="false">'Ведомственная структура '!A718</f>
        <v>Субсидии бюджетным учреждениям</v>
      </c>
      <c r="B849" s="63" t="str">
        <f aca="false">'Ведомственная структура '!C718</f>
        <v>08</v>
      </c>
      <c r="C849" s="63" t="str">
        <f aca="false">'Ведомственная структура '!D718</f>
        <v>01</v>
      </c>
      <c r="D849" s="63" t="str">
        <f aca="false">'Ведомственная структура '!E718</f>
        <v>ПД0 02 R5190</v>
      </c>
      <c r="E849" s="63" t="str">
        <f aca="false">'Ведомственная структура '!F718</f>
        <v>600</v>
      </c>
      <c r="F849" s="63" t="n">
        <f aca="false">'Ведомственная структура '!G681</f>
        <v>0</v>
      </c>
      <c r="G849" s="217"/>
      <c r="H849" s="203"/>
      <c r="I849" s="204"/>
      <c r="J849" s="217"/>
      <c r="K849" s="217" t="n">
        <f aca="false">K850</f>
        <v>0</v>
      </c>
      <c r="L849" s="217" t="n">
        <f aca="false">L850</f>
        <v>0</v>
      </c>
      <c r="M849" s="217" t="n">
        <f aca="false">M850</f>
        <v>0</v>
      </c>
    </row>
    <row r="850" customFormat="false" ht="26.25" hidden="true" customHeight="true" outlineLevel="0" collapsed="false">
      <c r="A850" s="236" t="str">
        <f aca="false">'Ведомственная структура '!A719</f>
        <v>Субсидии бюджетным учреждениям на иные цели.</v>
      </c>
      <c r="B850" s="63" t="str">
        <f aca="false">'Ведомственная структура '!C719</f>
        <v>08</v>
      </c>
      <c r="C850" s="63" t="str">
        <f aca="false">'Ведомственная структура '!D719</f>
        <v>01</v>
      </c>
      <c r="D850" s="63" t="str">
        <f aca="false">'Ведомственная структура '!E719</f>
        <v>ПД0 02 R5190</v>
      </c>
      <c r="E850" s="63" t="str">
        <f aca="false">'Ведомственная структура '!F719</f>
        <v>612</v>
      </c>
      <c r="F850" s="63" t="str">
        <f aca="false">'Ведомственная структура '!G682</f>
        <v>2</v>
      </c>
      <c r="G850" s="217"/>
      <c r="H850" s="203"/>
      <c r="I850" s="204"/>
      <c r="J850" s="217"/>
      <c r="K850" s="241" t="n">
        <f aca="false">'Ведомственная структура '!N719</f>
        <v>0</v>
      </c>
      <c r="L850" s="241" t="n">
        <f aca="false">'Ведомственная структура '!O719</f>
        <v>0</v>
      </c>
      <c r="M850" s="241" t="n">
        <f aca="false">'Ведомственная структура '!P719</f>
        <v>0</v>
      </c>
    </row>
    <row r="851" customFormat="false" ht="61.5" hidden="true" customHeight="true" outlineLevel="0" collapsed="false">
      <c r="A851" s="236" t="str">
        <f aca="false">'Ведомственная структура '!A72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51" s="63" t="str">
        <f aca="false">'Ведомственная структура '!C720</f>
        <v>08</v>
      </c>
      <c r="C851" s="63" t="str">
        <f aca="false">'Ведомственная структура '!D720</f>
        <v>01</v>
      </c>
      <c r="D851" s="63" t="str">
        <f aca="false">'Ведомственная структура '!E720</f>
        <v>ПД0 04 R5190</v>
      </c>
      <c r="E851" s="63" t="n">
        <f aca="false">'Ведомственная структура '!F720</f>
        <v>0</v>
      </c>
      <c r="F851" s="63" t="n">
        <f aca="false">'Ведомственная структура '!G683</f>
        <v>0</v>
      </c>
      <c r="G851" s="217"/>
      <c r="H851" s="203"/>
      <c r="I851" s="204"/>
      <c r="J851" s="217"/>
      <c r="K851" s="274" t="n">
        <f aca="false">K852</f>
        <v>0</v>
      </c>
      <c r="L851" s="274" t="n">
        <f aca="false">L852</f>
        <v>0</v>
      </c>
      <c r="M851" s="274" t="n">
        <f aca="false">M852</f>
        <v>0</v>
      </c>
    </row>
    <row r="852" customFormat="false" ht="26.25" hidden="true" customHeight="true" outlineLevel="0" collapsed="false">
      <c r="A852" s="236" t="str">
        <f aca="false">'Ведомственная структура '!A721</f>
        <v>Субсидии бюджетным учреждениям</v>
      </c>
      <c r="B852" s="63" t="str">
        <f aca="false">'Ведомственная структура '!C721</f>
        <v>08</v>
      </c>
      <c r="C852" s="63" t="str">
        <f aca="false">'Ведомственная структура '!D721</f>
        <v>01</v>
      </c>
      <c r="D852" s="63" t="str">
        <f aca="false">'Ведомственная структура '!E721</f>
        <v>ПД0 04 R5190</v>
      </c>
      <c r="E852" s="63" t="str">
        <f aca="false">'Ведомственная структура '!F721</f>
        <v>600</v>
      </c>
      <c r="F852" s="63" t="n">
        <f aca="false">'Ведомственная структура '!G684</f>
        <v>0</v>
      </c>
      <c r="G852" s="217"/>
      <c r="H852" s="203"/>
      <c r="I852" s="204"/>
      <c r="J852" s="217"/>
      <c r="K852" s="274" t="n">
        <f aca="false">K853</f>
        <v>0</v>
      </c>
      <c r="L852" s="274" t="n">
        <f aca="false">L853</f>
        <v>0</v>
      </c>
      <c r="M852" s="274" t="n">
        <f aca="false">M853</f>
        <v>0</v>
      </c>
    </row>
    <row r="853" customFormat="false" ht="26.25" hidden="true" customHeight="true" outlineLevel="0" collapsed="false">
      <c r="A853" s="236" t="str">
        <f aca="false">'Ведомственная структура '!A722</f>
        <v>Субсидии бюджетным учреждениям на иные цели.</v>
      </c>
      <c r="B853" s="63" t="str">
        <f aca="false">'Ведомственная структура '!C722</f>
        <v>08</v>
      </c>
      <c r="C853" s="63" t="str">
        <f aca="false">'Ведомственная структура '!D722</f>
        <v>01</v>
      </c>
      <c r="D853" s="63" t="str">
        <f aca="false">'Ведомственная структура '!E722</f>
        <v>ПД0 04 R5190</v>
      </c>
      <c r="E853" s="63" t="str">
        <f aca="false">'Ведомственная структура '!F722</f>
        <v>612</v>
      </c>
      <c r="F853" s="63" t="str">
        <f aca="false">'Ведомственная структура '!G722</f>
        <v>2</v>
      </c>
      <c r="G853" s="217"/>
      <c r="H853" s="203"/>
      <c r="I853" s="204"/>
      <c r="J853" s="217"/>
      <c r="K853" s="241" t="n">
        <f aca="false">'Ведомственная структура '!N722</f>
        <v>0</v>
      </c>
      <c r="L853" s="241" t="n">
        <f aca="false">'Ведомственная структура '!O722</f>
        <v>0</v>
      </c>
      <c r="M853" s="241" t="n">
        <f aca="false">'Ведомственная структура '!P722</f>
        <v>0</v>
      </c>
    </row>
    <row r="854" customFormat="false" ht="26.25" hidden="true" customHeight="true" outlineLevel="0" collapsed="false">
      <c r="A854" s="236" t="str">
        <f aca="false">'Ведомственная структура '!A7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54" s="63" t="str">
        <f aca="false">'Ведомственная структура '!C723</f>
        <v>08</v>
      </c>
      <c r="C854" s="63" t="str">
        <f aca="false">'Ведомственная структура '!D723</f>
        <v>01</v>
      </c>
      <c r="D854" s="63" t="str">
        <f aca="false">'Ведомственная структура '!E723</f>
        <v>ПД0 04 L5190</v>
      </c>
      <c r="E854" s="63" t="n">
        <f aca="false">'Ведомственная структура '!F723</f>
        <v>0</v>
      </c>
      <c r="F854" s="63" t="n">
        <f aca="false">'Ведомственная структура '!G723</f>
        <v>0</v>
      </c>
      <c r="G854" s="217"/>
      <c r="H854" s="203"/>
      <c r="I854" s="204"/>
      <c r="J854" s="217"/>
      <c r="K854" s="274" t="n">
        <f aca="false">K855</f>
        <v>0</v>
      </c>
      <c r="L854" s="274" t="n">
        <f aca="false">L855</f>
        <v>0</v>
      </c>
      <c r="M854" s="274" t="n">
        <f aca="false">M855</f>
        <v>0</v>
      </c>
    </row>
    <row r="855" customFormat="false" ht="26.25" hidden="true" customHeight="true" outlineLevel="0" collapsed="false">
      <c r="A855" s="236" t="str">
        <f aca="false">'Ведомственная структура '!A724</f>
        <v>Субсидии бюджетным учреждениям</v>
      </c>
      <c r="B855" s="63" t="str">
        <f aca="false">'Ведомственная структура '!C724</f>
        <v>08</v>
      </c>
      <c r="C855" s="63" t="str">
        <f aca="false">'Ведомственная структура '!D724</f>
        <v>01</v>
      </c>
      <c r="D855" s="63" t="str">
        <f aca="false">'Ведомственная структура '!E724</f>
        <v>ПД0 04 L5190</v>
      </c>
      <c r="E855" s="63" t="str">
        <f aca="false">'Ведомственная структура '!F724</f>
        <v>600</v>
      </c>
      <c r="F855" s="63" t="n">
        <f aca="false">'Ведомственная структура '!G724</f>
        <v>0</v>
      </c>
      <c r="G855" s="217"/>
      <c r="H855" s="203"/>
      <c r="I855" s="204"/>
      <c r="J855" s="217"/>
      <c r="K855" s="274" t="n">
        <f aca="false">K856</f>
        <v>0</v>
      </c>
      <c r="L855" s="274" t="n">
        <f aca="false">L856</f>
        <v>0</v>
      </c>
      <c r="M855" s="274" t="n">
        <f aca="false">M856</f>
        <v>0</v>
      </c>
    </row>
    <row r="856" customFormat="false" ht="26.25" hidden="true" customHeight="true" outlineLevel="0" collapsed="false">
      <c r="A856" s="236" t="str">
        <f aca="false">'Ведомственная структура '!A725</f>
        <v>Субсидии бюджетным учреждениям на иные цели.</v>
      </c>
      <c r="B856" s="63" t="str">
        <f aca="false">'Ведомственная структура '!C725</f>
        <v>08</v>
      </c>
      <c r="C856" s="63" t="str">
        <f aca="false">'Ведомственная структура '!D725</f>
        <v>01</v>
      </c>
      <c r="D856" s="63" t="str">
        <f aca="false">'Ведомственная структура '!E725</f>
        <v>ПД0 04 L5190</v>
      </c>
      <c r="E856" s="63" t="str">
        <f aca="false">'Ведомственная структура '!F725</f>
        <v>612</v>
      </c>
      <c r="F856" s="63" t="str">
        <f aca="false">'Ведомственная структура '!G725</f>
        <v>1</v>
      </c>
      <c r="G856" s="217"/>
      <c r="H856" s="203"/>
      <c r="I856" s="204"/>
      <c r="J856" s="217"/>
      <c r="K856" s="241" t="n">
        <f aca="false">'Ведомственная структура '!N725</f>
        <v>0</v>
      </c>
      <c r="L856" s="241" t="n">
        <f aca="false">'Ведомственная структура '!O725</f>
        <v>0</v>
      </c>
      <c r="M856" s="241" t="n">
        <f aca="false">'Ведомственная структура '!P725</f>
        <v>0</v>
      </c>
    </row>
    <row r="857" customFormat="false" ht="60.75" hidden="true" customHeight="true" outlineLevel="0" collapsed="false">
      <c r="A857" s="236" t="str">
        <f aca="false">'Ведомственная структура '!A72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7" s="63" t="str">
        <f aca="false">'Ведомственная структура '!C726</f>
        <v>08</v>
      </c>
      <c r="C857" s="63" t="str">
        <f aca="false">'Ведомственная структура '!D726</f>
        <v>01</v>
      </c>
      <c r="D857" s="63" t="str">
        <f aca="false">'Ведомственная структура '!E726</f>
        <v>ПД0 02 R4670</v>
      </c>
      <c r="E857" s="63" t="n">
        <f aca="false">'Ведомственная структура '!F726</f>
        <v>0</v>
      </c>
      <c r="F857" s="63" t="n">
        <f aca="false">'Ведомственная структура '!G726</f>
        <v>0</v>
      </c>
      <c r="G857" s="217"/>
      <c r="H857" s="203"/>
      <c r="I857" s="204"/>
      <c r="J857" s="217"/>
      <c r="K857" s="274" t="n">
        <f aca="false">K858</f>
        <v>0</v>
      </c>
      <c r="L857" s="274" t="n">
        <f aca="false">L858</f>
        <v>0</v>
      </c>
      <c r="M857" s="274" t="n">
        <f aca="false">M858</f>
        <v>0</v>
      </c>
    </row>
    <row r="858" customFormat="false" ht="26.25" hidden="true" customHeight="true" outlineLevel="0" collapsed="false">
      <c r="A858" s="236" t="str">
        <f aca="false">'Ведомственная структура '!A727</f>
        <v>Субсидии бюджетным учреждениям</v>
      </c>
      <c r="B858" s="63" t="str">
        <f aca="false">'Ведомственная структура '!C727</f>
        <v>08</v>
      </c>
      <c r="C858" s="63" t="str">
        <f aca="false">'Ведомственная структура '!D727</f>
        <v>01</v>
      </c>
      <c r="D858" s="63" t="str">
        <f aca="false">'Ведомственная структура '!E727</f>
        <v>ПД0 02 R4670</v>
      </c>
      <c r="E858" s="63" t="str">
        <f aca="false">'Ведомственная структура '!F727</f>
        <v>600</v>
      </c>
      <c r="F858" s="63" t="n">
        <f aca="false">'Ведомственная структура '!G727</f>
        <v>0</v>
      </c>
      <c r="G858" s="217"/>
      <c r="H858" s="203"/>
      <c r="I858" s="204"/>
      <c r="J858" s="217"/>
      <c r="K858" s="274" t="n">
        <f aca="false">K859</f>
        <v>0</v>
      </c>
      <c r="L858" s="274" t="n">
        <f aca="false">L859</f>
        <v>0</v>
      </c>
      <c r="M858" s="274" t="n">
        <f aca="false">M859</f>
        <v>0</v>
      </c>
    </row>
    <row r="859" customFormat="false" ht="26.25" hidden="true" customHeight="true" outlineLevel="0" collapsed="false">
      <c r="A859" s="236" t="str">
        <f aca="false">'Ведомственная структура '!A728</f>
        <v>Субсидии бюджетным учреждениям на иные цели.</v>
      </c>
      <c r="B859" s="63" t="str">
        <f aca="false">'Ведомственная структура '!C728</f>
        <v>08</v>
      </c>
      <c r="C859" s="63" t="str">
        <f aca="false">'Ведомственная структура '!D728</f>
        <v>01</v>
      </c>
      <c r="D859" s="63" t="str">
        <f aca="false">'Ведомственная структура '!E728</f>
        <v>ПД0 02 R4670</v>
      </c>
      <c r="E859" s="63" t="str">
        <f aca="false">'Ведомственная структура '!F728</f>
        <v>612</v>
      </c>
      <c r="F859" s="63" t="str">
        <f aca="false">'Ведомственная структура '!G728</f>
        <v>2</v>
      </c>
      <c r="G859" s="217"/>
      <c r="H859" s="203"/>
      <c r="I859" s="204"/>
      <c r="J859" s="217"/>
      <c r="K859" s="241" t="n">
        <f aca="false">'Ведомственная структура '!N728</f>
        <v>0</v>
      </c>
      <c r="L859" s="241" t="n">
        <f aca="false">'Ведомственная структура '!O728</f>
        <v>0</v>
      </c>
      <c r="M859" s="241" t="n">
        <f aca="false">'Ведомственная структура '!P728</f>
        <v>0</v>
      </c>
    </row>
    <row r="860" customFormat="false" ht="56.25" hidden="true" customHeight="true" outlineLevel="0" collapsed="false">
      <c r="A860" s="236" t="str">
        <f aca="false">'Ведомственная структура '!A72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0" s="63" t="str">
        <f aca="false">'Ведомственная структура '!C729</f>
        <v>08</v>
      </c>
      <c r="C860" s="63" t="str">
        <f aca="false">'Ведомственная структура '!D729</f>
        <v>01</v>
      </c>
      <c r="D860" s="63" t="str">
        <f aca="false">'Ведомственная структура '!E729</f>
        <v>ПД0 02 72320</v>
      </c>
      <c r="E860" s="63" t="n">
        <f aca="false">'Ведомственная структура '!F729</f>
        <v>0</v>
      </c>
      <c r="F860" s="63" t="n">
        <f aca="false">'Ведомственная структура '!G729</f>
        <v>0</v>
      </c>
      <c r="G860" s="217"/>
      <c r="H860" s="203"/>
      <c r="I860" s="204"/>
      <c r="J860" s="217"/>
      <c r="K860" s="274" t="n">
        <f aca="false">K861</f>
        <v>0</v>
      </c>
      <c r="L860" s="274" t="n">
        <f aca="false">L861</f>
        <v>0</v>
      </c>
      <c r="M860" s="274" t="n">
        <f aca="false">M861</f>
        <v>0</v>
      </c>
    </row>
    <row r="861" customFormat="false" ht="24" hidden="true" customHeight="true" outlineLevel="0" collapsed="false">
      <c r="A861" s="236" t="str">
        <f aca="false">'Ведомственная структура '!A730</f>
        <v>Субсидии бюджетным учреждениям</v>
      </c>
      <c r="B861" s="63" t="str">
        <f aca="false">'Ведомственная структура '!C730</f>
        <v>08</v>
      </c>
      <c r="C861" s="63" t="str">
        <f aca="false">'Ведомственная структура '!D730</f>
        <v>01</v>
      </c>
      <c r="D861" s="63" t="str">
        <f aca="false">'Ведомственная структура '!E730</f>
        <v>ПД0 02 72320</v>
      </c>
      <c r="E861" s="63" t="str">
        <f aca="false">'Ведомственная структура '!F730</f>
        <v>600</v>
      </c>
      <c r="F861" s="63" t="n">
        <f aca="false">'Ведомственная структура '!G730</f>
        <v>0</v>
      </c>
      <c r="G861" s="217"/>
      <c r="H861" s="203"/>
      <c r="I861" s="204"/>
      <c r="J861" s="217"/>
      <c r="K861" s="274" t="n">
        <f aca="false">K862</f>
        <v>0</v>
      </c>
      <c r="L861" s="274" t="n">
        <f aca="false">L862</f>
        <v>0</v>
      </c>
      <c r="M861" s="274" t="n">
        <f aca="false">M862</f>
        <v>0</v>
      </c>
    </row>
    <row r="862" customFormat="false" ht="16.5" hidden="true" customHeight="true" outlineLevel="0" collapsed="false">
      <c r="A862" s="236" t="str">
        <f aca="false">'Ведомственная структура '!A731</f>
        <v>Субсидии бюджетным учреждениям на иные цели.</v>
      </c>
      <c r="B862" s="63" t="str">
        <f aca="false">'Ведомственная структура '!C731</f>
        <v>08</v>
      </c>
      <c r="C862" s="63" t="str">
        <f aca="false">'Ведомственная структура '!D731</f>
        <v>01</v>
      </c>
      <c r="D862" s="63" t="str">
        <f aca="false">'Ведомственная структура '!E731</f>
        <v>ПД0 02 72320</v>
      </c>
      <c r="E862" s="63" t="str">
        <f aca="false">'Ведомственная структура '!F731</f>
        <v>612</v>
      </c>
      <c r="F862" s="63" t="str">
        <f aca="false">'Ведомственная структура '!G731</f>
        <v>2</v>
      </c>
      <c r="G862" s="217"/>
      <c r="H862" s="203"/>
      <c r="I862" s="204"/>
      <c r="J862" s="217"/>
      <c r="K862" s="241" t="n">
        <f aca="false">'Ведомственная структура '!N731</f>
        <v>0</v>
      </c>
      <c r="L862" s="241" t="n">
        <f aca="false">'Ведомственная структура '!O731</f>
        <v>0</v>
      </c>
      <c r="M862" s="241" t="n">
        <f aca="false">'Ведомственная структура '!P731</f>
        <v>0</v>
      </c>
    </row>
    <row r="863" customFormat="false" ht="63.75" hidden="true" customHeight="true" outlineLevel="0" collapsed="false">
      <c r="A863" s="236" t="str">
        <f aca="false">'Ведомственная структура '!A73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3" s="63" t="str">
        <f aca="false">'Ведомственная структура '!C732</f>
        <v>08</v>
      </c>
      <c r="C863" s="63" t="str">
        <f aca="false">'Ведомственная структура '!D732</f>
        <v>01</v>
      </c>
      <c r="D863" s="63" t="str">
        <f aca="false">'Ведомственная структура '!E732</f>
        <v>ПД0 02 L4670</v>
      </c>
      <c r="E863" s="63" t="n">
        <f aca="false">'Ведомственная структура '!F732</f>
        <v>0</v>
      </c>
      <c r="F863" s="63" t="n">
        <f aca="false">'Ведомственная структура '!G732</f>
        <v>0</v>
      </c>
      <c r="G863" s="217"/>
      <c r="H863" s="203"/>
      <c r="I863" s="204"/>
      <c r="J863" s="217"/>
      <c r="K863" s="274" t="n">
        <f aca="false">K864</f>
        <v>0</v>
      </c>
      <c r="L863" s="274" t="n">
        <f aca="false">L864</f>
        <v>0</v>
      </c>
      <c r="M863" s="274" t="n">
        <f aca="false">M864</f>
        <v>0</v>
      </c>
    </row>
    <row r="864" customFormat="false" ht="16.5" hidden="true" customHeight="true" outlineLevel="0" collapsed="false">
      <c r="A864" s="236" t="str">
        <f aca="false">'Ведомственная структура '!A733</f>
        <v>Субсидии бюджетным учреждениям</v>
      </c>
      <c r="B864" s="63" t="str">
        <f aca="false">'Ведомственная структура '!C733</f>
        <v>08</v>
      </c>
      <c r="C864" s="63" t="str">
        <f aca="false">'Ведомственная структура '!D733</f>
        <v>01</v>
      </c>
      <c r="D864" s="63" t="str">
        <f aca="false">'Ведомственная структура '!E733</f>
        <v>ПД0 02 L4670</v>
      </c>
      <c r="E864" s="63" t="str">
        <f aca="false">'Ведомственная структура '!F733</f>
        <v>600</v>
      </c>
      <c r="F864" s="63" t="n">
        <f aca="false">'Ведомственная структура '!G733</f>
        <v>0</v>
      </c>
      <c r="G864" s="217"/>
      <c r="H864" s="203"/>
      <c r="I864" s="204"/>
      <c r="J864" s="217"/>
      <c r="K864" s="274" t="n">
        <f aca="false">K865</f>
        <v>0</v>
      </c>
      <c r="L864" s="274" t="n">
        <f aca="false">L865</f>
        <v>0</v>
      </c>
      <c r="M864" s="274" t="n">
        <f aca="false">M865</f>
        <v>0</v>
      </c>
    </row>
    <row r="865" customFormat="false" ht="16.5" hidden="true" customHeight="true" outlineLevel="0" collapsed="false">
      <c r="A865" s="236" t="str">
        <f aca="false">'Ведомственная структура '!A734</f>
        <v>Субсидии бюджетным учреждениям на иные цели.</v>
      </c>
      <c r="B865" s="63" t="str">
        <f aca="false">'Ведомственная структура '!C734</f>
        <v>08</v>
      </c>
      <c r="C865" s="63" t="str">
        <f aca="false">'Ведомственная структура '!D734</f>
        <v>01</v>
      </c>
      <c r="D865" s="63" t="str">
        <f aca="false">'Ведомственная структура '!E734</f>
        <v>ПД0 02 L4670</v>
      </c>
      <c r="E865" s="63" t="str">
        <f aca="false">'Ведомственная структура '!F734</f>
        <v>612</v>
      </c>
      <c r="F865" s="63" t="str">
        <f aca="false">'Ведомственная структура '!G734</f>
        <v>1</v>
      </c>
      <c r="G865" s="217"/>
      <c r="H865" s="203"/>
      <c r="I865" s="204"/>
      <c r="J865" s="217"/>
      <c r="K865" s="241" t="n">
        <f aca="false">'Ведомственная структура '!N734</f>
        <v>0</v>
      </c>
      <c r="L865" s="241" t="n">
        <f aca="false">'Ведомственная структура '!O734</f>
        <v>0</v>
      </c>
      <c r="M865" s="241" t="n">
        <f aca="false">'Ведомственная структура '!P734</f>
        <v>0</v>
      </c>
    </row>
    <row r="866" customFormat="false" ht="16.5" hidden="true" customHeight="true" outlineLevel="0" collapsed="false">
      <c r="A866" s="236" t="str">
        <f aca="false">'Ведомственная структура '!A73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6" s="63" t="str">
        <f aca="false">'Ведомственная структура '!C735</f>
        <v>08</v>
      </c>
      <c r="C866" s="63" t="str">
        <f aca="false">'Ведомственная структура '!D735</f>
        <v>01</v>
      </c>
      <c r="D866" s="63" t="str">
        <f aca="false">'Ведомственная структура '!E735</f>
        <v>ПД0 02 L5190</v>
      </c>
      <c r="E866" s="63"/>
      <c r="F866" s="79"/>
      <c r="G866" s="274"/>
      <c r="H866" s="108"/>
      <c r="I866" s="238"/>
      <c r="J866" s="274"/>
      <c r="K866" s="274" t="n">
        <f aca="false">K867</f>
        <v>0</v>
      </c>
      <c r="L866" s="274" t="n">
        <f aca="false">L867</f>
        <v>0</v>
      </c>
      <c r="M866" s="274" t="n">
        <f aca="false">M867</f>
        <v>0</v>
      </c>
    </row>
    <row r="867" customFormat="false" ht="16.5" hidden="true" customHeight="true" outlineLevel="0" collapsed="false">
      <c r="A867" s="236" t="str">
        <f aca="false">'Ведомственная структура '!A736</f>
        <v>Субсидии бюджетным учреждениям</v>
      </c>
      <c r="B867" s="63" t="str">
        <f aca="false">'Ведомственная структура '!C736</f>
        <v>08</v>
      </c>
      <c r="C867" s="63" t="str">
        <f aca="false">'Ведомственная структура '!D736</f>
        <v>01</v>
      </c>
      <c r="D867" s="63" t="str">
        <f aca="false">'Ведомственная структура '!E736</f>
        <v>ПД0 02 L5190</v>
      </c>
      <c r="E867" s="63" t="str">
        <f aca="false">'Ведомственная структура '!F736</f>
        <v>600</v>
      </c>
      <c r="F867" s="79"/>
      <c r="G867" s="274"/>
      <c r="H867" s="108"/>
      <c r="I867" s="238"/>
      <c r="J867" s="274"/>
      <c r="K867" s="274" t="n">
        <f aca="false">K868</f>
        <v>0</v>
      </c>
      <c r="L867" s="274" t="n">
        <f aca="false">L868</f>
        <v>0</v>
      </c>
      <c r="M867" s="274" t="n">
        <f aca="false">M868</f>
        <v>0</v>
      </c>
    </row>
    <row r="868" customFormat="false" ht="16.5" hidden="true" customHeight="true" outlineLevel="0" collapsed="false">
      <c r="A868" s="236" t="str">
        <f aca="false">'Ведомственная структура '!A737</f>
        <v>Субсидии бюджетным учреждениям на иные цели.</v>
      </c>
      <c r="B868" s="63" t="str">
        <f aca="false">'Ведомственная структура '!C737</f>
        <v>08</v>
      </c>
      <c r="C868" s="63" t="str">
        <f aca="false">'Ведомственная структура '!D737</f>
        <v>01</v>
      </c>
      <c r="D868" s="63" t="str">
        <f aca="false">'Ведомственная структура '!E737</f>
        <v>ПД0 02 L5190</v>
      </c>
      <c r="E868" s="63" t="str">
        <f aca="false">'Ведомственная структура '!F737</f>
        <v>612</v>
      </c>
      <c r="F868" s="63" t="str">
        <f aca="false">'Ведомственная структура '!G737</f>
        <v>1</v>
      </c>
      <c r="G868" s="217"/>
      <c r="H868" s="203"/>
      <c r="I868" s="204"/>
      <c r="J868" s="217"/>
      <c r="K868" s="241" t="n">
        <f aca="false">'Ведомственная структура '!N737</f>
        <v>0</v>
      </c>
      <c r="L868" s="241" t="n">
        <f aca="false">'Ведомственная структура '!O737</f>
        <v>0</v>
      </c>
      <c r="M868" s="241" t="n">
        <f aca="false">'Ведомственная структура '!P737</f>
        <v>0</v>
      </c>
    </row>
    <row r="869" customFormat="false" ht="16.5" hidden="true" customHeight="true" outlineLevel="0" collapsed="false">
      <c r="A869" s="236" t="str">
        <f aca="false">'Ведомственная структура '!A73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9" s="63" t="str">
        <f aca="false">'Ведомственная структура '!C738</f>
        <v>08</v>
      </c>
      <c r="C869" s="63" t="str">
        <f aca="false">'Ведомственная структура '!D738</f>
        <v>01</v>
      </c>
      <c r="D869" s="63" t="str">
        <f aca="false">'Ведомственная структура '!E738</f>
        <v>ПД0 02 S2320</v>
      </c>
      <c r="E869" s="63"/>
      <c r="F869" s="79"/>
      <c r="G869" s="274"/>
      <c r="H869" s="108"/>
      <c r="I869" s="238"/>
      <c r="J869" s="274"/>
      <c r="K869" s="274" t="n">
        <f aca="false">K870</f>
        <v>0</v>
      </c>
      <c r="L869" s="274" t="n">
        <f aca="false">L870</f>
        <v>0</v>
      </c>
      <c r="M869" s="274" t="n">
        <f aca="false">M870</f>
        <v>0</v>
      </c>
    </row>
    <row r="870" customFormat="false" ht="16.5" hidden="true" customHeight="true" outlineLevel="0" collapsed="false">
      <c r="A870" s="236" t="str">
        <f aca="false">'Ведомственная структура '!A739</f>
        <v>Субсидии бюджетным учреждениям</v>
      </c>
      <c r="B870" s="63" t="str">
        <f aca="false">'Ведомственная структура '!C739</f>
        <v>08</v>
      </c>
      <c r="C870" s="63" t="str">
        <f aca="false">'Ведомственная структура '!D739</f>
        <v>01</v>
      </c>
      <c r="D870" s="63" t="str">
        <f aca="false">'Ведомственная структура '!E739</f>
        <v>ПД0 02 S2320</v>
      </c>
      <c r="E870" s="63" t="str">
        <f aca="false">'Ведомственная структура '!F739</f>
        <v>600</v>
      </c>
      <c r="F870" s="79"/>
      <c r="G870" s="274"/>
      <c r="H870" s="108"/>
      <c r="I870" s="238"/>
      <c r="J870" s="274"/>
      <c r="K870" s="274" t="n">
        <f aca="false">K871</f>
        <v>0</v>
      </c>
      <c r="L870" s="274" t="n">
        <f aca="false">L871</f>
        <v>0</v>
      </c>
      <c r="M870" s="274" t="n">
        <f aca="false">M871</f>
        <v>0</v>
      </c>
    </row>
    <row r="871" customFormat="false" ht="16.5" hidden="true" customHeight="true" outlineLevel="0" collapsed="false">
      <c r="A871" s="236" t="str">
        <f aca="false">'Ведомственная структура '!A740</f>
        <v>Субсидии бюджетным учреждениям на иные цели.</v>
      </c>
      <c r="B871" s="63" t="str">
        <f aca="false">'Ведомственная структура '!C740</f>
        <v>08</v>
      </c>
      <c r="C871" s="63" t="str">
        <f aca="false">'Ведомственная структура '!D740</f>
        <v>01</v>
      </c>
      <c r="D871" s="63" t="str">
        <f aca="false">'Ведомственная структура '!E740</f>
        <v>ПД0 02 S2320</v>
      </c>
      <c r="E871" s="63" t="str">
        <f aca="false">'Ведомственная структура '!F740</f>
        <v>612</v>
      </c>
      <c r="F871" s="63" t="str">
        <f aca="false">'Ведомственная структура '!G740</f>
        <v>1</v>
      </c>
      <c r="G871" s="217"/>
      <c r="H871" s="203"/>
      <c r="I871" s="204"/>
      <c r="J871" s="217"/>
      <c r="K871" s="241" t="n">
        <f aca="false">'Ведомственная структура '!N740</f>
        <v>0</v>
      </c>
      <c r="L871" s="241" t="n">
        <f aca="false">'Ведомственная структура '!O740</f>
        <v>0</v>
      </c>
      <c r="M871" s="241" t="n">
        <f aca="false">'Ведомственная структура '!P740</f>
        <v>0</v>
      </c>
    </row>
    <row r="872" customFormat="false" ht="99" hidden="false" customHeight="true" outlineLevel="0" collapsed="false">
      <c r="A872" s="236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72" s="63" t="str">
        <f aca="false">'Ведомственная структура '!C741</f>
        <v>08</v>
      </c>
      <c r="C872" s="63" t="str">
        <f aca="false">'Ведомственная структура '!D741</f>
        <v>01</v>
      </c>
      <c r="D872" s="63" t="str">
        <f aca="false">'Ведомственная структура '!E741</f>
        <v>54 0 04 72650</v>
      </c>
      <c r="E872" s="63"/>
      <c r="F872" s="63" t="n">
        <f aca="false">'Ведомственная структура '!G741</f>
        <v>0</v>
      </c>
      <c r="G872" s="217"/>
      <c r="H872" s="203"/>
      <c r="I872" s="204"/>
      <c r="J872" s="217"/>
      <c r="K872" s="274" t="n">
        <f aca="false">K873</f>
        <v>0</v>
      </c>
      <c r="L872" s="274" t="n">
        <f aca="false">L873</f>
        <v>0</v>
      </c>
      <c r="M872" s="274" t="n">
        <f aca="false">M873</f>
        <v>0</v>
      </c>
    </row>
    <row r="873" customFormat="false" ht="16.5" hidden="false" customHeight="true" outlineLevel="0" collapsed="false">
      <c r="A873" s="236" t="str">
        <f aca="false">'Ведомственная структура '!A742</f>
        <v>Субсидии бюджетным учреждениям</v>
      </c>
      <c r="B873" s="63" t="str">
        <f aca="false">'Ведомственная структура '!C742</f>
        <v>08</v>
      </c>
      <c r="C873" s="63" t="str">
        <f aca="false">'Ведомственная структура '!D742</f>
        <v>01</v>
      </c>
      <c r="D873" s="63" t="str">
        <f aca="false">'Ведомственная структура '!E742</f>
        <v>54 0 04 72650</v>
      </c>
      <c r="E873" s="63" t="str">
        <f aca="false">'Ведомственная структура '!F742</f>
        <v>600</v>
      </c>
      <c r="F873" s="63" t="n">
        <f aca="false">'Ведомственная структура '!G742</f>
        <v>0</v>
      </c>
      <c r="G873" s="217"/>
      <c r="H873" s="203"/>
      <c r="I873" s="204"/>
      <c r="J873" s="217"/>
      <c r="K873" s="274" t="n">
        <f aca="false">K874</f>
        <v>0</v>
      </c>
      <c r="L873" s="274" t="n">
        <f aca="false">L874</f>
        <v>0</v>
      </c>
      <c r="M873" s="274" t="n">
        <f aca="false">M874</f>
        <v>0</v>
      </c>
    </row>
    <row r="874" customFormat="false" ht="16.5" hidden="false" customHeight="true" outlineLevel="0" collapsed="false">
      <c r="A874" s="236" t="str">
        <f aca="false">'Ведомственная структура '!A743</f>
        <v>Субсидии бюджетным учреждениям на иные цели.</v>
      </c>
      <c r="B874" s="63" t="str">
        <f aca="false">'Ведомственная структура '!C743</f>
        <v>08</v>
      </c>
      <c r="C874" s="63" t="str">
        <f aca="false">'Ведомственная структура '!D743</f>
        <v>01</v>
      </c>
      <c r="D874" s="63" t="str">
        <f aca="false">'Ведомственная структура '!E743</f>
        <v>54 0 04 72650</v>
      </c>
      <c r="E874" s="63" t="str">
        <f aca="false">'Ведомственная структура '!F743</f>
        <v>611</v>
      </c>
      <c r="F874" s="63" t="str">
        <f aca="false">'Ведомственная структура '!G743</f>
        <v>2</v>
      </c>
      <c r="G874" s="217"/>
      <c r="H874" s="203"/>
      <c r="I874" s="204"/>
      <c r="J874" s="217"/>
      <c r="K874" s="241" t="n">
        <f aca="false">'Ведомственная структура '!N743</f>
        <v>0</v>
      </c>
      <c r="L874" s="241" t="n">
        <f aca="false">'Ведомственная структура '!O743</f>
        <v>0</v>
      </c>
      <c r="M874" s="241" t="n">
        <f aca="false">'Ведомственная структура '!P743</f>
        <v>0</v>
      </c>
    </row>
    <row r="875" customFormat="false" ht="52.5" hidden="true" customHeight="true" outlineLevel="0" collapsed="false">
      <c r="A875" s="236" t="str">
        <f aca="false">'Ведомственная структура '!A68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75" s="63" t="str">
        <f aca="false">'Ведомственная структура '!C680</f>
        <v>08</v>
      </c>
      <c r="C875" s="63" t="str">
        <f aca="false">'Ведомственная структура '!D680</f>
        <v>01</v>
      </c>
      <c r="D875" s="63" t="str">
        <f aca="false">'Ведомственная структура '!E680</f>
        <v>ПД0 04 72650</v>
      </c>
      <c r="E875" s="63" t="str">
        <f aca="false">'Ведомственная структура '!F680</f>
        <v>000</v>
      </c>
      <c r="F875" s="63"/>
      <c r="G875" s="217" t="n">
        <f aca="false">G876</f>
        <v>0</v>
      </c>
      <c r="H875" s="203"/>
      <c r="I875" s="204"/>
      <c r="J875" s="217" t="n">
        <f aca="false">J876</f>
        <v>0</v>
      </c>
      <c r="K875" s="217" t="n">
        <f aca="false">K876</f>
        <v>0</v>
      </c>
      <c r="L875" s="217" t="n">
        <f aca="false">L876</f>
        <v>0</v>
      </c>
      <c r="M875" s="217" t="n">
        <f aca="false">M876</f>
        <v>0</v>
      </c>
    </row>
    <row r="876" customFormat="false" ht="18.75" hidden="true" customHeight="true" outlineLevel="0" collapsed="false">
      <c r="A876" s="236" t="str">
        <f aca="false">'Ведомственная структура '!A681</f>
        <v>Субсидии бюджетным учреждениям</v>
      </c>
      <c r="B876" s="63" t="str">
        <f aca="false">'Ведомственная структура '!C681</f>
        <v>08</v>
      </c>
      <c r="C876" s="63" t="str">
        <f aca="false">'Ведомственная структура '!D681</f>
        <v>01</v>
      </c>
      <c r="D876" s="63" t="str">
        <f aca="false">'Ведомственная структура '!E681</f>
        <v>ПД0 04 72650</v>
      </c>
      <c r="E876" s="63" t="str">
        <f aca="false">'Ведомственная структура '!F681</f>
        <v>600</v>
      </c>
      <c r="F876" s="63"/>
      <c r="G876" s="217" t="n">
        <f aca="false">G877</f>
        <v>0</v>
      </c>
      <c r="H876" s="203"/>
      <c r="I876" s="204"/>
      <c r="J876" s="217" t="n">
        <f aca="false">J877</f>
        <v>0</v>
      </c>
      <c r="K876" s="217" t="n">
        <f aca="false">K877</f>
        <v>0</v>
      </c>
      <c r="L876" s="217" t="n">
        <f aca="false">L877</f>
        <v>0</v>
      </c>
      <c r="M876" s="217" t="n">
        <f aca="false">M877</f>
        <v>0</v>
      </c>
    </row>
    <row r="877" customFormat="false" ht="18.75" hidden="true" customHeight="true" outlineLevel="0" collapsed="false">
      <c r="A877" s="236" t="str">
        <f aca="false">'Ведомственная структура '!A682</f>
        <v>Субсидии бюджетным учреждениям на иные цели.</v>
      </c>
      <c r="B877" s="63" t="str">
        <f aca="false">'Ведомственная структура '!C682</f>
        <v>08</v>
      </c>
      <c r="C877" s="63" t="str">
        <f aca="false">'Ведомственная структура '!D682</f>
        <v>01</v>
      </c>
      <c r="D877" s="63" t="str">
        <f aca="false">'Ведомственная структура '!E682</f>
        <v>ПД0 04 72650</v>
      </c>
      <c r="E877" s="63" t="str">
        <f aca="false">'Ведомственная структура '!F682</f>
        <v>612</v>
      </c>
      <c r="F877" s="63" t="str">
        <f aca="false">'Ведомственная структура '!G682</f>
        <v>2</v>
      </c>
      <c r="G877" s="63" t="n">
        <f aca="false">'Ведомственная структура '!H682</f>
        <v>0</v>
      </c>
      <c r="H877" s="63" t="n">
        <f aca="false">'Ведомственная структура '!I682</f>
        <v>0</v>
      </c>
      <c r="I877" s="63" t="n">
        <f aca="false">'Ведомственная структура '!J682</f>
        <v>0</v>
      </c>
      <c r="J877" s="63" t="n">
        <f aca="false">'Ведомственная структура '!K682</f>
        <v>0</v>
      </c>
      <c r="K877" s="221" t="n">
        <f aca="false">'Ведомственная структура '!N682</f>
        <v>0</v>
      </c>
      <c r="L877" s="221" t="n">
        <f aca="false">'Ведомственная структура '!O682</f>
        <v>0</v>
      </c>
      <c r="M877" s="221" t="n">
        <f aca="false">'Ведомственная структура '!P682</f>
        <v>0</v>
      </c>
    </row>
    <row r="878" customFormat="false" ht="80.25" hidden="true" customHeight="true" outlineLevel="0" collapsed="false">
      <c r="A878" s="236" t="str">
        <f aca="false">'Ведомственная структура '!A696</f>
        <v>Обеспечение развития и укрепление материально-техничекой базы домов культуры</v>
      </c>
      <c r="B878" s="63" t="str">
        <f aca="false">'Ведомственная структура '!C696</f>
        <v>08</v>
      </c>
      <c r="C878" s="63" t="str">
        <f aca="false">'Ведомственная структура '!D696</f>
        <v>01</v>
      </c>
      <c r="D878" s="63" t="str">
        <f aca="false">'Ведомственная структура '!E696</f>
        <v>ПЦ1 08 R5580</v>
      </c>
      <c r="E878" s="63" t="str">
        <f aca="false">'Ведомственная структура '!F696</f>
        <v>000</v>
      </c>
      <c r="F878" s="63" t="n">
        <f aca="false">'Ведомственная структура '!G696</f>
        <v>0</v>
      </c>
      <c r="G878" s="217" t="n">
        <f aca="false">G879</f>
        <v>0</v>
      </c>
      <c r="H878" s="203"/>
      <c r="I878" s="204"/>
      <c r="J878" s="217" t="n">
        <f aca="false">J879</f>
        <v>0</v>
      </c>
      <c r="K878" s="217" t="n">
        <f aca="false">K880</f>
        <v>0</v>
      </c>
      <c r="L878" s="217" t="n">
        <f aca="false">L880</f>
        <v>0</v>
      </c>
      <c r="M878" s="217" t="n">
        <f aca="false">M880</f>
        <v>0</v>
      </c>
    </row>
    <row r="879" customFormat="false" ht="40.5" hidden="true" customHeight="true" outlineLevel="0" collapsed="false">
      <c r="A879" s="236"/>
      <c r="B879" s="63"/>
      <c r="C879" s="63"/>
      <c r="D879" s="63"/>
      <c r="E879" s="63"/>
      <c r="F879" s="63"/>
      <c r="G879" s="217"/>
      <c r="H879" s="203"/>
      <c r="I879" s="204"/>
      <c r="J879" s="217"/>
      <c r="K879" s="217"/>
      <c r="L879" s="217"/>
      <c r="M879" s="217"/>
    </row>
    <row r="880" customFormat="false" ht="13.5" hidden="true" customHeight="true" outlineLevel="0" collapsed="false">
      <c r="A880" s="236" t="str">
        <f aca="false">'Ведомственная структура '!A698</f>
        <v>Субсидии бюджетным учреждениям на иные цели.</v>
      </c>
      <c r="B880" s="63" t="str">
        <f aca="false">'Ведомственная структура '!C697</f>
        <v>08</v>
      </c>
      <c r="C880" s="63" t="str">
        <f aca="false">'Ведомственная структура '!D697</f>
        <v>01</v>
      </c>
      <c r="D880" s="63" t="str">
        <f aca="false">'Ведомственная структура '!E697</f>
        <v>ПЦ1 08 R5580</v>
      </c>
      <c r="E880" s="63" t="str">
        <f aca="false">'Ведомственная структура '!F697</f>
        <v>600</v>
      </c>
      <c r="F880" s="63" t="n">
        <f aca="false">'Ведомственная структура '!G697</f>
        <v>0</v>
      </c>
      <c r="G880" s="217" t="n">
        <f aca="false">G881</f>
        <v>30</v>
      </c>
      <c r="H880" s="203"/>
      <c r="I880" s="204"/>
      <c r="J880" s="217" t="n">
        <f aca="false">J881</f>
        <v>0</v>
      </c>
      <c r="K880" s="217" t="n">
        <f aca="false">K881</f>
        <v>0</v>
      </c>
      <c r="L880" s="217" t="n">
        <f aca="false">L881</f>
        <v>0</v>
      </c>
      <c r="M880" s="217" t="n">
        <f aca="false">M881</f>
        <v>0</v>
      </c>
    </row>
    <row r="881" customFormat="false" ht="15" hidden="true" customHeight="true" outlineLevel="0" collapsed="false">
      <c r="A881" s="236" t="str">
        <f aca="false">'Ведомственная структура '!A699</f>
        <v>Государственная поддержка отрасли культуры (подключение общедоступных библиотек к сети интернет)</v>
      </c>
      <c r="B881" s="63" t="str">
        <f aca="false">'Ведомственная структура '!C698</f>
        <v>08</v>
      </c>
      <c r="C881" s="63" t="str">
        <f aca="false">'Ведомственная структура '!D698</f>
        <v>01</v>
      </c>
      <c r="D881" s="63" t="str">
        <f aca="false">'Ведомственная структура '!E698</f>
        <v>ПЦ1 08 R5580</v>
      </c>
      <c r="E881" s="63" t="str">
        <f aca="false">'Ведомственная структура '!F698</f>
        <v>612</v>
      </c>
      <c r="F881" s="63" t="str">
        <f aca="false">'Ведомственная структура '!G698</f>
        <v>2</v>
      </c>
      <c r="G881" s="221" t="n">
        <f aca="false">'Ведомственная структура '!J698</f>
        <v>30</v>
      </c>
      <c r="H881" s="203"/>
      <c r="I881" s="204"/>
      <c r="J881" s="221" t="n">
        <f aca="false">'Ведомственная структура '!M698</f>
        <v>0</v>
      </c>
      <c r="K881" s="221" t="n">
        <f aca="false">'Ведомственная структура '!N698</f>
        <v>0</v>
      </c>
      <c r="L881" s="221" t="n">
        <f aca="false">'Ведомственная структура '!O698</f>
        <v>0</v>
      </c>
      <c r="M881" s="221" t="n">
        <f aca="false">'Ведомственная структура '!P698</f>
        <v>0</v>
      </c>
    </row>
    <row r="882" customFormat="false" ht="15" hidden="true" customHeight="true" outlineLevel="0" collapsed="false">
      <c r="A882" s="197"/>
      <c r="B882" s="198"/>
      <c r="C882" s="198"/>
      <c r="D882" s="198"/>
      <c r="E882" s="198"/>
      <c r="F882" s="198"/>
      <c r="G882" s="100"/>
      <c r="H882" s="203"/>
      <c r="I882" s="204"/>
      <c r="J882" s="100"/>
      <c r="K882" s="100"/>
      <c r="L882" s="100"/>
      <c r="M882" s="100"/>
    </row>
    <row r="883" customFormat="false" ht="15" hidden="true" customHeight="true" outlineLevel="0" collapsed="false">
      <c r="A883" s="197"/>
      <c r="B883" s="198"/>
      <c r="C883" s="198"/>
      <c r="D883" s="198"/>
      <c r="E883" s="198"/>
      <c r="F883" s="198"/>
      <c r="G883" s="203"/>
      <c r="H883" s="203"/>
      <c r="I883" s="204"/>
      <c r="J883" s="203"/>
      <c r="K883" s="203"/>
      <c r="L883" s="203"/>
      <c r="M883" s="203"/>
    </row>
    <row r="884" customFormat="false" ht="65.25" hidden="true" customHeight="true" outlineLevel="0" collapsed="false">
      <c r="A884" s="197" t="str">
        <f aca="false">'Ведомственная структура '!A699</f>
        <v>Государственная поддержка отрасли культуры (подключение общедоступных библиотек к сети интернет)</v>
      </c>
      <c r="B884" s="198" t="str">
        <f aca="false">'Ведомственная структура '!C699</f>
        <v>08</v>
      </c>
      <c r="C884" s="198" t="str">
        <f aca="false">'Ведомственная структура '!D699</f>
        <v>01</v>
      </c>
      <c r="D884" s="198" t="str">
        <f aca="false">'Ведомственная структура '!E699</f>
        <v>ПД2 03  R5190</v>
      </c>
      <c r="E884" s="198" t="str">
        <f aca="false">'Ведомственная структура '!F699</f>
        <v>000</v>
      </c>
      <c r="F884" s="198"/>
      <c r="G884" s="100" t="n">
        <f aca="false">G885</f>
        <v>0</v>
      </c>
      <c r="H884" s="203"/>
      <c r="I884" s="204"/>
      <c r="J884" s="100" t="n">
        <f aca="false">J885</f>
        <v>0</v>
      </c>
      <c r="K884" s="100" t="n">
        <f aca="false">K885</f>
        <v>0</v>
      </c>
      <c r="L884" s="100" t="n">
        <f aca="false">L885</f>
        <v>0</v>
      </c>
      <c r="M884" s="100" t="n">
        <f aca="false">M885</f>
        <v>0</v>
      </c>
    </row>
    <row r="885" customFormat="false" ht="15" hidden="true" customHeight="true" outlineLevel="0" collapsed="false">
      <c r="A885" s="197" t="str">
        <f aca="false">'Ведомственная структура '!A700</f>
        <v>Субсидии бюджетным учреждениям</v>
      </c>
      <c r="B885" s="198" t="str">
        <f aca="false">'Ведомственная структура '!C700</f>
        <v>08</v>
      </c>
      <c r="C885" s="198" t="str">
        <f aca="false">'Ведомственная структура '!D700</f>
        <v>01</v>
      </c>
      <c r="D885" s="198" t="str">
        <f aca="false">'Ведомственная структура '!E700</f>
        <v>ПД2 03  R5190</v>
      </c>
      <c r="E885" s="198" t="str">
        <f aca="false">'Ведомственная структура '!F700</f>
        <v>600</v>
      </c>
      <c r="F885" s="198"/>
      <c r="G885" s="100" t="n">
        <f aca="false">G886</f>
        <v>0</v>
      </c>
      <c r="H885" s="203"/>
      <c r="I885" s="204"/>
      <c r="J885" s="100" t="n">
        <f aca="false">J886</f>
        <v>0</v>
      </c>
      <c r="K885" s="100" t="n">
        <f aca="false">K886</f>
        <v>0</v>
      </c>
      <c r="L885" s="100" t="n">
        <f aca="false">L886</f>
        <v>0</v>
      </c>
      <c r="M885" s="100" t="n">
        <f aca="false">M886</f>
        <v>0</v>
      </c>
    </row>
    <row r="886" customFormat="false" ht="15" hidden="true" customHeight="true" outlineLevel="0" collapsed="false">
      <c r="A886" s="197" t="str">
        <f aca="false">'Ведомственная структура '!A701</f>
        <v>Субсидии бюджетным учреждениям на иные цели.</v>
      </c>
      <c r="B886" s="198" t="str">
        <f aca="false">'Ведомственная структура '!C701</f>
        <v>08</v>
      </c>
      <c r="C886" s="198" t="str">
        <f aca="false">'Ведомственная структура '!D701</f>
        <v>01</v>
      </c>
      <c r="D886" s="198" t="str">
        <f aca="false">'Ведомственная структура '!E701</f>
        <v>ПД2 03  R5190</v>
      </c>
      <c r="E886" s="198" t="str">
        <f aca="false">'Ведомственная структура '!F701</f>
        <v>612</v>
      </c>
      <c r="F886" s="198" t="n">
        <v>1</v>
      </c>
      <c r="G886" s="203" t="n">
        <f aca="false">'Ведомственная структура '!J701</f>
        <v>0</v>
      </c>
      <c r="H886" s="203"/>
      <c r="I886" s="204"/>
      <c r="J886" s="203" t="n">
        <f aca="false">'Ведомственная структура '!M701</f>
        <v>0</v>
      </c>
      <c r="K886" s="203" t="n">
        <f aca="false">'Ведомственная структура '!N701</f>
        <v>0</v>
      </c>
      <c r="L886" s="203" t="n">
        <f aca="false">'Ведомственная структура '!O701</f>
        <v>0</v>
      </c>
      <c r="M886" s="203" t="n">
        <f aca="false">'Ведомственная структура '!P701</f>
        <v>0</v>
      </c>
    </row>
    <row r="887" customFormat="false" ht="63.75" hidden="true" customHeight="true" outlineLevel="0" collapsed="false">
      <c r="A887" s="197" t="str">
        <f aca="false">'Ведомственная структура '!A68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7" s="198" t="str">
        <f aca="false">'Ведомственная структура '!C687</f>
        <v>08</v>
      </c>
      <c r="C887" s="198" t="str">
        <f aca="false">'Ведомственная структура '!D687</f>
        <v>01</v>
      </c>
      <c r="D887" s="198" t="str">
        <f aca="false">'Ведомственная структура '!E687</f>
        <v>ПД 2 01 L5580</v>
      </c>
      <c r="E887" s="198" t="str">
        <f aca="false">'Ведомственная структура '!F687</f>
        <v>000</v>
      </c>
      <c r="F887" s="198" t="n">
        <f aca="false">'Ведомственная структура '!G687</f>
        <v>0</v>
      </c>
      <c r="G887" s="198" t="n">
        <f aca="false">G888</f>
        <v>0</v>
      </c>
      <c r="H887" s="198" t="n">
        <f aca="false">'Ведомственная структура '!I687</f>
        <v>4.3</v>
      </c>
      <c r="I887" s="198" t="n">
        <f aca="false">'Ведомственная структура '!J687</f>
        <v>30</v>
      </c>
      <c r="J887" s="198" t="n">
        <f aca="false">'Ведомственная структура '!K687</f>
        <v>0</v>
      </c>
      <c r="K887" s="198" t="n">
        <f aca="false">K888</f>
        <v>0</v>
      </c>
      <c r="L887" s="198" t="n">
        <f aca="false">L888</f>
        <v>0</v>
      </c>
      <c r="M887" s="198" t="n">
        <f aca="false">M888</f>
        <v>0</v>
      </c>
    </row>
    <row r="888" customFormat="false" ht="15" hidden="true" customHeight="true" outlineLevel="0" collapsed="false">
      <c r="A888" s="197" t="str">
        <f aca="false">'Ведомственная структура '!A688</f>
        <v>Субсидии бюджетным учреждениям</v>
      </c>
      <c r="B888" s="198" t="str">
        <f aca="false">'Ведомственная структура '!C688</f>
        <v>08</v>
      </c>
      <c r="C888" s="198" t="str">
        <f aca="false">'Ведомственная структура '!D688</f>
        <v>01</v>
      </c>
      <c r="D888" s="198" t="str">
        <f aca="false">'Ведомственная структура '!E688</f>
        <v>ПД 2 01 L5580</v>
      </c>
      <c r="E888" s="198" t="str">
        <f aca="false">'Ведомственная структура '!F688</f>
        <v>600</v>
      </c>
      <c r="F888" s="198" t="n">
        <f aca="false">'Ведомственная структура '!G688</f>
        <v>0</v>
      </c>
      <c r="G888" s="198" t="n">
        <f aca="false">G889</f>
        <v>0</v>
      </c>
      <c r="H888" s="198" t="n">
        <f aca="false">'Ведомственная структура '!I688</f>
        <v>0</v>
      </c>
      <c r="I888" s="198" t="n">
        <f aca="false">'Ведомственная структура '!J688</f>
        <v>30</v>
      </c>
      <c r="J888" s="198" t="n">
        <f aca="false">'Ведомственная структура '!K688</f>
        <v>0</v>
      </c>
      <c r="K888" s="198" t="n">
        <f aca="false">K889</f>
        <v>0</v>
      </c>
      <c r="L888" s="198" t="n">
        <f aca="false">L889</f>
        <v>0</v>
      </c>
      <c r="M888" s="198" t="n">
        <f aca="false">M889</f>
        <v>0</v>
      </c>
    </row>
    <row r="889" customFormat="false" ht="15" hidden="true" customHeight="true" outlineLevel="0" collapsed="false">
      <c r="A889" s="197" t="str">
        <f aca="false">'Ведомственная структура '!A689</f>
        <v>Субсидии бюджетным учреждениям на иные цели.</v>
      </c>
      <c r="B889" s="198" t="str">
        <f aca="false">'Ведомственная структура '!C689</f>
        <v>08</v>
      </c>
      <c r="C889" s="198" t="str">
        <f aca="false">'Ведомственная структура '!D689</f>
        <v>01</v>
      </c>
      <c r="D889" s="198" t="str">
        <f aca="false">'Ведомственная структура '!E689</f>
        <v>ПД 2 01 L5580</v>
      </c>
      <c r="E889" s="198" t="str">
        <f aca="false">'Ведомственная структура '!F689</f>
        <v>612</v>
      </c>
      <c r="F889" s="198" t="str">
        <f aca="false">'Ведомственная структура '!G689</f>
        <v>1</v>
      </c>
      <c r="G889" s="203" t="n">
        <f aca="false">'Ведомственная структура '!L689</f>
        <v>0</v>
      </c>
      <c r="H889" s="203" t="n">
        <f aca="false">'Ведомственная структура '!M689</f>
        <v>0</v>
      </c>
      <c r="I889" s="203" t="n">
        <f aca="false">'Ведомственная структура '!N689</f>
        <v>0</v>
      </c>
      <c r="J889" s="203" t="n">
        <f aca="false">'Ведомственная структура '!O689</f>
        <v>0</v>
      </c>
      <c r="K889" s="203" t="n">
        <f aca="false">'Ведомственная структура '!N689</f>
        <v>0</v>
      </c>
      <c r="L889" s="203" t="n">
        <f aca="false">'Ведомственная структура '!O689</f>
        <v>0</v>
      </c>
      <c r="M889" s="203" t="n">
        <f aca="false">'Ведомственная структура '!P689</f>
        <v>0</v>
      </c>
    </row>
    <row r="890" customFormat="false" ht="67.5" hidden="true" customHeight="true" outlineLevel="0" collapsed="false">
      <c r="A890" s="197" t="str">
        <f aca="false">'Ведомственная структура '!A69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90" s="198" t="str">
        <f aca="false">'Ведомственная структура '!C690</f>
        <v>08</v>
      </c>
      <c r="C890" s="198" t="str">
        <f aca="false">'Ведомственная структура '!D690</f>
        <v>01</v>
      </c>
      <c r="D890" s="198" t="str">
        <f aca="false">'Ведомственная структура '!E690</f>
        <v>ПД 2 02 L5190</v>
      </c>
      <c r="E890" s="198" t="str">
        <f aca="false">'Ведомственная структура '!F690</f>
        <v>000</v>
      </c>
      <c r="F890" s="198" t="n">
        <f aca="false">'Ведомственная структура '!G690</f>
        <v>0</v>
      </c>
      <c r="G890" s="198" t="n">
        <f aca="false">G891</f>
        <v>0</v>
      </c>
      <c r="H890" s="198" t="n">
        <f aca="false">'Ведомственная структура '!I690</f>
        <v>4.3</v>
      </c>
      <c r="I890" s="198" t="n">
        <f aca="false">'Ведомственная структура '!J690</f>
        <v>30</v>
      </c>
      <c r="J890" s="198" t="n">
        <f aca="false">'Ведомственная структура '!K690</f>
        <v>0</v>
      </c>
      <c r="K890" s="198" t="n">
        <f aca="false">K891</f>
        <v>0</v>
      </c>
      <c r="L890" s="198" t="n">
        <f aca="false">L891</f>
        <v>0</v>
      </c>
      <c r="M890" s="198" t="n">
        <f aca="false">M891</f>
        <v>0</v>
      </c>
    </row>
    <row r="891" customFormat="false" ht="15" hidden="true" customHeight="true" outlineLevel="0" collapsed="false">
      <c r="A891" s="197" t="str">
        <f aca="false">'Ведомственная структура '!A691</f>
        <v>Субсидии бюджетным учреждениям</v>
      </c>
      <c r="B891" s="198" t="str">
        <f aca="false">'Ведомственная структура '!C691</f>
        <v>08</v>
      </c>
      <c r="C891" s="198" t="str">
        <f aca="false">'Ведомственная структура '!D691</f>
        <v>01</v>
      </c>
      <c r="D891" s="198" t="str">
        <f aca="false">'Ведомственная структура '!E691</f>
        <v>ПД 2 02 L5190</v>
      </c>
      <c r="E891" s="198" t="str">
        <f aca="false">'Ведомственная структура '!F691</f>
        <v>600</v>
      </c>
      <c r="F891" s="198" t="n">
        <f aca="false">'Ведомственная структура '!G691</f>
        <v>0</v>
      </c>
      <c r="G891" s="108" t="n">
        <f aca="false">G892</f>
        <v>0</v>
      </c>
      <c r="H891" s="108" t="n">
        <f aca="false">H892</f>
        <v>0</v>
      </c>
      <c r="I891" s="108" t="n">
        <f aca="false">I892</f>
        <v>0</v>
      </c>
      <c r="J891" s="108" t="n">
        <f aca="false">J892</f>
        <v>0</v>
      </c>
      <c r="K891" s="108" t="n">
        <f aca="false">K892</f>
        <v>0</v>
      </c>
      <c r="L891" s="108" t="n">
        <f aca="false">L892</f>
        <v>0</v>
      </c>
      <c r="M891" s="108" t="n">
        <f aca="false">M892</f>
        <v>0</v>
      </c>
    </row>
    <row r="892" customFormat="false" ht="15" hidden="true" customHeight="true" outlineLevel="0" collapsed="false">
      <c r="A892" s="197" t="str">
        <f aca="false">'Ведомственная структура '!A692</f>
        <v>Субсидии бюджетным учреждениям на иные цели.</v>
      </c>
      <c r="B892" s="198" t="str">
        <f aca="false">'Ведомственная структура '!C692</f>
        <v>08</v>
      </c>
      <c r="C892" s="198" t="str">
        <f aca="false">'Ведомственная структура '!D692</f>
        <v>01</v>
      </c>
      <c r="D892" s="198" t="str">
        <f aca="false">'Ведомственная структура '!E692</f>
        <v>ПД 2 02 L5190</v>
      </c>
      <c r="E892" s="198" t="str">
        <f aca="false">'Ведомственная структура '!F692</f>
        <v>612</v>
      </c>
      <c r="F892" s="198" t="str">
        <f aca="false">'Ведомственная структура '!G692</f>
        <v>1</v>
      </c>
      <c r="G892" s="203" t="n">
        <f aca="false">'Ведомственная структура '!L692</f>
        <v>0</v>
      </c>
      <c r="H892" s="203"/>
      <c r="I892" s="204"/>
      <c r="J892" s="203"/>
      <c r="K892" s="203" t="n">
        <f aca="false">'Ведомственная структура '!N692</f>
        <v>0</v>
      </c>
      <c r="L892" s="203" t="n">
        <f aca="false">'Ведомственная структура '!O692</f>
        <v>0</v>
      </c>
      <c r="M892" s="203" t="n">
        <f aca="false">'Ведомственная структура '!P692</f>
        <v>0</v>
      </c>
    </row>
    <row r="893" customFormat="false" ht="71.25" hidden="true" customHeight="true" outlineLevel="0" collapsed="false">
      <c r="A893" s="197" t="str">
        <f aca="false">'Ведомственная структура '!A69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93" s="198" t="str">
        <f aca="false">'Ведомственная структура '!C693</f>
        <v>08</v>
      </c>
      <c r="C893" s="198" t="str">
        <f aca="false">'Ведомственная структура '!D693</f>
        <v>01</v>
      </c>
      <c r="D893" s="198" t="str">
        <f aca="false">'Ведомственная структура '!E693</f>
        <v>ПД 2 03 L5190</v>
      </c>
      <c r="E893" s="198" t="str">
        <f aca="false">'Ведомственная структура '!F693</f>
        <v>000</v>
      </c>
      <c r="F893" s="198" t="n">
        <f aca="false">'Ведомственная структура '!G693</f>
        <v>0</v>
      </c>
      <c r="G893" s="108" t="n">
        <f aca="false">G894</f>
        <v>0</v>
      </c>
      <c r="H893" s="108" t="n">
        <f aca="false">H894</f>
        <v>0</v>
      </c>
      <c r="I893" s="108" t="n">
        <f aca="false">I894</f>
        <v>0</v>
      </c>
      <c r="J893" s="108" t="n">
        <f aca="false">J894</f>
        <v>0</v>
      </c>
      <c r="K893" s="108" t="n">
        <f aca="false">K894</f>
        <v>0</v>
      </c>
      <c r="L893" s="108" t="n">
        <f aca="false">L894</f>
        <v>0</v>
      </c>
      <c r="M893" s="108" t="n">
        <f aca="false">M894</f>
        <v>0</v>
      </c>
    </row>
    <row r="894" customFormat="false" ht="15" hidden="true" customHeight="true" outlineLevel="0" collapsed="false">
      <c r="A894" s="197" t="str">
        <f aca="false">'Ведомственная структура '!A694</f>
        <v>Субсидии бюджетным учреждениям</v>
      </c>
      <c r="B894" s="198" t="str">
        <f aca="false">'Ведомственная структура '!C694</f>
        <v>08</v>
      </c>
      <c r="C894" s="198" t="str">
        <f aca="false">'Ведомственная структура '!D694</f>
        <v>01</v>
      </c>
      <c r="D894" s="198" t="str">
        <f aca="false">'Ведомственная структура '!E694</f>
        <v>ПД 2 03 L5190</v>
      </c>
      <c r="E894" s="198" t="str">
        <f aca="false">'Ведомственная структура '!F694</f>
        <v>600</v>
      </c>
      <c r="F894" s="198" t="n">
        <f aca="false">'Ведомственная структура '!G694</f>
        <v>0</v>
      </c>
      <c r="G894" s="108" t="n">
        <f aca="false">G895</f>
        <v>0</v>
      </c>
      <c r="H894" s="108" t="n">
        <f aca="false">H895</f>
        <v>0</v>
      </c>
      <c r="I894" s="108" t="n">
        <f aca="false">I895</f>
        <v>0</v>
      </c>
      <c r="J894" s="108" t="n">
        <f aca="false">J895</f>
        <v>0</v>
      </c>
      <c r="K894" s="108" t="n">
        <f aca="false">K895</f>
        <v>0</v>
      </c>
      <c r="L894" s="108" t="n">
        <f aca="false">L895</f>
        <v>0</v>
      </c>
      <c r="M894" s="108" t="n">
        <f aca="false">M895</f>
        <v>0</v>
      </c>
    </row>
    <row r="895" customFormat="false" ht="15" hidden="true" customHeight="true" outlineLevel="0" collapsed="false">
      <c r="A895" s="197" t="str">
        <f aca="false">'Ведомственная структура '!A695</f>
        <v>Субсидии бюджетным учреждениям на иные цели.</v>
      </c>
      <c r="B895" s="198" t="str">
        <f aca="false">'Ведомственная структура '!C695</f>
        <v>08</v>
      </c>
      <c r="C895" s="198" t="str">
        <f aca="false">'Ведомственная структура '!D695</f>
        <v>01</v>
      </c>
      <c r="D895" s="198" t="str">
        <f aca="false">'Ведомственная структура '!E695</f>
        <v>ПД 2 03 L5190</v>
      </c>
      <c r="E895" s="198" t="str">
        <f aca="false">'Ведомственная структура '!F695</f>
        <v>612</v>
      </c>
      <c r="F895" s="198" t="str">
        <f aca="false">'Ведомственная структура '!G695</f>
        <v>1</v>
      </c>
      <c r="G895" s="203" t="n">
        <f aca="false">'Ведомственная структура '!L695</f>
        <v>0</v>
      </c>
      <c r="H895" s="203"/>
      <c r="I895" s="204"/>
      <c r="J895" s="203"/>
      <c r="K895" s="203" t="n">
        <f aca="false">'Ведомственная структура '!N695</f>
        <v>0</v>
      </c>
      <c r="L895" s="203" t="n">
        <f aca="false">'Ведомственная структура '!O695</f>
        <v>0</v>
      </c>
      <c r="M895" s="203" t="n">
        <f aca="false">'Ведомственная структура '!P695</f>
        <v>0</v>
      </c>
    </row>
    <row r="896" customFormat="false" ht="24" hidden="true" customHeight="true" outlineLevel="0" collapsed="false">
      <c r="A896" s="197" t="str">
        <f aca="false">'Ведомственная структура '!A702</f>
        <v>Государственная поддержка отрасли культуры (поддержка лучших работников культуры)</v>
      </c>
      <c r="B896" s="198" t="str">
        <f aca="false">'Ведомственная структура '!C702</f>
        <v>08</v>
      </c>
      <c r="C896" s="198" t="str">
        <f aca="false">'Ведомственная структура '!D702</f>
        <v>01</v>
      </c>
      <c r="D896" s="198" t="str">
        <f aca="false">'Ведомственная структура '!E702</f>
        <v>ПД2 02  R5190</v>
      </c>
      <c r="E896" s="198" t="str">
        <f aca="false">'Ведомственная структура '!F702</f>
        <v>000</v>
      </c>
      <c r="F896" s="198"/>
      <c r="G896" s="100" t="n">
        <f aca="false">G897</f>
        <v>0</v>
      </c>
      <c r="H896" s="203"/>
      <c r="I896" s="204"/>
      <c r="J896" s="100" t="n">
        <f aca="false">J897</f>
        <v>0</v>
      </c>
      <c r="K896" s="100" t="n">
        <f aca="false">K897</f>
        <v>0</v>
      </c>
      <c r="L896" s="100" t="n">
        <f aca="false">L897</f>
        <v>0</v>
      </c>
      <c r="M896" s="100" t="n">
        <f aca="false">M897</f>
        <v>0</v>
      </c>
    </row>
    <row r="897" customFormat="false" ht="15" hidden="true" customHeight="true" outlineLevel="0" collapsed="false">
      <c r="A897" s="197" t="str">
        <f aca="false">'Ведомственная структура '!A703</f>
        <v>Субсидии бюджетным учреждениям</v>
      </c>
      <c r="B897" s="198" t="str">
        <f aca="false">'Ведомственная структура '!C703</f>
        <v>08</v>
      </c>
      <c r="C897" s="198" t="str">
        <f aca="false">'Ведомственная структура '!D703</f>
        <v>01</v>
      </c>
      <c r="D897" s="198" t="str">
        <f aca="false">'Ведомственная структура '!E703</f>
        <v>ПД2 02  R5190</v>
      </c>
      <c r="E897" s="198" t="str">
        <f aca="false">'Ведомственная структура '!F703</f>
        <v>600</v>
      </c>
      <c r="F897" s="198"/>
      <c r="G897" s="100" t="n">
        <f aca="false">G898</f>
        <v>0</v>
      </c>
      <c r="H897" s="203"/>
      <c r="I897" s="204"/>
      <c r="J897" s="100" t="n">
        <f aca="false">J898</f>
        <v>0</v>
      </c>
      <c r="K897" s="100" t="n">
        <f aca="false">K898</f>
        <v>0</v>
      </c>
      <c r="L897" s="100" t="n">
        <f aca="false">L898</f>
        <v>0</v>
      </c>
      <c r="M897" s="100" t="n">
        <f aca="false">M898</f>
        <v>0</v>
      </c>
    </row>
    <row r="898" customFormat="false" ht="15" hidden="true" customHeight="true" outlineLevel="0" collapsed="false">
      <c r="A898" s="197" t="str">
        <f aca="false">'Ведомственная структура '!A704</f>
        <v>Субсидии бюджетным учреждениям на иные цели.</v>
      </c>
      <c r="B898" s="198" t="str">
        <f aca="false">'Ведомственная структура '!C704</f>
        <v>08</v>
      </c>
      <c r="C898" s="198" t="str">
        <f aca="false">'Ведомственная структура '!D704</f>
        <v>01</v>
      </c>
      <c r="D898" s="198" t="str">
        <f aca="false">'Ведомственная структура '!E704</f>
        <v>ПД2 02  R5190</v>
      </c>
      <c r="E898" s="198" t="str">
        <f aca="false">'Ведомственная структура '!F704</f>
        <v>612</v>
      </c>
      <c r="F898" s="198" t="n">
        <v>2</v>
      </c>
      <c r="G898" s="203" t="n">
        <f aca="false">'Ведомственная структура '!J704</f>
        <v>0</v>
      </c>
      <c r="H898" s="203"/>
      <c r="I898" s="204"/>
      <c r="J898" s="203" t="n">
        <f aca="false">'Ведомственная структура '!M704</f>
        <v>0</v>
      </c>
      <c r="K898" s="203" t="n">
        <f aca="false">'Ведомственная структура '!N704</f>
        <v>0</v>
      </c>
      <c r="L898" s="203" t="n">
        <f aca="false">'Ведомственная структура '!O704</f>
        <v>0</v>
      </c>
      <c r="M898" s="203" t="n">
        <f aca="false">'Ведомственная структура '!P704</f>
        <v>0</v>
      </c>
    </row>
    <row r="899" customFormat="false" ht="22.5" hidden="true" customHeight="true" outlineLevel="0" collapsed="false">
      <c r="A899" s="197" t="str">
        <f aca="false">'Ведомственная структура '!A696</f>
        <v>Обеспечение развития и укрепление материально-техничекой базы домов культуры</v>
      </c>
      <c r="B899" s="198" t="str">
        <f aca="false">'Ведомственная структура '!C696</f>
        <v>08</v>
      </c>
      <c r="C899" s="198" t="str">
        <f aca="false">'Ведомственная структура '!D696</f>
        <v>01</v>
      </c>
      <c r="D899" s="198" t="str">
        <f aca="false">'Ведомственная структура '!E696</f>
        <v>ПЦ1 08 R5580</v>
      </c>
      <c r="E899" s="198" t="str">
        <f aca="false">'Ведомственная структура '!F696</f>
        <v>000</v>
      </c>
      <c r="F899" s="198" t="n">
        <f aca="false">'Ведомственная структура '!G696</f>
        <v>0</v>
      </c>
      <c r="G899" s="100" t="n">
        <f aca="false">G900</f>
        <v>0</v>
      </c>
      <c r="H899" s="203"/>
      <c r="I899" s="204"/>
      <c r="J899" s="100" t="n">
        <f aca="false">J900</f>
        <v>0</v>
      </c>
      <c r="K899" s="100" t="n">
        <f aca="false">K900</f>
        <v>0</v>
      </c>
      <c r="L899" s="100" t="n">
        <f aca="false">L900</f>
        <v>0</v>
      </c>
      <c r="M899" s="100" t="n">
        <f aca="false">M900</f>
        <v>0</v>
      </c>
    </row>
    <row r="900" customFormat="false" ht="15" hidden="true" customHeight="true" outlineLevel="0" collapsed="false">
      <c r="A900" s="197" t="str">
        <f aca="false">'Ведомственная структура '!A697</f>
        <v>Субсидии бюджетным учреждениям</v>
      </c>
      <c r="B900" s="198" t="str">
        <f aca="false">'Ведомственная структура '!C697</f>
        <v>08</v>
      </c>
      <c r="C900" s="198" t="str">
        <f aca="false">'Ведомственная структура '!D697</f>
        <v>01</v>
      </c>
      <c r="D900" s="198" t="str">
        <f aca="false">'Ведомственная структура '!E697</f>
        <v>ПЦ1 08 R5580</v>
      </c>
      <c r="E900" s="198" t="str">
        <f aca="false">'Ведомственная структура '!F697</f>
        <v>600</v>
      </c>
      <c r="F900" s="198" t="n">
        <f aca="false">'Ведомственная структура '!G697</f>
        <v>0</v>
      </c>
      <c r="G900" s="100" t="n">
        <f aca="false">G901</f>
        <v>0</v>
      </c>
      <c r="H900" s="203"/>
      <c r="I900" s="204"/>
      <c r="J900" s="100" t="n">
        <f aca="false">J901</f>
        <v>0</v>
      </c>
      <c r="K900" s="100" t="n">
        <f aca="false">K901</f>
        <v>0</v>
      </c>
      <c r="L900" s="100" t="n">
        <f aca="false">L901</f>
        <v>0</v>
      </c>
      <c r="M900" s="100" t="n">
        <f aca="false">M901</f>
        <v>0</v>
      </c>
    </row>
    <row r="901" customFormat="false" ht="15" hidden="true" customHeight="true" outlineLevel="0" collapsed="false">
      <c r="A901" s="197" t="str">
        <f aca="false">'Ведомственная структура '!A698</f>
        <v>Субсидии бюджетным учреждениям на иные цели.</v>
      </c>
      <c r="B901" s="198" t="str">
        <f aca="false">'Ведомственная структура '!C698</f>
        <v>08</v>
      </c>
      <c r="C901" s="198" t="str">
        <f aca="false">'Ведомственная структура '!D698</f>
        <v>01</v>
      </c>
      <c r="D901" s="198" t="str">
        <f aca="false">'Ведомственная структура '!E698</f>
        <v>ПЦ1 08 R5580</v>
      </c>
      <c r="E901" s="198" t="str">
        <f aca="false">'Ведомственная структура '!F698</f>
        <v>612</v>
      </c>
      <c r="F901" s="198" t="str">
        <f aca="false">'Ведомственная структура '!G698</f>
        <v>2</v>
      </c>
      <c r="G901" s="203" t="n">
        <f aca="false">'Ведомственная структура '!J707</f>
        <v>0</v>
      </c>
      <c r="H901" s="203"/>
      <c r="I901" s="204"/>
      <c r="J901" s="203" t="n">
        <f aca="false">'Ведомственная структура '!M707</f>
        <v>0</v>
      </c>
      <c r="K901" s="203" t="n">
        <f aca="false">'Ведомственная структура '!N698</f>
        <v>0</v>
      </c>
      <c r="L901" s="203" t="n">
        <f aca="false">'Ведомственная структура '!O698</f>
        <v>0</v>
      </c>
      <c r="M901" s="203" t="n">
        <f aca="false">'Ведомственная структура '!P698</f>
        <v>0</v>
      </c>
    </row>
    <row r="902" customFormat="false" ht="20.25" hidden="true" customHeight="true" outlineLevel="0" collapsed="false">
      <c r="A902" s="197" t="str">
        <f aca="false">'Ведомственная структура '!A699</f>
        <v>Государственная поддержка отрасли культуры (подключение общедоступных библиотек к сети интернет)</v>
      </c>
      <c r="B902" s="198" t="str">
        <f aca="false">'Ведомственная структура '!C699</f>
        <v>08</v>
      </c>
      <c r="C902" s="198" t="str">
        <f aca="false">'Ведомственная структура '!D699</f>
        <v>01</v>
      </c>
      <c r="D902" s="198" t="str">
        <f aca="false">'Ведомственная структура '!E699</f>
        <v>ПД2 03  R5190</v>
      </c>
      <c r="E902" s="198" t="str">
        <f aca="false">'Ведомственная структура '!F699</f>
        <v>000</v>
      </c>
      <c r="F902" s="198" t="n">
        <f aca="false">'Ведомственная структура '!G699</f>
        <v>0</v>
      </c>
      <c r="G902" s="108" t="n">
        <f aca="false">G903</f>
        <v>0</v>
      </c>
      <c r="H902" s="203"/>
      <c r="I902" s="204"/>
      <c r="J902" s="108" t="n">
        <f aca="false">J903</f>
        <v>0</v>
      </c>
      <c r="K902" s="108" t="n">
        <f aca="false">K903</f>
        <v>0</v>
      </c>
      <c r="L902" s="108" t="n">
        <f aca="false">L903</f>
        <v>0</v>
      </c>
      <c r="M902" s="108" t="n">
        <f aca="false">M903</f>
        <v>0</v>
      </c>
    </row>
    <row r="903" customFormat="false" ht="15" hidden="true" customHeight="true" outlineLevel="0" collapsed="false">
      <c r="A903" s="197" t="str">
        <f aca="false">'Ведомственная структура '!A700</f>
        <v>Субсидии бюджетным учреждениям</v>
      </c>
      <c r="B903" s="198" t="str">
        <f aca="false">'Ведомственная структура '!C700</f>
        <v>08</v>
      </c>
      <c r="C903" s="198" t="str">
        <f aca="false">'Ведомственная структура '!D700</f>
        <v>01</v>
      </c>
      <c r="D903" s="198" t="str">
        <f aca="false">'Ведомственная структура '!E700</f>
        <v>ПД2 03  R5190</v>
      </c>
      <c r="E903" s="198" t="str">
        <f aca="false">'Ведомственная структура '!F700</f>
        <v>600</v>
      </c>
      <c r="F903" s="198" t="n">
        <f aca="false">'Ведомственная структура '!G700</f>
        <v>0</v>
      </c>
      <c r="G903" s="108" t="n">
        <f aca="false">G904</f>
        <v>0</v>
      </c>
      <c r="H903" s="203"/>
      <c r="I903" s="204"/>
      <c r="J903" s="108" t="n">
        <f aca="false">J904</f>
        <v>0</v>
      </c>
      <c r="K903" s="108" t="n">
        <f aca="false">K904</f>
        <v>0</v>
      </c>
      <c r="L903" s="108" t="n">
        <f aca="false">L904</f>
        <v>0</v>
      </c>
      <c r="M903" s="108" t="n">
        <f aca="false">M904</f>
        <v>0</v>
      </c>
    </row>
    <row r="904" customFormat="false" ht="15" hidden="true" customHeight="true" outlineLevel="0" collapsed="false">
      <c r="A904" s="197" t="str">
        <f aca="false">'Ведомственная структура '!A701</f>
        <v>Субсидии бюджетным учреждениям на иные цели.</v>
      </c>
      <c r="B904" s="198" t="str">
        <f aca="false">'Ведомственная структура '!C701</f>
        <v>08</v>
      </c>
      <c r="C904" s="198" t="str">
        <f aca="false">'Ведомственная структура '!D701</f>
        <v>01</v>
      </c>
      <c r="D904" s="198" t="str">
        <f aca="false">'Ведомственная структура '!E701</f>
        <v>ПД2 03  R5190</v>
      </c>
      <c r="E904" s="198" t="str">
        <f aca="false">'Ведомственная структура '!F701</f>
        <v>612</v>
      </c>
      <c r="F904" s="198" t="str">
        <f aca="false">'Ведомственная структура '!G701</f>
        <v>2</v>
      </c>
      <c r="G904" s="203" t="n">
        <f aca="false">'Ведомственная структура '!J713</f>
        <v>0</v>
      </c>
      <c r="H904" s="203"/>
      <c r="I904" s="204"/>
      <c r="J904" s="203" t="n">
        <f aca="false">'Ведомственная структура '!M713</f>
        <v>0</v>
      </c>
      <c r="K904" s="203" t="n">
        <f aca="false">'Ведомственная структура '!N701</f>
        <v>0</v>
      </c>
      <c r="L904" s="203" t="n">
        <f aca="false">'Ведомственная структура '!O701</f>
        <v>0</v>
      </c>
      <c r="M904" s="203" t="n">
        <f aca="false">'Ведомственная структура '!P701</f>
        <v>0</v>
      </c>
    </row>
    <row r="905" customFormat="false" ht="72" hidden="true" customHeight="true" outlineLevel="0" collapsed="false">
      <c r="A905" s="197" t="str">
        <f aca="false">'Ведомственная структура '!A70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05" s="198" t="str">
        <f aca="false">'Ведомственная структура '!C705</f>
        <v>08</v>
      </c>
      <c r="C905" s="198" t="str">
        <f aca="false">'Ведомственная структура '!D705</f>
        <v>01</v>
      </c>
      <c r="D905" s="198" t="str">
        <f aca="false">'Ведомственная структура '!E705</f>
        <v>ПЦ3 01 7190</v>
      </c>
      <c r="E905" s="198" t="str">
        <f aca="false">'Ведомственная структура '!F705</f>
        <v>000</v>
      </c>
      <c r="F905" s="198" t="n">
        <f aca="false">'Ведомственная структура '!G705</f>
        <v>0</v>
      </c>
      <c r="G905" s="100" t="e">
        <f aca="false">G906</f>
        <v>#REF!</v>
      </c>
      <c r="H905" s="100" t="e">
        <f aca="false">H906</f>
        <v>#REF!</v>
      </c>
      <c r="I905" s="100" t="e">
        <f aca="false">I906</f>
        <v>#REF!</v>
      </c>
      <c r="J905" s="100" t="e">
        <f aca="false">J906</f>
        <v>#REF!</v>
      </c>
      <c r="K905" s="100" t="e">
        <f aca="false">K906</f>
        <v>#REF!</v>
      </c>
      <c r="L905" s="100" t="e">
        <f aca="false">L906</f>
        <v>#REF!</v>
      </c>
      <c r="M905" s="100" t="e">
        <f aca="false">M906</f>
        <v>#REF!</v>
      </c>
    </row>
    <row r="906" customFormat="false" ht="15" hidden="true" customHeight="true" outlineLevel="0" collapsed="false">
      <c r="A906" s="197" t="str">
        <f aca="false">'Ведомственная структура '!A706</f>
        <v>Субсидии бюджетным учреждениям</v>
      </c>
      <c r="B906" s="198" t="str">
        <f aca="false">'Ведомственная структура '!C706</f>
        <v>08</v>
      </c>
      <c r="C906" s="198" t="str">
        <f aca="false">'Ведомственная структура '!D706</f>
        <v>01</v>
      </c>
      <c r="D906" s="198" t="str">
        <f aca="false">'Ведомственная структура '!E706</f>
        <v>ПЦ3 01 7190</v>
      </c>
      <c r="E906" s="198" t="str">
        <f aca="false">'Ведомственная структура '!F706</f>
        <v>600</v>
      </c>
      <c r="F906" s="198" t="n">
        <f aca="false">'Ведомственная структура '!G706</f>
        <v>0</v>
      </c>
      <c r="G906" s="100" t="e">
        <f aca="false">#REF!</f>
        <v>#REF!</v>
      </c>
      <c r="H906" s="100" t="e">
        <f aca="false">#REF!</f>
        <v>#REF!</v>
      </c>
      <c r="I906" s="100" t="e">
        <f aca="false">#REF!</f>
        <v>#REF!</v>
      </c>
      <c r="J906" s="100" t="e">
        <f aca="false">#REF!</f>
        <v>#REF!</v>
      </c>
      <c r="K906" s="100" t="e">
        <f aca="false">#REF!</f>
        <v>#REF!</v>
      </c>
      <c r="L906" s="100" t="e">
        <f aca="false">#REF!</f>
        <v>#REF!</v>
      </c>
      <c r="M906" s="100" t="e">
        <f aca="false">#REF!</f>
        <v>#REF!</v>
      </c>
    </row>
    <row r="907" customFormat="false" ht="36" hidden="false" customHeight="true" outlineLevel="0" collapsed="false">
      <c r="A907" s="197" t="str">
        <f aca="false">'Ведомственная структура '!A744</f>
        <v>Государственная поддержка отрасли культуры.за счет средств резервного фонда Правительства Российской Федерации</v>
      </c>
      <c r="B907" s="198" t="str">
        <f aca="false">'Ведомственная структура '!C744</f>
        <v>08</v>
      </c>
      <c r="C907" s="198" t="str">
        <f aca="false">'Ведомственная структура '!D744</f>
        <v>01</v>
      </c>
      <c r="D907" s="198" t="str">
        <f aca="false">'Ведомственная структура '!E744</f>
        <v>540 04 R519F</v>
      </c>
      <c r="E907" s="198" t="n">
        <f aca="false">'Ведомственная структура '!F744</f>
        <v>0</v>
      </c>
      <c r="F907" s="198"/>
      <c r="G907" s="203"/>
      <c r="H907" s="203"/>
      <c r="I907" s="204"/>
      <c r="J907" s="203"/>
      <c r="K907" s="108" t="n">
        <f aca="false">K908</f>
        <v>0</v>
      </c>
      <c r="L907" s="108" t="n">
        <f aca="false">L908</f>
        <v>0</v>
      </c>
      <c r="M907" s="108" t="n">
        <f aca="false">M908</f>
        <v>0</v>
      </c>
    </row>
    <row r="908" customFormat="false" ht="15" hidden="false" customHeight="true" outlineLevel="0" collapsed="false">
      <c r="A908" s="197" t="str">
        <f aca="false">'Ведомственная структура '!A745</f>
        <v>Субсидии бюджетным учреждениям</v>
      </c>
      <c r="B908" s="198" t="str">
        <f aca="false">'Ведомственная структура '!C745</f>
        <v>08</v>
      </c>
      <c r="C908" s="198" t="str">
        <f aca="false">'Ведомственная структура '!D745</f>
        <v>01</v>
      </c>
      <c r="D908" s="198" t="str">
        <f aca="false">'Ведомственная структура '!E745</f>
        <v>540 04 R519F</v>
      </c>
      <c r="E908" s="198" t="str">
        <f aca="false">'Ведомственная структура '!F745</f>
        <v>600</v>
      </c>
      <c r="F908" s="198"/>
      <c r="G908" s="203"/>
      <c r="H908" s="203"/>
      <c r="I908" s="204"/>
      <c r="J908" s="203"/>
      <c r="K908" s="108" t="n">
        <f aca="false">K909</f>
        <v>0</v>
      </c>
      <c r="L908" s="108" t="n">
        <f aca="false">L909</f>
        <v>0</v>
      </c>
      <c r="M908" s="108" t="n">
        <f aca="false">M909</f>
        <v>0</v>
      </c>
    </row>
    <row r="909" customFormat="false" ht="15" hidden="false" customHeight="true" outlineLevel="0" collapsed="false">
      <c r="A909" s="197" t="str">
        <f aca="false">'Ведомственная структура '!A746</f>
        <v>Субсидии бюджетным учреждениям на иные цели.</v>
      </c>
      <c r="B909" s="198" t="str">
        <f aca="false">'Ведомственная структура '!C746</f>
        <v>08</v>
      </c>
      <c r="C909" s="198" t="str">
        <f aca="false">'Ведомственная структура '!D746</f>
        <v>01</v>
      </c>
      <c r="D909" s="198" t="str">
        <f aca="false">'Ведомственная структура '!E746</f>
        <v>540 04 R519F</v>
      </c>
      <c r="E909" s="198" t="str">
        <f aca="false">'Ведомственная структура '!F746</f>
        <v>612</v>
      </c>
      <c r="F909" s="198" t="str">
        <f aca="false">'Ведомственная структура '!G746</f>
        <v>2</v>
      </c>
      <c r="G909" s="203"/>
      <c r="H909" s="203"/>
      <c r="I909" s="204"/>
      <c r="J909" s="203"/>
      <c r="K909" s="203" t="n">
        <f aca="false">'Ведомственная структура '!N746</f>
        <v>0</v>
      </c>
      <c r="L909" s="203" t="n">
        <f aca="false">'Ведомственная структура '!O746</f>
        <v>0</v>
      </c>
      <c r="M909" s="203" t="n">
        <f aca="false">'Ведомственная структура '!P746</f>
        <v>0</v>
      </c>
    </row>
    <row r="910" customFormat="false" ht="15" hidden="false" customHeight="true" outlineLevel="0" collapsed="false">
      <c r="A910" s="297" t="str">
        <f aca="false">'Ведомственная структура '!A747</f>
        <v>Другие вопросы в области культуры, кинематографии</v>
      </c>
      <c r="B910" s="189" t="str">
        <f aca="false">'Ведомственная структура '!C747</f>
        <v>08</v>
      </c>
      <c r="C910" s="189" t="str">
        <f aca="false">'Ведомственная структура '!D747</f>
        <v>04</v>
      </c>
      <c r="D910" s="189" t="str">
        <f aca="false">'Ведомственная структура '!E747</f>
        <v>00 0 00 00000</v>
      </c>
      <c r="E910" s="189" t="str">
        <f aca="false">'Ведомственная структура '!F747</f>
        <v>000</v>
      </c>
      <c r="F910" s="189"/>
      <c r="G910" s="123" t="n">
        <f aca="false">G913</f>
        <v>2618</v>
      </c>
      <c r="H910" s="119"/>
      <c r="I910" s="196"/>
      <c r="J910" s="123" t="n">
        <f aca="false">J913+J947</f>
        <v>2339.4</v>
      </c>
      <c r="K910" s="123" t="n">
        <f aca="false">K913</f>
        <v>5174</v>
      </c>
      <c r="L910" s="123" t="n">
        <f aca="false">L913</f>
        <v>4500</v>
      </c>
      <c r="M910" s="123" t="n">
        <f aca="false">M913</f>
        <v>4500</v>
      </c>
    </row>
    <row r="911" customFormat="false" ht="15" hidden="false" customHeight="true" outlineLevel="0" collapsed="false">
      <c r="A911" s="235" t="str">
        <f aca="false">'Ведомственная структура '!A748</f>
        <v>Средства муниципального района</v>
      </c>
      <c r="B911" s="193"/>
      <c r="C911" s="193"/>
      <c r="D911" s="193"/>
      <c r="E911" s="193"/>
      <c r="F911" s="193" t="str">
        <f aca="false">'Ведомственная структура '!G748</f>
        <v>1</v>
      </c>
      <c r="G911" s="219" t="n">
        <f aca="false">G913</f>
        <v>2618</v>
      </c>
      <c r="H911" s="219" t="n">
        <f aca="false">H913</f>
        <v>0</v>
      </c>
      <c r="I911" s="219" t="n">
        <f aca="false">I913</f>
        <v>0</v>
      </c>
      <c r="J911" s="219" t="n">
        <f aca="false">J913</f>
        <v>2339.4</v>
      </c>
      <c r="K911" s="219" t="n">
        <f aca="false">K913</f>
        <v>5174</v>
      </c>
      <c r="L911" s="219" t="n">
        <f aca="false">L913</f>
        <v>4500</v>
      </c>
      <c r="M911" s="219" t="n">
        <f aca="false">M913</f>
        <v>4500</v>
      </c>
    </row>
    <row r="912" customFormat="false" ht="15" hidden="false" customHeight="true" outlineLevel="0" collapsed="false">
      <c r="A912" s="235" t="str">
        <f aca="false">'Ведомственная структура '!A749</f>
        <v>Целевые безвозмездные поступления</v>
      </c>
      <c r="B912" s="193"/>
      <c r="C912" s="193"/>
      <c r="D912" s="193"/>
      <c r="E912" s="193"/>
      <c r="F912" s="193" t="str">
        <f aca="false">'Ведомственная структура '!G749</f>
        <v>2</v>
      </c>
      <c r="G912" s="219"/>
      <c r="H912" s="219"/>
      <c r="I912" s="219"/>
      <c r="J912" s="219"/>
      <c r="K912" s="219"/>
      <c r="L912" s="219"/>
      <c r="M912" s="219"/>
    </row>
    <row r="913" customFormat="false" ht="15.75" hidden="false" customHeight="true" outlineLevel="0" collapsed="false">
      <c r="A913" s="297" t="str">
        <f aca="false">'Ведомственная структура '!A750</f>
        <v>Непрограммная часть  бюджета Новосильского района</v>
      </c>
      <c r="B913" s="189" t="str">
        <f aca="false">'Ведомственная структура '!C750</f>
        <v>08</v>
      </c>
      <c r="C913" s="189" t="str">
        <f aca="false">'Ведомственная структура '!D750</f>
        <v>04</v>
      </c>
      <c r="D913" s="189" t="str">
        <f aca="false">'Ведомственная структура '!E750</f>
        <v>89 0 00 00000</v>
      </c>
      <c r="E913" s="189" t="str">
        <f aca="false">'Ведомственная структура '!F750</f>
        <v>000</v>
      </c>
      <c r="F913" s="198"/>
      <c r="G913" s="123" t="n">
        <f aca="false">G914+G933</f>
        <v>2618</v>
      </c>
      <c r="H913" s="123" t="n">
        <f aca="false">H914+H933</f>
        <v>0</v>
      </c>
      <c r="I913" s="123" t="n">
        <f aca="false">I914+I933</f>
        <v>0</v>
      </c>
      <c r="J913" s="123" t="n">
        <f aca="false">J914+J933</f>
        <v>2339.4</v>
      </c>
      <c r="K913" s="123" t="n">
        <f aca="false">K914+K933+K951+K929</f>
        <v>5174</v>
      </c>
      <c r="L913" s="123" t="n">
        <f aca="false">L914+L933+L951+L929</f>
        <v>4500</v>
      </c>
      <c r="M913" s="123" t="n">
        <f aca="false">M914+M933+M951+M929</f>
        <v>4500</v>
      </c>
    </row>
    <row r="914" customFormat="false" ht="15" hidden="false" customHeight="true" outlineLevel="0" collapsed="false">
      <c r="A914" s="298" t="str">
        <f aca="false">'Ведомственная структура '!A752</f>
        <v>Центральный аппарат в рамках непрограммной части бюджета Новосильского района</v>
      </c>
      <c r="B914" s="198" t="str">
        <f aca="false">'Ведомственная структура '!C752</f>
        <v>08</v>
      </c>
      <c r="C914" s="198" t="str">
        <f aca="false">'Ведомственная структура '!D752</f>
        <v>04</v>
      </c>
      <c r="D914" s="198" t="str">
        <f aca="false">'Ведомственная структура '!E752</f>
        <v>89 0 00 19020</v>
      </c>
      <c r="E914" s="198" t="str">
        <f aca="false">'Ведомственная структура '!F752</f>
        <v>000</v>
      </c>
      <c r="F914" s="198"/>
      <c r="G914" s="119" t="n">
        <f aca="false">G915+G921+G924</f>
        <v>650</v>
      </c>
      <c r="H914" s="119"/>
      <c r="I914" s="196"/>
      <c r="J914" s="119" t="n">
        <f aca="false">J915+J921+J924</f>
        <v>1188.5</v>
      </c>
      <c r="K914" s="119" t="n">
        <f aca="false">K915+K921+K924</f>
        <v>1838.5</v>
      </c>
      <c r="L914" s="119" t="n">
        <f aca="false">L915+L921+L924</f>
        <v>1600</v>
      </c>
      <c r="M914" s="119" t="n">
        <f aca="false">M915+M921+M924</f>
        <v>1600</v>
      </c>
    </row>
    <row r="915" customFormat="false" ht="58.5" hidden="false" customHeight="true" outlineLevel="0" collapsed="false">
      <c r="A915" s="197" t="str">
        <f aca="false">'Ведомственная структура '!A75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15" s="198" t="str">
        <f aca="false">'Ведомственная структура '!C753</f>
        <v>08</v>
      </c>
      <c r="C915" s="198" t="str">
        <f aca="false">'Ведомственная структура '!D753</f>
        <v>04</v>
      </c>
      <c r="D915" s="198" t="str">
        <f aca="false">'Ведомственная структура '!E753</f>
        <v>89 0 00 19020</v>
      </c>
      <c r="E915" s="198" t="str">
        <f aca="false">'Ведомственная структура '!F753</f>
        <v>100</v>
      </c>
      <c r="F915" s="198"/>
      <c r="G915" s="119" t="n">
        <f aca="false">G916</f>
        <v>461.4</v>
      </c>
      <c r="H915" s="279"/>
      <c r="I915" s="196"/>
      <c r="J915" s="119" t="n">
        <f aca="false">J916</f>
        <v>1047.9</v>
      </c>
      <c r="K915" s="119" t="n">
        <f aca="false">K916</f>
        <v>1509.3</v>
      </c>
      <c r="L915" s="119" t="n">
        <f aca="false">L916</f>
        <v>1423.5</v>
      </c>
      <c r="M915" s="119" t="n">
        <f aca="false">M916</f>
        <v>1423.5</v>
      </c>
    </row>
    <row r="916" customFormat="false" ht="15" hidden="false" customHeight="true" outlineLevel="0" collapsed="false">
      <c r="A916" s="298" t="str">
        <f aca="false">'Ведомственная структура '!A754</f>
        <v>Расходы на выплату персоналу государственных (муниципальных) органов</v>
      </c>
      <c r="B916" s="198" t="str">
        <f aca="false">'Ведомственная структура '!C754</f>
        <v>08</v>
      </c>
      <c r="C916" s="198" t="str">
        <f aca="false">'Ведомственная структура '!D754</f>
        <v>04</v>
      </c>
      <c r="D916" s="198" t="str">
        <f aca="false">'Ведомственная структура '!E754</f>
        <v>89 0 00 19020</v>
      </c>
      <c r="E916" s="198" t="str">
        <f aca="false">'Ведомственная структура '!F754</f>
        <v>120</v>
      </c>
      <c r="F916" s="198"/>
      <c r="G916" s="119" t="n">
        <f aca="false">G917+G919+G920</f>
        <v>461.4</v>
      </c>
      <c r="H916" s="119" t="n">
        <f aca="false">H917+H919+H920</f>
        <v>0</v>
      </c>
      <c r="I916" s="119" t="n">
        <f aca="false">I917+I919+I920</f>
        <v>0</v>
      </c>
      <c r="J916" s="119" t="n">
        <f aca="false">J917+J919+J920</f>
        <v>1047.9</v>
      </c>
      <c r="K916" s="119" t="n">
        <f aca="false">K917+K919+K920</f>
        <v>1509.3</v>
      </c>
      <c r="L916" s="119" t="n">
        <f aca="false">L917+L919+L920</f>
        <v>1423.5</v>
      </c>
      <c r="M916" s="119" t="n">
        <f aca="false">M917+M919+M920</f>
        <v>1423.5</v>
      </c>
    </row>
    <row r="917" customFormat="false" ht="44.25" hidden="false" customHeight="true" outlineLevel="0" collapsed="false">
      <c r="A917" s="197" t="str">
        <f aca="false">'Ведомственная структура '!A755</f>
        <v>Фонд оплаты труда государственных (муниципальных) органов и взносы по обязательному социальному страхованию </v>
      </c>
      <c r="B917" s="253" t="str">
        <f aca="false">'Ведомственная структура '!C755</f>
        <v>08</v>
      </c>
      <c r="C917" s="253" t="str">
        <f aca="false">'Ведомственная структура '!D755</f>
        <v>04</v>
      </c>
      <c r="D917" s="253" t="str">
        <f aca="false">'Ведомственная структура '!E755</f>
        <v>89 0 00 19020</v>
      </c>
      <c r="E917" s="253" t="str">
        <f aca="false">'Ведомственная структура '!F755</f>
        <v>121</v>
      </c>
      <c r="F917" s="198" t="str">
        <f aca="false">'Ведомственная структура '!G755</f>
        <v>1</v>
      </c>
      <c r="G917" s="203" t="n">
        <f aca="false">'Ведомственная структура '!L755</f>
        <v>360.5</v>
      </c>
      <c r="H917" s="278"/>
      <c r="I917" s="204"/>
      <c r="J917" s="203" t="n">
        <f aca="false">'Ведомственная структура '!M755</f>
        <v>798.7</v>
      </c>
      <c r="K917" s="203" t="n">
        <f aca="false">'Ведомственная структура '!N755</f>
        <v>1159.2</v>
      </c>
      <c r="L917" s="203" t="n">
        <f aca="false">'Ведомственная структура '!O755</f>
        <v>1093.3</v>
      </c>
      <c r="M917" s="203" t="n">
        <f aca="false">'Ведомственная структура '!P755</f>
        <v>1093.3</v>
      </c>
    </row>
    <row r="918" customFormat="false" ht="30" hidden="true" customHeight="true" outlineLevel="0" collapsed="false">
      <c r="A918" s="298" t="str">
        <f aca="false">'Ведомственная структура '!A756</f>
        <v>Районная целевая программа "Энергосбережение"</v>
      </c>
      <c r="B918" s="253" t="str">
        <f aca="false">'Ведомственная структура '!C756</f>
        <v>08</v>
      </c>
      <c r="C918" s="253" t="str">
        <f aca="false">'Ведомственная структура '!D756</f>
        <v>04</v>
      </c>
      <c r="D918" s="253" t="str">
        <f aca="false">'Ведомственная структура '!E756</f>
        <v>3 04 00</v>
      </c>
      <c r="E918" s="253" t="str">
        <f aca="false">'Ведомственная структура '!F756</f>
        <v>000</v>
      </c>
      <c r="F918" s="198"/>
      <c r="G918" s="203" t="n">
        <f aca="false">'Ведомственная структура '!J756</f>
        <v>0</v>
      </c>
      <c r="H918" s="279"/>
      <c r="I918" s="196"/>
      <c r="J918" s="203" t="n">
        <f aca="false">'Ведомственная структура '!M756</f>
        <v>0</v>
      </c>
      <c r="K918" s="203" t="n">
        <f aca="false">'Ведомственная структура '!N756</f>
        <v>0</v>
      </c>
      <c r="L918" s="203" t="n">
        <f aca="false">'Ведомственная структура '!O756</f>
        <v>0</v>
      </c>
      <c r="M918" s="203" t="n">
        <f aca="false">'Ведомственная структура '!P756</f>
        <v>0</v>
      </c>
    </row>
    <row r="919" customFormat="false" ht="38.25" hidden="true" customHeight="true" outlineLevel="0" collapsed="false">
      <c r="A919" s="197" t="str">
        <f aca="false">'Ведомственная структура '!A757</f>
        <v>Иные выплаты персоналу государственных (муниципальных) органов, за исключением фонда оплаты труда</v>
      </c>
      <c r="B919" s="253" t="str">
        <f aca="false">'Ведомственная структура '!C756</f>
        <v>08</v>
      </c>
      <c r="C919" s="253" t="str">
        <f aca="false">'Ведомственная структура '!D757</f>
        <v>04</v>
      </c>
      <c r="D919" s="253" t="str">
        <f aca="false">'Ведомственная структура '!E757</f>
        <v>89 0 00 19020</v>
      </c>
      <c r="E919" s="253" t="str">
        <f aca="false">'Ведомственная структура '!F757</f>
        <v>122</v>
      </c>
      <c r="F919" s="198" t="str">
        <f aca="false">'Ведомственная структура '!G757</f>
        <v>1</v>
      </c>
      <c r="G919" s="203" t="n">
        <f aca="false">'Ведомственная структура '!L757</f>
        <v>0</v>
      </c>
      <c r="H919" s="279"/>
      <c r="I919" s="196"/>
      <c r="J919" s="203" t="n">
        <f aca="false">'Ведомственная структура '!M757</f>
        <v>0</v>
      </c>
      <c r="K919" s="203" t="n">
        <f aca="false">'Ведомственная структура '!N757</f>
        <v>0</v>
      </c>
      <c r="L919" s="203" t="n">
        <f aca="false">'Ведомственная структура '!O757</f>
        <v>0</v>
      </c>
      <c r="M919" s="203" t="n">
        <f aca="false">'Ведомственная структура '!P757</f>
        <v>0</v>
      </c>
    </row>
    <row r="920" customFormat="false" ht="38.25" hidden="false" customHeight="true" outlineLevel="0" collapsed="false">
      <c r="A920" s="197" t="str">
        <f aca="false">'Ведомственная структура '!A75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20" s="253" t="str">
        <f aca="false">'Ведомственная структура '!C757</f>
        <v>08</v>
      </c>
      <c r="C920" s="253" t="str">
        <f aca="false">'Ведомственная структура '!D758</f>
        <v>04</v>
      </c>
      <c r="D920" s="253" t="str">
        <f aca="false">'Ведомственная структура '!E758</f>
        <v>89 0 00 19020</v>
      </c>
      <c r="E920" s="253" t="str">
        <f aca="false">'Ведомственная структура '!F758</f>
        <v>129</v>
      </c>
      <c r="F920" s="198" t="str">
        <f aca="false">'Ведомственная структура '!G758</f>
        <v>1</v>
      </c>
      <c r="G920" s="203" t="n">
        <f aca="false">'Ведомственная структура '!L758</f>
        <v>100.9</v>
      </c>
      <c r="H920" s="279"/>
      <c r="I920" s="196"/>
      <c r="J920" s="203" t="n">
        <f aca="false">'Ведомственная структура '!M758</f>
        <v>249.2</v>
      </c>
      <c r="K920" s="203" t="n">
        <f aca="false">'Ведомственная структура '!N758</f>
        <v>350.1</v>
      </c>
      <c r="L920" s="203" t="n">
        <f aca="false">'Ведомственная структура '!O758</f>
        <v>330.2</v>
      </c>
      <c r="M920" s="203" t="n">
        <f aca="false">'Ведомственная структура '!P758</f>
        <v>330.2</v>
      </c>
    </row>
    <row r="921" customFormat="false" ht="14.25" hidden="false" customHeight="true" outlineLevel="0" collapsed="false">
      <c r="A921" s="197" t="str">
        <f aca="false">'Ведомственная структура '!A759</f>
        <v>Закупка товаров, работ и услуг для государственных (муниципальных) нужд</v>
      </c>
      <c r="B921" s="253" t="str">
        <f aca="false">'Ведомственная структура '!C757</f>
        <v>08</v>
      </c>
      <c r="C921" s="253" t="str">
        <f aca="false">'Ведомственная структура '!D759</f>
        <v>04</v>
      </c>
      <c r="D921" s="253" t="str">
        <f aca="false">'Ведомственная структура '!E759</f>
        <v>89 0 00 19020</v>
      </c>
      <c r="E921" s="253" t="str">
        <f aca="false">'Ведомственная структура '!F759</f>
        <v>200</v>
      </c>
      <c r="F921" s="198"/>
      <c r="G921" s="100" t="n">
        <f aca="false">G922</f>
        <v>182.5</v>
      </c>
      <c r="H921" s="279"/>
      <c r="I921" s="196"/>
      <c r="J921" s="100" t="n">
        <f aca="false">J922</f>
        <v>119.7</v>
      </c>
      <c r="K921" s="100" t="n">
        <f aca="false">K922</f>
        <v>302.2</v>
      </c>
      <c r="L921" s="100" t="n">
        <f aca="false">L922</f>
        <v>149.5</v>
      </c>
      <c r="M921" s="100" t="n">
        <f aca="false">M922</f>
        <v>149.5</v>
      </c>
    </row>
    <row r="922" customFormat="false" ht="14.25" hidden="false" customHeight="true" outlineLevel="0" collapsed="false">
      <c r="A922" s="197" t="str">
        <f aca="false">'Ведомственная структура '!A760</f>
        <v>Иные закупки товаров, работ и услуг для обеспечения государственных (муниципальных) нужд</v>
      </c>
      <c r="B922" s="253" t="str">
        <f aca="false">'Ведомственная структура '!C759</f>
        <v>08</v>
      </c>
      <c r="C922" s="253" t="str">
        <f aca="false">'Ведомственная структура '!D760</f>
        <v>04</v>
      </c>
      <c r="D922" s="253" t="str">
        <f aca="false">'Ведомственная структура '!E760</f>
        <v>89 0 00 19020</v>
      </c>
      <c r="E922" s="253" t="str">
        <f aca="false">'Ведомственная структура '!F760</f>
        <v>240</v>
      </c>
      <c r="F922" s="198"/>
      <c r="G922" s="100" t="n">
        <f aca="false">G923</f>
        <v>182.5</v>
      </c>
      <c r="H922" s="100" t="n">
        <f aca="false">H923</f>
        <v>0</v>
      </c>
      <c r="I922" s="100" t="n">
        <f aca="false">I923</f>
        <v>0</v>
      </c>
      <c r="J922" s="100" t="n">
        <f aca="false">J923</f>
        <v>119.7</v>
      </c>
      <c r="K922" s="100" t="n">
        <f aca="false">K923</f>
        <v>302.2</v>
      </c>
      <c r="L922" s="100" t="n">
        <f aca="false">L923</f>
        <v>149.5</v>
      </c>
      <c r="M922" s="100" t="n">
        <f aca="false">M923</f>
        <v>149.5</v>
      </c>
    </row>
    <row r="923" customFormat="false" ht="16.5" hidden="false" customHeight="true" outlineLevel="0" collapsed="false">
      <c r="A923" s="298" t="str">
        <f aca="false">'Ведомственная структура '!A762</f>
        <v>Прочая закупка товаров, работ и услуг для обеспечения государственных (муниципальных) нужд</v>
      </c>
      <c r="B923" s="253" t="str">
        <f aca="false">'Ведомственная структура '!C761</f>
        <v>08</v>
      </c>
      <c r="C923" s="253" t="str">
        <f aca="false">'Ведомственная структура '!D762</f>
        <v>04</v>
      </c>
      <c r="D923" s="253" t="str">
        <f aca="false">'Ведомственная структура '!E762</f>
        <v>89 0 00 19020</v>
      </c>
      <c r="E923" s="253" t="str">
        <f aca="false">'Ведомственная структура '!F762</f>
        <v>244</v>
      </c>
      <c r="F923" s="198" t="str">
        <f aca="false">'Ведомственная структура '!G762</f>
        <v>1</v>
      </c>
      <c r="G923" s="203" t="n">
        <f aca="false">'Ведомственная структура '!L762</f>
        <v>182.5</v>
      </c>
      <c r="H923" s="279"/>
      <c r="I923" s="196"/>
      <c r="J923" s="203" t="n">
        <f aca="false">'Ведомственная структура '!M762</f>
        <v>119.7</v>
      </c>
      <c r="K923" s="203" t="n">
        <f aca="false">'Ведомственная структура '!N762</f>
        <v>302.2</v>
      </c>
      <c r="L923" s="203" t="n">
        <f aca="false">'Ведомственная структура '!O762</f>
        <v>149.5</v>
      </c>
      <c r="M923" s="203" t="n">
        <f aca="false">'Ведомственная структура '!P762</f>
        <v>149.5</v>
      </c>
    </row>
    <row r="924" customFormat="false" ht="16.5" hidden="false" customHeight="true" outlineLevel="0" collapsed="false">
      <c r="A924" s="298" t="str">
        <f aca="false">'Ведомственная структура '!A763</f>
        <v>Иные бюджетные ассигнования</v>
      </c>
      <c r="B924" s="253" t="str">
        <f aca="false">'Ведомственная структура '!C762</f>
        <v>08</v>
      </c>
      <c r="C924" s="253" t="str">
        <f aca="false">'Ведомственная структура '!D763</f>
        <v>04</v>
      </c>
      <c r="D924" s="253" t="str">
        <f aca="false">'Ведомственная структура '!E763</f>
        <v>89 0 00 19020</v>
      </c>
      <c r="E924" s="253" t="str">
        <f aca="false">'Ведомственная структура '!F763</f>
        <v>800</v>
      </c>
      <c r="F924" s="198"/>
      <c r="G924" s="100" t="n">
        <f aca="false">G925</f>
        <v>6.1</v>
      </c>
      <c r="H924" s="100" t="n">
        <f aca="false">H925</f>
        <v>0</v>
      </c>
      <c r="I924" s="100" t="n">
        <f aca="false">I925</f>
        <v>0.1</v>
      </c>
      <c r="J924" s="100" t="n">
        <f aca="false">J925</f>
        <v>20.9</v>
      </c>
      <c r="K924" s="100" t="n">
        <f aca="false">K925</f>
        <v>27</v>
      </c>
      <c r="L924" s="100" t="n">
        <f aca="false">L925</f>
        <v>27</v>
      </c>
      <c r="M924" s="100" t="n">
        <f aca="false">M925</f>
        <v>27</v>
      </c>
    </row>
    <row r="925" customFormat="false" ht="16.5" hidden="false" customHeight="true" outlineLevel="0" collapsed="false">
      <c r="A925" s="298" t="str">
        <f aca="false">'Ведомственная структура '!A764</f>
        <v>Уплата налогов, сборов и иных платежей</v>
      </c>
      <c r="B925" s="253" t="str">
        <f aca="false">'Ведомственная структура '!C763</f>
        <v>08</v>
      </c>
      <c r="C925" s="253" t="str">
        <f aca="false">'Ведомственная структура '!D764</f>
        <v>04</v>
      </c>
      <c r="D925" s="253" t="str">
        <f aca="false">'Ведомственная структура '!E764</f>
        <v>89 0 00 19020</v>
      </c>
      <c r="E925" s="253" t="str">
        <f aca="false">'Ведомственная структура '!F764</f>
        <v>850</v>
      </c>
      <c r="F925" s="198"/>
      <c r="G925" s="100" t="n">
        <f aca="false">G927+G926+G928</f>
        <v>6.1</v>
      </c>
      <c r="H925" s="100" t="n">
        <f aca="false">H927+H926+H928</f>
        <v>0</v>
      </c>
      <c r="I925" s="100" t="n">
        <f aca="false">I927+I926+I928</f>
        <v>0.1</v>
      </c>
      <c r="J925" s="100" t="n">
        <f aca="false">J927+J926+J928</f>
        <v>20.9</v>
      </c>
      <c r="K925" s="100" t="n">
        <f aca="false">K927+K926+K928</f>
        <v>27</v>
      </c>
      <c r="L925" s="100" t="n">
        <f aca="false">L927+L926+L928</f>
        <v>27</v>
      </c>
      <c r="M925" s="100" t="n">
        <f aca="false">M927+M926+M928</f>
        <v>27</v>
      </c>
    </row>
    <row r="926" customFormat="false" ht="16.5" hidden="false" customHeight="true" outlineLevel="0" collapsed="false">
      <c r="A926" s="298" t="str">
        <f aca="false">'Ведомственная структура '!A765</f>
        <v>Уплата налога на имущество организаций и земельного налога</v>
      </c>
      <c r="B926" s="253" t="str">
        <f aca="false">'Ведомственная структура '!C764</f>
        <v>08</v>
      </c>
      <c r="C926" s="253" t="str">
        <f aca="false">'Ведомственная структура '!D765</f>
        <v>04</v>
      </c>
      <c r="D926" s="253" t="str">
        <f aca="false">'Ведомственная структура '!E765</f>
        <v>89 0 00 19020</v>
      </c>
      <c r="E926" s="253" t="str">
        <f aca="false">'Ведомственная структура '!F765</f>
        <v>851</v>
      </c>
      <c r="F926" s="253" t="str">
        <f aca="false">'Ведомственная структура '!G765</f>
        <v>1</v>
      </c>
      <c r="G926" s="203" t="n">
        <f aca="false">'Ведомственная структура '!L765</f>
        <v>0.1</v>
      </c>
      <c r="H926" s="203" t="n">
        <f aca="false">'Ведомственная структура '!K765</f>
        <v>0</v>
      </c>
      <c r="I926" s="203" t="n">
        <f aca="false">'Ведомственная структура '!L765</f>
        <v>0.1</v>
      </c>
      <c r="J926" s="203" t="n">
        <f aca="false">'Ведомственная структура '!M765</f>
        <v>0.9</v>
      </c>
      <c r="K926" s="203" t="n">
        <f aca="false">'Ведомственная структура '!N765</f>
        <v>1</v>
      </c>
      <c r="L926" s="203" t="n">
        <f aca="false">'Ведомственная структура '!O765</f>
        <v>1</v>
      </c>
      <c r="M926" s="203" t="n">
        <f aca="false">'Ведомственная структура '!P765</f>
        <v>1</v>
      </c>
    </row>
    <row r="927" customFormat="false" ht="15.75" hidden="false" customHeight="true" outlineLevel="0" collapsed="false">
      <c r="A927" s="298" t="str">
        <f aca="false">'Ведомственная структура '!A766</f>
        <v>Уплата прочих налогов, сборов и иных платежей</v>
      </c>
      <c r="B927" s="198" t="str">
        <f aca="false">'Ведомственная структура '!C762</f>
        <v>08</v>
      </c>
      <c r="C927" s="198" t="str">
        <f aca="false">'Ведомственная структура '!D766</f>
        <v>04</v>
      </c>
      <c r="D927" s="198" t="str">
        <f aca="false">'Ведомственная структура '!E766</f>
        <v>89 0 00 19020</v>
      </c>
      <c r="E927" s="198" t="str">
        <f aca="false">'Ведомственная структура '!F766</f>
        <v>852</v>
      </c>
      <c r="F927" s="198" t="str">
        <f aca="false">'Ведомственная структура '!G766</f>
        <v>1</v>
      </c>
      <c r="G927" s="203" t="n">
        <f aca="false">'Ведомственная структура '!L766</f>
        <v>3</v>
      </c>
      <c r="H927" s="279"/>
      <c r="I927" s="196"/>
      <c r="J927" s="203" t="n">
        <f aca="false">'Ведомственная структура '!M766</f>
        <v>-1</v>
      </c>
      <c r="K927" s="203" t="n">
        <f aca="false">'Ведомственная структура '!N766</f>
        <v>2</v>
      </c>
      <c r="L927" s="203" t="n">
        <f aca="false">'Ведомственная структура '!O766</f>
        <v>2</v>
      </c>
      <c r="M927" s="203" t="n">
        <f aca="false">'Ведомственная структура '!P766</f>
        <v>2</v>
      </c>
    </row>
    <row r="928" customFormat="false" ht="15.75" hidden="false" customHeight="true" outlineLevel="0" collapsed="false">
      <c r="A928" s="298" t="str">
        <f aca="false">'Ведомственная структура '!A767</f>
        <v>Уплата иных платежей</v>
      </c>
      <c r="B928" s="198" t="str">
        <f aca="false">'Ведомственная структура '!C763</f>
        <v>08</v>
      </c>
      <c r="C928" s="198" t="str">
        <f aca="false">'Ведомственная структура '!D767</f>
        <v>04</v>
      </c>
      <c r="D928" s="198" t="str">
        <f aca="false">'Ведомственная структура '!E767</f>
        <v>89 0 00 19020</v>
      </c>
      <c r="E928" s="198" t="str">
        <f aca="false">'Ведомственная структура '!F767</f>
        <v>853</v>
      </c>
      <c r="F928" s="198" t="str">
        <f aca="false">'Ведомственная структура '!G767</f>
        <v>1</v>
      </c>
      <c r="G928" s="203" t="n">
        <f aca="false">'Ведомственная структура '!L767</f>
        <v>3</v>
      </c>
      <c r="H928" s="279"/>
      <c r="I928" s="196"/>
      <c r="J928" s="203" t="n">
        <f aca="false">'Ведомственная структура '!M767</f>
        <v>21</v>
      </c>
      <c r="K928" s="203" t="n">
        <f aca="false">'Ведомственная структура '!N767</f>
        <v>24</v>
      </c>
      <c r="L928" s="203" t="n">
        <f aca="false">'Ведомственная структура '!O767</f>
        <v>24</v>
      </c>
      <c r="M928" s="203" t="n">
        <f aca="false">'Ведомственная структура '!P767</f>
        <v>24</v>
      </c>
    </row>
    <row r="929" customFormat="false" ht="58.5" hidden="false" customHeight="true" outlineLevel="0" collapsed="false">
      <c r="A929" s="197" t="str">
        <f aca="false">'Ведомственная структура '!A76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929" s="198" t="str">
        <f aca="false">'Ведомственная структура '!C764</f>
        <v>08</v>
      </c>
      <c r="C929" s="198" t="str">
        <f aca="false">'Ведомственная структура '!D768</f>
        <v>04</v>
      </c>
      <c r="D929" s="198" t="str">
        <f aca="false">'Ведомственная структура '!E768</f>
        <v>890 00 55490</v>
      </c>
      <c r="E929" s="198" t="str">
        <f aca="false">'Ведомственная структура '!F768</f>
        <v>000</v>
      </c>
      <c r="F929" s="198" t="n">
        <f aca="false">'Ведомственная структура '!G768</f>
        <v>0</v>
      </c>
      <c r="G929" s="203" t="n">
        <f aca="false">'Ведомственная структура '!L768</f>
        <v>7183</v>
      </c>
      <c r="H929" s="279"/>
      <c r="I929" s="196"/>
      <c r="J929" s="203" t="n">
        <f aca="false">'Ведомственная структура '!M768</f>
        <v>-3933</v>
      </c>
      <c r="K929" s="108" t="n">
        <f aca="false">'Ведомственная структура '!N768</f>
        <v>0</v>
      </c>
      <c r="L929" s="108" t="n">
        <f aca="false">'Ведомственная структура '!O768</f>
        <v>0</v>
      </c>
      <c r="M929" s="108" t="n">
        <f aca="false">'Ведомственная структура '!P768</f>
        <v>0</v>
      </c>
    </row>
    <row r="930" customFormat="false" ht="15.75" hidden="false" customHeight="true" outlineLevel="0" collapsed="false">
      <c r="A930" s="298" t="str">
        <f aca="false">'Ведомственная структура '!A769</f>
        <v>Расходы на выплату персоналу государственных (муниципальных) органов</v>
      </c>
      <c r="B930" s="198" t="str">
        <f aca="false">'Ведомственная структура '!C765</f>
        <v>08</v>
      </c>
      <c r="C930" s="198" t="str">
        <f aca="false">'Ведомственная структура '!D769</f>
        <v>04</v>
      </c>
      <c r="D930" s="198" t="str">
        <f aca="false">'Ведомственная структура '!E769</f>
        <v>890 00 55490</v>
      </c>
      <c r="E930" s="198" t="str">
        <f aca="false">'Ведомственная структура '!F769</f>
        <v>120</v>
      </c>
      <c r="F930" s="198" t="n">
        <f aca="false">'Ведомственная структура '!G769</f>
        <v>0</v>
      </c>
      <c r="G930" s="203" t="n">
        <f aca="false">'Ведомственная структура '!L769</f>
        <v>7183</v>
      </c>
      <c r="H930" s="279"/>
      <c r="I930" s="196"/>
      <c r="J930" s="203" t="n">
        <f aca="false">'Ведомственная структура '!M769</f>
        <v>-3933</v>
      </c>
      <c r="K930" s="108" t="n">
        <f aca="false">'Ведомственная структура '!N769</f>
        <v>0</v>
      </c>
      <c r="L930" s="108" t="n">
        <f aca="false">'Ведомственная структура '!O769</f>
        <v>0</v>
      </c>
      <c r="M930" s="108" t="n">
        <f aca="false">'Ведомственная структура '!P769</f>
        <v>0</v>
      </c>
    </row>
    <row r="931" customFormat="false" ht="17.25" hidden="false" customHeight="true" outlineLevel="0" collapsed="false">
      <c r="A931" s="298" t="str">
        <f aca="false">'Ведомственная структура '!A770</f>
        <v>Фонд оплаты труда государственных (муниципальных) органов и взносы по обязательному социальному страхованию </v>
      </c>
      <c r="B931" s="198" t="str">
        <f aca="false">'Ведомственная структура '!C766</f>
        <v>08</v>
      </c>
      <c r="C931" s="198" t="str">
        <f aca="false">'Ведомственная структура '!D770</f>
        <v>04</v>
      </c>
      <c r="D931" s="198" t="str">
        <f aca="false">'Ведомственная структура '!E770</f>
        <v>890 00 55490</v>
      </c>
      <c r="E931" s="198" t="str">
        <f aca="false">'Ведомственная структура '!F770</f>
        <v>121</v>
      </c>
      <c r="F931" s="198" t="str">
        <f aca="false">'Ведомственная структура '!G770</f>
        <v>1</v>
      </c>
      <c r="G931" s="203" t="n">
        <f aca="false">'Ведомственная структура '!L770</f>
        <v>4000</v>
      </c>
      <c r="H931" s="279"/>
      <c r="I931" s="196"/>
      <c r="J931" s="203" t="n">
        <f aca="false">'Ведомственная структура '!M770</f>
        <v>-4000</v>
      </c>
      <c r="K931" s="203" t="n">
        <f aca="false">'Ведомственная структура '!N770</f>
        <v>0</v>
      </c>
      <c r="L931" s="203" t="n">
        <f aca="false">'Ведомственная структура '!O770</f>
        <v>0</v>
      </c>
      <c r="M931" s="203" t="n">
        <f aca="false">'Ведомственная структура '!P770</f>
        <v>0</v>
      </c>
    </row>
    <row r="932" customFormat="false" ht="15.75" hidden="false" customHeight="true" outlineLevel="0" collapsed="false">
      <c r="A932" s="298" t="str">
        <f aca="false">'Ведомственная структура '!A7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32" s="198" t="str">
        <f aca="false">'Ведомственная структура '!C767</f>
        <v>08</v>
      </c>
      <c r="C932" s="198" t="str">
        <f aca="false">'Ведомственная структура '!D771</f>
        <v>04</v>
      </c>
      <c r="D932" s="198" t="str">
        <f aca="false">'Ведомственная структура '!E771</f>
        <v>890 00 55490</v>
      </c>
      <c r="E932" s="198" t="str">
        <f aca="false">'Ведомственная структура '!F771</f>
        <v>129</v>
      </c>
      <c r="F932" s="198" t="str">
        <f aca="false">'Ведомственная структура '!G771</f>
        <v>1</v>
      </c>
      <c r="G932" s="203" t="n">
        <f aca="false">'Ведомственная структура '!L771</f>
        <v>1215</v>
      </c>
      <c r="H932" s="279"/>
      <c r="I932" s="196"/>
      <c r="J932" s="203" t="n">
        <f aca="false">'Ведомственная структура '!M771</f>
        <v>-1215</v>
      </c>
      <c r="K932" s="203" t="n">
        <f aca="false">'Ведомственная структура '!N771</f>
        <v>0</v>
      </c>
      <c r="L932" s="203" t="n">
        <f aca="false">'Ведомственная структура '!O771</f>
        <v>0</v>
      </c>
      <c r="M932" s="203" t="n">
        <f aca="false">'Ведомственная структура '!P771</f>
        <v>0</v>
      </c>
    </row>
    <row r="933" customFormat="false" ht="30" hidden="false" customHeight="true" outlineLevel="0" collapsed="false">
      <c r="A933" s="197" t="str">
        <f aca="false">'Ведомственная структура '!A772</f>
        <v>Обеспечение деятельности (оказание услуг) казенных учреждений   в рамках непрограммной части бюджета Новосильского района</v>
      </c>
      <c r="B933" s="198" t="str">
        <f aca="false">'Ведомственная структура '!C772</f>
        <v>08</v>
      </c>
      <c r="C933" s="198" t="str">
        <f aca="false">'Ведомственная структура '!D772</f>
        <v>04</v>
      </c>
      <c r="D933" s="198" t="str">
        <f aca="false">'Ведомственная структура '!E772</f>
        <v>89 0 00 19090</v>
      </c>
      <c r="E933" s="198" t="str">
        <f aca="false">'Ведомственная структура '!F772</f>
        <v>000</v>
      </c>
      <c r="F933" s="198" t="n">
        <f aca="false">'Ведомственная структура '!G772</f>
        <v>0</v>
      </c>
      <c r="G933" s="100" t="n">
        <f aca="false">G934+G939+G943</f>
        <v>1968</v>
      </c>
      <c r="H933" s="100" t="n">
        <f aca="false">H934+H939+H943</f>
        <v>0</v>
      </c>
      <c r="I933" s="100" t="n">
        <f aca="false">I934+I939+I943</f>
        <v>0</v>
      </c>
      <c r="J933" s="100" t="n">
        <f aca="false">J934+J939+J943</f>
        <v>1150.9</v>
      </c>
      <c r="K933" s="100" t="n">
        <f aca="false">K934+K939+K943</f>
        <v>3335.5</v>
      </c>
      <c r="L933" s="100" t="n">
        <f aca="false">L934+L939+L943</f>
        <v>2900</v>
      </c>
      <c r="M933" s="100" t="n">
        <f aca="false">M934+M939+M943</f>
        <v>2900</v>
      </c>
    </row>
    <row r="934" customFormat="false" ht="30" hidden="false" customHeight="true" outlineLevel="0" collapsed="false">
      <c r="A934" s="197" t="str">
        <f aca="false">'Ведомственная структура '!A7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34" s="198" t="str">
        <f aca="false">'Ведомственная структура '!C773</f>
        <v>08</v>
      </c>
      <c r="C934" s="198" t="str">
        <f aca="false">'Ведомственная структура '!D773</f>
        <v>04</v>
      </c>
      <c r="D934" s="198" t="str">
        <f aca="false">'Ведомственная структура '!E773</f>
        <v>89 0 00 19090</v>
      </c>
      <c r="E934" s="198" t="str">
        <f aca="false">'Ведомственная структура '!F773</f>
        <v>100</v>
      </c>
      <c r="F934" s="198" t="n">
        <f aca="false">'Ведомственная структура '!G773</f>
        <v>0</v>
      </c>
      <c r="G934" s="100" t="n">
        <f aca="false">G935</f>
        <v>1830.1</v>
      </c>
      <c r="H934" s="100" t="n">
        <f aca="false">H935</f>
        <v>0</v>
      </c>
      <c r="I934" s="100" t="n">
        <f aca="false">I935</f>
        <v>0</v>
      </c>
      <c r="J934" s="100" t="n">
        <f aca="false">J935</f>
        <v>1102.9</v>
      </c>
      <c r="K934" s="100" t="n">
        <f aca="false">K935</f>
        <v>2933</v>
      </c>
      <c r="L934" s="100" t="n">
        <f aca="false">L935</f>
        <v>2740</v>
      </c>
      <c r="M934" s="100" t="n">
        <f aca="false">M935</f>
        <v>2740</v>
      </c>
    </row>
    <row r="935" customFormat="false" ht="20.25" hidden="false" customHeight="true" outlineLevel="0" collapsed="false">
      <c r="A935" s="197" t="str">
        <f aca="false">'Ведомственная структура '!A774</f>
        <v>Расходы на выплату персоналу казенных учреждений</v>
      </c>
      <c r="B935" s="198" t="str">
        <f aca="false">'Ведомственная структура '!C774</f>
        <v>08</v>
      </c>
      <c r="C935" s="198" t="str">
        <f aca="false">'Ведомственная структура '!D774</f>
        <v>04</v>
      </c>
      <c r="D935" s="198" t="str">
        <f aca="false">'Ведомственная структура '!E774</f>
        <v>89 0 00 19090</v>
      </c>
      <c r="E935" s="198" t="str">
        <f aca="false">'Ведомственная структура '!F774</f>
        <v>110</v>
      </c>
      <c r="F935" s="198" t="n">
        <f aca="false">'Ведомственная структура '!G774</f>
        <v>0</v>
      </c>
      <c r="G935" s="100" t="n">
        <f aca="false">G936+G937+G938</f>
        <v>1830.1</v>
      </c>
      <c r="H935" s="100" t="n">
        <f aca="false">H936+H937+H938</f>
        <v>0</v>
      </c>
      <c r="I935" s="100" t="n">
        <f aca="false">I936+I937+I938</f>
        <v>0</v>
      </c>
      <c r="J935" s="100" t="n">
        <f aca="false">J936+J937+J938</f>
        <v>1102.9</v>
      </c>
      <c r="K935" s="100" t="n">
        <f aca="false">K936+K937+K938</f>
        <v>2933</v>
      </c>
      <c r="L935" s="100" t="n">
        <f aca="false">L936+L937+L938</f>
        <v>2740</v>
      </c>
      <c r="M935" s="100" t="n">
        <f aca="false">M936+M937+M938</f>
        <v>2740</v>
      </c>
    </row>
    <row r="936" customFormat="false" ht="15.75" hidden="false" customHeight="true" outlineLevel="0" collapsed="false">
      <c r="A936" s="197" t="str">
        <f aca="false">'Ведомственная структура '!A775</f>
        <v>Фонд оплаты труда казенных учреждений</v>
      </c>
      <c r="B936" s="198" t="str">
        <f aca="false">'Ведомственная структура '!C775</f>
        <v>08</v>
      </c>
      <c r="C936" s="198" t="str">
        <f aca="false">'Ведомственная структура '!D775</f>
        <v>04</v>
      </c>
      <c r="D936" s="198" t="str">
        <f aca="false">'Ведомственная структура '!E775</f>
        <v>89 0 00 19090</v>
      </c>
      <c r="E936" s="198" t="str">
        <f aca="false">'Ведомственная структура '!F775</f>
        <v>111</v>
      </c>
      <c r="F936" s="198" t="str">
        <f aca="false">'Ведомственная структура '!G775</f>
        <v>1</v>
      </c>
      <c r="G936" s="203" t="n">
        <f aca="false">'Ведомственная структура '!L775</f>
        <v>1366.1</v>
      </c>
      <c r="H936" s="279"/>
      <c r="I936" s="196"/>
      <c r="J936" s="203" t="n">
        <f aca="false">'Ведомственная структура '!M775</f>
        <v>886.6</v>
      </c>
      <c r="K936" s="203" t="n">
        <f aca="false">'Ведомственная структура '!N775</f>
        <v>2252.7</v>
      </c>
      <c r="L936" s="203" t="n">
        <f aca="false">'Ведомственная структура '!O775</f>
        <v>2100</v>
      </c>
      <c r="M936" s="203" t="n">
        <f aca="false">'Ведомственная структура '!P775</f>
        <v>2100</v>
      </c>
    </row>
    <row r="937" customFormat="false" ht="15.75" hidden="false" customHeight="true" outlineLevel="0" collapsed="false">
      <c r="A937" s="197" t="str">
        <f aca="false">'Ведомственная структура '!A776</f>
        <v>Иные выплаты персоналу казенных учреждений, за исключением фонда оплаты труда</v>
      </c>
      <c r="B937" s="198" t="str">
        <f aca="false">'Ведомственная структура '!C776</f>
        <v>08</v>
      </c>
      <c r="C937" s="198" t="str">
        <f aca="false">'Ведомственная структура '!D776</f>
        <v>04</v>
      </c>
      <c r="D937" s="198" t="str">
        <f aca="false">'Ведомственная структура '!E776</f>
        <v>89 0 00 19090</v>
      </c>
      <c r="E937" s="198" t="str">
        <f aca="false">'Ведомственная структура '!F776</f>
        <v>112</v>
      </c>
      <c r="F937" s="198" t="str">
        <f aca="false">'Ведомственная структура '!G776</f>
        <v>1</v>
      </c>
      <c r="G937" s="203" t="n">
        <f aca="false">'Ведомственная структура '!L776</f>
        <v>0</v>
      </c>
      <c r="H937" s="279"/>
      <c r="I937" s="196"/>
      <c r="J937" s="203" t="n">
        <f aca="false">'Ведомственная структура '!M776</f>
        <v>0</v>
      </c>
      <c r="K937" s="203" t="n">
        <f aca="false">'Ведомственная структура '!N776</f>
        <v>0</v>
      </c>
      <c r="L937" s="203" t="n">
        <f aca="false">'Ведомственная структура '!O776</f>
        <v>0</v>
      </c>
      <c r="M937" s="203" t="n">
        <f aca="false">'Ведомственная структура '!P776</f>
        <v>0</v>
      </c>
    </row>
    <row r="938" customFormat="false" ht="27.75" hidden="false" customHeight="true" outlineLevel="0" collapsed="false">
      <c r="A938" s="197" t="str">
        <f aca="false">'Ведомственная структура '!A777</f>
        <v>Взносы по обязательному социальному страхованию на выплаты по оплате труда и  иные выплаты работникам казенных учреждений</v>
      </c>
      <c r="B938" s="198" t="str">
        <f aca="false">'Ведомственная структура '!C777</f>
        <v>08</v>
      </c>
      <c r="C938" s="198" t="str">
        <f aca="false">'Ведомственная структура '!D777</f>
        <v>04</v>
      </c>
      <c r="D938" s="198" t="str">
        <f aca="false">'Ведомственная структура '!E777</f>
        <v>89 0 00 19090</v>
      </c>
      <c r="E938" s="198" t="str">
        <f aca="false">'Ведомственная структура '!F777</f>
        <v>119</v>
      </c>
      <c r="F938" s="198" t="str">
        <f aca="false">'Ведомственная структура '!G777</f>
        <v>1</v>
      </c>
      <c r="G938" s="203" t="n">
        <f aca="false">'Ведомственная структура '!L777</f>
        <v>464</v>
      </c>
      <c r="H938" s="279"/>
      <c r="I938" s="196"/>
      <c r="J938" s="203" t="n">
        <f aca="false">'Ведомственная структура '!M777</f>
        <v>216.3</v>
      </c>
      <c r="K938" s="203" t="n">
        <f aca="false">'Ведомственная структура '!N777</f>
        <v>680.3</v>
      </c>
      <c r="L938" s="203" t="n">
        <f aca="false">'Ведомственная структура '!O777</f>
        <v>640</v>
      </c>
      <c r="M938" s="203" t="n">
        <f aca="false">'Ведомственная структура '!P777</f>
        <v>640</v>
      </c>
    </row>
    <row r="939" customFormat="false" ht="19.5" hidden="false" customHeight="true" outlineLevel="0" collapsed="false">
      <c r="A939" s="197" t="str">
        <f aca="false">'Ведомственная структура '!A778</f>
        <v>Закупка товаров, работ и услуг для государственных (муниципальных) нужд</v>
      </c>
      <c r="B939" s="198" t="str">
        <f aca="false">'Ведомственная структура '!C778</f>
        <v>08</v>
      </c>
      <c r="C939" s="198" t="str">
        <f aca="false">'Ведомственная структура '!D778</f>
        <v>04</v>
      </c>
      <c r="D939" s="198" t="str">
        <f aca="false">'Ведомственная структура '!E778</f>
        <v>89 0 00 19090</v>
      </c>
      <c r="E939" s="198" t="str">
        <f aca="false">'Ведомственная структура '!F778</f>
        <v>200</v>
      </c>
      <c r="F939" s="198" t="n">
        <f aca="false">'Ведомственная структура '!G778</f>
        <v>0</v>
      </c>
      <c r="G939" s="100" t="n">
        <f aca="false">G940</f>
        <v>134.9</v>
      </c>
      <c r="H939" s="100" t="n">
        <f aca="false">H940</f>
        <v>0</v>
      </c>
      <c r="I939" s="100" t="n">
        <f aca="false">I940</f>
        <v>0</v>
      </c>
      <c r="J939" s="100" t="n">
        <f aca="false">J940</f>
        <v>0</v>
      </c>
      <c r="K939" s="100" t="n">
        <f aca="false">K940</f>
        <v>351.5</v>
      </c>
      <c r="L939" s="100" t="n">
        <f aca="false">L940</f>
        <v>119</v>
      </c>
      <c r="M939" s="100" t="n">
        <f aca="false">M940</f>
        <v>119</v>
      </c>
    </row>
    <row r="940" customFormat="false" ht="15.75" hidden="false" customHeight="true" outlineLevel="0" collapsed="false">
      <c r="A940" s="197" t="str">
        <f aca="false">'Ведомственная структура '!A779</f>
        <v>Иные закупки товаров, работ и услуг для обеспечения государственных (муниципальных) нужд</v>
      </c>
      <c r="B940" s="198" t="str">
        <f aca="false">'Ведомственная структура '!C779</f>
        <v>08</v>
      </c>
      <c r="C940" s="198" t="str">
        <f aca="false">'Ведомственная структура '!D779</f>
        <v>04</v>
      </c>
      <c r="D940" s="198" t="str">
        <f aca="false">'Ведомственная структура '!E779</f>
        <v>89 0 00 19090</v>
      </c>
      <c r="E940" s="198" t="str">
        <f aca="false">'Ведомственная структура '!F779</f>
        <v>240</v>
      </c>
      <c r="F940" s="198" t="n">
        <f aca="false">'Ведомственная структура '!G779</f>
        <v>0</v>
      </c>
      <c r="G940" s="100" t="n">
        <f aca="false">G941</f>
        <v>134.9</v>
      </c>
      <c r="H940" s="100" t="n">
        <f aca="false">H941</f>
        <v>0</v>
      </c>
      <c r="I940" s="100" t="n">
        <f aca="false">I941</f>
        <v>0</v>
      </c>
      <c r="J940" s="100" t="n">
        <f aca="false">J941</f>
        <v>0</v>
      </c>
      <c r="K940" s="100" t="n">
        <f aca="false">K941+K942</f>
        <v>351.5</v>
      </c>
      <c r="L940" s="100" t="n">
        <f aca="false">L941+L942</f>
        <v>119</v>
      </c>
      <c r="M940" s="100" t="n">
        <f aca="false">M941+M942</f>
        <v>119</v>
      </c>
    </row>
    <row r="941" customFormat="false" ht="15.75" hidden="false" customHeight="true" outlineLevel="0" collapsed="false">
      <c r="A941" s="197" t="str">
        <f aca="false">'Ведомственная структура '!A781</f>
        <v>Прочая закупка товаров, работ и услуг для обеспечения государственных (муниципальных) нужд</v>
      </c>
      <c r="B941" s="198" t="str">
        <f aca="false">'Ведомственная структура '!C781</f>
        <v>08</v>
      </c>
      <c r="C941" s="198" t="str">
        <f aca="false">'Ведомственная структура '!D781</f>
        <v>04</v>
      </c>
      <c r="D941" s="198" t="str">
        <f aca="false">'Ведомственная структура '!E781</f>
        <v>89 0 00 19090</v>
      </c>
      <c r="E941" s="198" t="str">
        <f aca="false">'Ведомственная структура '!F781</f>
        <v>244</v>
      </c>
      <c r="F941" s="198" t="str">
        <f aca="false">'Ведомственная структура '!G781</f>
        <v>1</v>
      </c>
      <c r="G941" s="203" t="n">
        <f aca="false">'Ведомственная структура '!L781</f>
        <v>134.9</v>
      </c>
      <c r="H941" s="279"/>
      <c r="I941" s="196"/>
      <c r="J941" s="203" t="n">
        <f aca="false">'Ведомственная структура '!M780</f>
        <v>0</v>
      </c>
      <c r="K941" s="203" t="n">
        <f aca="false">'Ведомственная структура '!N781</f>
        <v>266</v>
      </c>
      <c r="L941" s="203" t="n">
        <f aca="false">'Ведомственная структура '!O781</f>
        <v>39</v>
      </c>
      <c r="M941" s="203" t="n">
        <f aca="false">'Ведомственная структура '!P781</f>
        <v>39</v>
      </c>
    </row>
    <row r="942" customFormat="false" ht="15.75" hidden="false" customHeight="true" outlineLevel="0" collapsed="false">
      <c r="A942" s="197" t="str">
        <f aca="false">'Ведомственная структура '!A782</f>
        <v>Закупка энергетических ресурсов</v>
      </c>
      <c r="B942" s="198" t="str">
        <f aca="false">'Ведомственная структура '!C782</f>
        <v>08</v>
      </c>
      <c r="C942" s="198" t="str">
        <f aca="false">'Ведомственная структура '!D782</f>
        <v>04</v>
      </c>
      <c r="D942" s="198" t="str">
        <f aca="false">'Ведомственная структура '!E782</f>
        <v>89 0 00 19090</v>
      </c>
      <c r="E942" s="198" t="str">
        <f aca="false">'Ведомственная структура '!F782</f>
        <v>247</v>
      </c>
      <c r="F942" s="198" t="str">
        <f aca="false">'Ведомственная структура '!G782</f>
        <v>1</v>
      </c>
      <c r="G942" s="203" t="n">
        <f aca="false">'Ведомственная структура '!L782</f>
        <v>0</v>
      </c>
      <c r="H942" s="279"/>
      <c r="I942" s="196"/>
      <c r="J942" s="203" t="n">
        <f aca="false">'Ведомственная структура '!M781</f>
        <v>131.1</v>
      </c>
      <c r="K942" s="203" t="n">
        <f aca="false">'Ведомственная структура '!N782</f>
        <v>85.5</v>
      </c>
      <c r="L942" s="203" t="n">
        <f aca="false">'Ведомственная структура '!O782</f>
        <v>80</v>
      </c>
      <c r="M942" s="203" t="n">
        <f aca="false">'Ведомственная структура '!P782</f>
        <v>80</v>
      </c>
    </row>
    <row r="943" customFormat="false" ht="15.75" hidden="false" customHeight="true" outlineLevel="0" collapsed="false">
      <c r="A943" s="197" t="str">
        <f aca="false">'Ведомственная структура '!A783</f>
        <v>Иные бюджетные ассигнования</v>
      </c>
      <c r="B943" s="198" t="str">
        <f aca="false">'Ведомственная структура '!C783</f>
        <v>08</v>
      </c>
      <c r="C943" s="198" t="str">
        <f aca="false">'Ведомственная структура '!D783</f>
        <v>04</v>
      </c>
      <c r="D943" s="198" t="str">
        <f aca="false">'Ведомственная структура '!E783</f>
        <v>89 0 00 19090</v>
      </c>
      <c r="E943" s="198" t="str">
        <f aca="false">'Ведомственная структура '!F783</f>
        <v>800</v>
      </c>
      <c r="F943" s="198" t="n">
        <f aca="false">'Ведомственная структура '!G783</f>
        <v>0</v>
      </c>
      <c r="G943" s="108" t="n">
        <f aca="false">G944</f>
        <v>3</v>
      </c>
      <c r="H943" s="108" t="n">
        <f aca="false">H944</f>
        <v>0</v>
      </c>
      <c r="I943" s="108" t="n">
        <f aca="false">I944</f>
        <v>0</v>
      </c>
      <c r="J943" s="108" t="n">
        <f aca="false">J944</f>
        <v>48</v>
      </c>
      <c r="K943" s="108" t="n">
        <f aca="false">K944</f>
        <v>51</v>
      </c>
      <c r="L943" s="108" t="n">
        <f aca="false">L944</f>
        <v>41</v>
      </c>
      <c r="M943" s="108" t="n">
        <f aca="false">M944</f>
        <v>41</v>
      </c>
    </row>
    <row r="944" customFormat="false" ht="15.75" hidden="false" customHeight="true" outlineLevel="0" collapsed="false">
      <c r="A944" s="197" t="str">
        <f aca="false">'Ведомственная структура '!A784</f>
        <v>Уплата налогов, сборов и иных платежей</v>
      </c>
      <c r="B944" s="198" t="str">
        <f aca="false">'Ведомственная структура '!C784</f>
        <v>08</v>
      </c>
      <c r="C944" s="198" t="str">
        <f aca="false">'Ведомственная структура '!D784</f>
        <v>04</v>
      </c>
      <c r="D944" s="198" t="str">
        <f aca="false">'Ведомственная структура '!E784</f>
        <v>89 0 00 19090</v>
      </c>
      <c r="E944" s="198" t="str">
        <f aca="false">'Ведомственная структура '!F784</f>
        <v>850</v>
      </c>
      <c r="F944" s="198" t="n">
        <f aca="false">'Ведомственная структура '!G784</f>
        <v>0</v>
      </c>
      <c r="G944" s="108" t="n">
        <f aca="false">G946+G945</f>
        <v>3</v>
      </c>
      <c r="H944" s="108" t="n">
        <f aca="false">H946+H945</f>
        <v>0</v>
      </c>
      <c r="I944" s="108" t="n">
        <f aca="false">I946+I945</f>
        <v>0</v>
      </c>
      <c r="J944" s="108" t="n">
        <f aca="false">J946+J945</f>
        <v>48</v>
      </c>
      <c r="K944" s="108" t="n">
        <f aca="false">K946+K945</f>
        <v>51</v>
      </c>
      <c r="L944" s="108" t="n">
        <f aca="false">L946+L945</f>
        <v>41</v>
      </c>
      <c r="M944" s="108" t="n">
        <f aca="false">M946+M945</f>
        <v>41</v>
      </c>
    </row>
    <row r="945" customFormat="false" ht="15.75" hidden="false" customHeight="true" outlineLevel="0" collapsed="false">
      <c r="A945" s="197" t="str">
        <f aca="false">'Ведомственная структура '!A785</f>
        <v>Уплата налога на имущество организаций и земельного налога</v>
      </c>
      <c r="B945" s="198" t="str">
        <f aca="false">'Ведомственная структура '!C785</f>
        <v>08</v>
      </c>
      <c r="C945" s="198" t="str">
        <f aca="false">'Ведомственная структура '!D785</f>
        <v>04</v>
      </c>
      <c r="D945" s="198" t="str">
        <f aca="false">'Ведомственная структура '!E785</f>
        <v>89 0 00 19090</v>
      </c>
      <c r="E945" s="198" t="str">
        <f aca="false">'Ведомственная структура '!F785</f>
        <v>851</v>
      </c>
      <c r="F945" s="198" t="str">
        <f aca="false">'Ведомственная структура '!G785</f>
        <v>1</v>
      </c>
      <c r="G945" s="226" t="n">
        <f aca="false">G947</f>
        <v>0</v>
      </c>
      <c r="H945" s="226" t="n">
        <f aca="false">H947</f>
        <v>0</v>
      </c>
      <c r="I945" s="226" t="n">
        <f aca="false">I947</f>
        <v>0</v>
      </c>
      <c r="J945" s="203" t="n">
        <f aca="false">'Ведомственная структура '!M785</f>
        <v>1</v>
      </c>
      <c r="K945" s="226" t="n">
        <f aca="false">'Ведомственная структура '!N785</f>
        <v>1</v>
      </c>
      <c r="L945" s="226" t="n">
        <f aca="false">'Ведомственная структура '!O785</f>
        <v>1</v>
      </c>
      <c r="M945" s="226" t="n">
        <f aca="false">'Ведомственная структура '!P785</f>
        <v>1</v>
      </c>
    </row>
    <row r="946" customFormat="false" ht="15.75" hidden="false" customHeight="true" outlineLevel="0" collapsed="false">
      <c r="A946" s="197" t="str">
        <f aca="false">'Ведомственная структура '!A786</f>
        <v>Уплата иных платежей</v>
      </c>
      <c r="B946" s="198" t="str">
        <f aca="false">'Ведомственная структура '!C786</f>
        <v>08</v>
      </c>
      <c r="C946" s="198" t="str">
        <f aca="false">'Ведомственная структура '!D786</f>
        <v>04</v>
      </c>
      <c r="D946" s="198" t="str">
        <f aca="false">'Ведомственная структура '!E786</f>
        <v>89 0 00 19090</v>
      </c>
      <c r="E946" s="198" t="str">
        <f aca="false">'Ведомственная структура '!F786</f>
        <v>853</v>
      </c>
      <c r="F946" s="198" t="str">
        <f aca="false">'Ведомственная структура '!G786</f>
        <v>1</v>
      </c>
      <c r="G946" s="203" t="n">
        <f aca="false">'Ведомственная структура '!L786</f>
        <v>3</v>
      </c>
      <c r="H946" s="279"/>
      <c r="I946" s="196"/>
      <c r="J946" s="203" t="n">
        <f aca="false">'Ведомственная структура '!M786</f>
        <v>47</v>
      </c>
      <c r="K946" s="203" t="n">
        <f aca="false">'Ведомственная структура '!N786</f>
        <v>50</v>
      </c>
      <c r="L946" s="203" t="n">
        <f aca="false">'Ведомственная структура '!O786</f>
        <v>40</v>
      </c>
      <c r="M946" s="203" t="n">
        <f aca="false">'Ведомственная структура '!P786</f>
        <v>40</v>
      </c>
    </row>
    <row r="947" customFormat="false" ht="15" hidden="true" customHeight="true" outlineLevel="0" collapsed="false">
      <c r="A947" s="297" t="str">
        <f aca="false">'Ведомственная структура '!A792</f>
        <v>Малые города в рамках непрограммной части бюджета Новосильского района</v>
      </c>
      <c r="B947" s="210" t="str">
        <f aca="false">'Ведомственная структура '!C792</f>
        <v>08</v>
      </c>
      <c r="C947" s="210" t="str">
        <f aca="false">'Ведомственная структура '!D792</f>
        <v>04</v>
      </c>
      <c r="D947" s="210" t="str">
        <f aca="false">'Ведомственная структура '!E792</f>
        <v>БП0 00 72420</v>
      </c>
      <c r="E947" s="210" t="str">
        <f aca="false">'Ведомственная структура '!F792</f>
        <v>000</v>
      </c>
      <c r="F947" s="225"/>
      <c r="G947" s="123"/>
      <c r="H947" s="279"/>
      <c r="I947" s="196"/>
      <c r="J947" s="123"/>
      <c r="K947" s="123" t="n">
        <f aca="false">K948</f>
        <v>0</v>
      </c>
      <c r="L947" s="123" t="n">
        <f aca="false">L948</f>
        <v>0</v>
      </c>
      <c r="M947" s="123" t="n">
        <f aca="false">M948</f>
        <v>0</v>
      </c>
    </row>
    <row r="948" customFormat="false" ht="22.5" hidden="true" customHeight="true" outlineLevel="0" collapsed="false">
      <c r="A948" s="298" t="str">
        <f aca="false">'Ведомственная структура '!A793</f>
        <v>Закупка товаров, работ и услуг для государственных (муниципальных) нужд</v>
      </c>
      <c r="B948" s="63" t="str">
        <f aca="false">'Ведомственная структура '!C793</f>
        <v>08</v>
      </c>
      <c r="C948" s="63" t="str">
        <f aca="false">'Ведомственная структура '!D793</f>
        <v>04</v>
      </c>
      <c r="D948" s="63" t="str">
        <f aca="false">'Ведомственная структура '!E793</f>
        <v>БП0 00 72420</v>
      </c>
      <c r="E948" s="63" t="str">
        <f aca="false">'Ведомственная структура '!F793</f>
        <v>200</v>
      </c>
      <c r="F948" s="225"/>
      <c r="G948" s="100"/>
      <c r="H948" s="278"/>
      <c r="I948" s="204"/>
      <c r="J948" s="100"/>
      <c r="K948" s="100" t="n">
        <f aca="false">K949</f>
        <v>0</v>
      </c>
      <c r="L948" s="100" t="n">
        <f aca="false">L949</f>
        <v>0</v>
      </c>
      <c r="M948" s="100" t="n">
        <f aca="false">M949</f>
        <v>0</v>
      </c>
    </row>
    <row r="949" customFormat="false" ht="17.25" hidden="true" customHeight="true" outlineLevel="0" collapsed="false">
      <c r="A949" s="298" t="str">
        <f aca="false">'Ведомственная структура '!A794</f>
        <v>Иные закупки товаров, работ и услуг для обеспечения государственных (муниципальных) нужд</v>
      </c>
      <c r="B949" s="63" t="str">
        <f aca="false">'Ведомственная структура '!C794</f>
        <v>08</v>
      </c>
      <c r="C949" s="63" t="str">
        <f aca="false">'Ведомственная структура '!D794</f>
        <v>04</v>
      </c>
      <c r="D949" s="63" t="str">
        <f aca="false">'Ведомственная структура '!E794</f>
        <v>БП0 00 72420</v>
      </c>
      <c r="E949" s="63" t="str">
        <f aca="false">'Ведомственная структура '!F794</f>
        <v>240</v>
      </c>
      <c r="F949" s="225"/>
      <c r="G949" s="119"/>
      <c r="H949" s="280"/>
      <c r="I949" s="280"/>
      <c r="J949" s="119"/>
      <c r="K949" s="119" t="n">
        <f aca="false">K951</f>
        <v>0</v>
      </c>
      <c r="L949" s="119" t="n">
        <f aca="false">L951</f>
        <v>0</v>
      </c>
      <c r="M949" s="119" t="n">
        <f aca="false">M951</f>
        <v>0</v>
      </c>
    </row>
    <row r="950" customFormat="false" ht="15.75" hidden="true" customHeight="false" outlineLevel="0" collapsed="false">
      <c r="A950" s="298" t="str">
        <f aca="false">'Ведомственная структура '!A795</f>
        <v>Закупка товаров, работ,услуг в сфере информационно-коммуникационных технологий</v>
      </c>
      <c r="B950" s="63" t="str">
        <f aca="false">'Ведомственная структура '!C795</f>
        <v>08</v>
      </c>
      <c r="C950" s="63" t="str">
        <f aca="false">'Ведомственная структура '!D795</f>
        <v>04</v>
      </c>
      <c r="D950" s="63" t="str">
        <f aca="false">'Ведомственная структура '!E795</f>
        <v>БП 0 00 19090</v>
      </c>
      <c r="E950" s="63" t="str">
        <f aca="false">'Ведомственная структура '!F795</f>
        <v>242</v>
      </c>
      <c r="F950" s="225"/>
      <c r="G950" s="119"/>
      <c r="H950" s="280"/>
      <c r="I950" s="280"/>
      <c r="J950" s="119"/>
      <c r="K950" s="119"/>
      <c r="L950" s="119"/>
      <c r="M950" s="119"/>
    </row>
    <row r="951" customFormat="false" ht="15.75" hidden="true" customHeight="false" outlineLevel="0" collapsed="false">
      <c r="A951" s="298" t="str">
        <f aca="false">'Ведомственная структура '!A796</f>
        <v>Прочая закупка товаров, работ и услуг для обеспечения государственных (муниципальных) нужд</v>
      </c>
      <c r="B951" s="63" t="str">
        <f aca="false">'Ведомственная структура '!C796</f>
        <v>08</v>
      </c>
      <c r="C951" s="63" t="str">
        <f aca="false">'Ведомственная структура '!D796</f>
        <v>04</v>
      </c>
      <c r="D951" s="63" t="str">
        <f aca="false">'Ведомственная структура '!E796</f>
        <v>БП0 00 72420</v>
      </c>
      <c r="E951" s="63" t="str">
        <f aca="false">'Ведомственная структура '!F796</f>
        <v>244</v>
      </c>
      <c r="F951" s="63" t="str">
        <f aca="false">'Ведомственная структура '!G796</f>
        <v>1</v>
      </c>
      <c r="G951" s="203"/>
      <c r="H951" s="280"/>
      <c r="I951" s="280"/>
      <c r="J951" s="203"/>
      <c r="K951" s="203" t="n">
        <f aca="false">'Ведомственная структура '!N796</f>
        <v>0</v>
      </c>
      <c r="L951" s="203" t="n">
        <f aca="false">'Ведомственная структура '!O796</f>
        <v>0</v>
      </c>
      <c r="M951" s="203" t="n">
        <f aca="false">'Ведомственная структура '!P796</f>
        <v>0</v>
      </c>
    </row>
    <row r="952" customFormat="false" ht="28.5" hidden="true" customHeight="true" outlineLevel="0" collapsed="false">
      <c r="A952" s="197"/>
      <c r="B952" s="198"/>
      <c r="C952" s="198"/>
      <c r="D952" s="198"/>
      <c r="E952" s="198"/>
      <c r="F952" s="198"/>
      <c r="G952" s="100"/>
      <c r="H952" s="280"/>
      <c r="I952" s="280"/>
      <c r="J952" s="100"/>
      <c r="K952" s="100"/>
      <c r="L952" s="100"/>
      <c r="M952" s="100"/>
    </row>
    <row r="953" customFormat="false" ht="14.25" hidden="true" customHeight="true" outlineLevel="0" collapsed="false">
      <c r="A953" s="197"/>
      <c r="B953" s="198"/>
      <c r="C953" s="198"/>
      <c r="D953" s="198"/>
      <c r="E953" s="198"/>
      <c r="F953" s="198"/>
      <c r="G953" s="203"/>
      <c r="H953" s="280"/>
      <c r="I953" s="280"/>
      <c r="J953" s="203"/>
      <c r="K953" s="203"/>
      <c r="L953" s="203"/>
      <c r="M953" s="203"/>
    </row>
    <row r="954" customFormat="false" ht="15.75" hidden="true" customHeight="false" outlineLevel="0" collapsed="false">
      <c r="A954" s="137"/>
      <c r="B954" s="198"/>
      <c r="C954" s="198"/>
      <c r="D954" s="198"/>
      <c r="E954" s="198"/>
      <c r="F954" s="198"/>
      <c r="G954" s="100"/>
      <c r="H954" s="280"/>
      <c r="I954" s="280"/>
      <c r="J954" s="100"/>
      <c r="K954" s="100"/>
      <c r="L954" s="100"/>
      <c r="M954" s="100"/>
    </row>
    <row r="955" customFormat="false" ht="15.75" hidden="true" customHeight="false" outlineLevel="0" collapsed="false">
      <c r="A955" s="137"/>
      <c r="B955" s="198"/>
      <c r="C955" s="198"/>
      <c r="D955" s="198"/>
      <c r="E955" s="198"/>
      <c r="F955" s="198"/>
      <c r="G955" s="203"/>
      <c r="H955" s="280"/>
      <c r="I955" s="280"/>
      <c r="J955" s="203"/>
      <c r="K955" s="203"/>
      <c r="L955" s="203"/>
      <c r="M955" s="203"/>
    </row>
    <row r="956" customFormat="false" ht="10.5" hidden="true" customHeight="true" outlineLevel="0" collapsed="false">
      <c r="A956" s="197"/>
      <c r="B956" s="198"/>
      <c r="C956" s="198"/>
      <c r="D956" s="198"/>
      <c r="E956" s="198"/>
      <c r="F956" s="198"/>
      <c r="G956" s="100"/>
      <c r="H956" s="280"/>
      <c r="I956" s="280"/>
      <c r="J956" s="100"/>
      <c r="K956" s="100"/>
      <c r="L956" s="100"/>
      <c r="M956" s="100"/>
    </row>
    <row r="957" customFormat="false" ht="16.5" hidden="true" customHeight="true" outlineLevel="0" collapsed="false">
      <c r="A957" s="188"/>
      <c r="B957" s="189"/>
      <c r="C957" s="189"/>
      <c r="D957" s="189"/>
      <c r="E957" s="189"/>
      <c r="F957" s="189"/>
      <c r="G957" s="123"/>
      <c r="H957" s="299"/>
      <c r="I957" s="190"/>
      <c r="J957" s="123"/>
      <c r="K957" s="123"/>
      <c r="L957" s="123"/>
      <c r="M957" s="123"/>
    </row>
    <row r="958" customFormat="false" ht="18.75" hidden="true" customHeight="true" outlineLevel="0" collapsed="false">
      <c r="A958" s="195"/>
      <c r="B958" s="189"/>
      <c r="C958" s="189"/>
      <c r="D958" s="189"/>
      <c r="E958" s="189"/>
      <c r="F958" s="189"/>
      <c r="G958" s="119"/>
      <c r="H958" s="279"/>
      <c r="I958" s="196"/>
      <c r="J958" s="119"/>
      <c r="K958" s="119"/>
      <c r="L958" s="119"/>
      <c r="M958" s="119"/>
    </row>
    <row r="959" customFormat="false" ht="18" hidden="true" customHeight="true" outlineLevel="0" collapsed="false">
      <c r="A959" s="197"/>
      <c r="B959" s="198"/>
      <c r="C959" s="198"/>
      <c r="D959" s="198"/>
      <c r="E959" s="198"/>
      <c r="F959" s="198"/>
      <c r="G959" s="119"/>
      <c r="H959" s="279"/>
      <c r="I959" s="196"/>
      <c r="J959" s="119"/>
      <c r="K959" s="119"/>
      <c r="L959" s="119"/>
      <c r="M959" s="119"/>
    </row>
    <row r="960" customFormat="false" ht="18.75" hidden="true" customHeight="true" outlineLevel="0" collapsed="false">
      <c r="A960" s="197"/>
      <c r="B960" s="198"/>
      <c r="C960" s="198"/>
      <c r="D960" s="198"/>
      <c r="E960" s="198"/>
      <c r="F960" s="198"/>
      <c r="G960" s="119"/>
      <c r="H960" s="119"/>
      <c r="I960" s="196"/>
      <c r="J960" s="119"/>
      <c r="K960" s="119"/>
      <c r="L960" s="119"/>
      <c r="M960" s="119"/>
    </row>
    <row r="961" customFormat="false" ht="18.75" hidden="true" customHeight="true" outlineLevel="0" collapsed="false">
      <c r="A961" s="197"/>
      <c r="B961" s="198"/>
      <c r="C961" s="198"/>
      <c r="D961" s="198"/>
      <c r="E961" s="198"/>
      <c r="F961" s="198"/>
      <c r="G961" s="203"/>
      <c r="H961" s="203"/>
      <c r="I961" s="204"/>
      <c r="J961" s="203"/>
      <c r="K961" s="203"/>
      <c r="L961" s="203"/>
      <c r="M961" s="203"/>
    </row>
    <row r="962" customFormat="false" ht="18.75" hidden="true" customHeight="true" outlineLevel="0" collapsed="false">
      <c r="A962" s="195"/>
      <c r="B962" s="189"/>
      <c r="C962" s="189"/>
      <c r="D962" s="189"/>
      <c r="E962" s="189"/>
      <c r="F962" s="189"/>
      <c r="G962" s="119"/>
      <c r="H962" s="119"/>
      <c r="I962" s="196"/>
      <c r="J962" s="119"/>
      <c r="K962" s="119"/>
      <c r="L962" s="119"/>
      <c r="M962" s="119"/>
    </row>
    <row r="963" customFormat="false" ht="18" hidden="true" customHeight="true" outlineLevel="0" collapsed="false">
      <c r="A963" s="197"/>
      <c r="B963" s="198"/>
      <c r="C963" s="198"/>
      <c r="D963" s="198"/>
      <c r="E963" s="198"/>
      <c r="F963" s="198"/>
      <c r="G963" s="119"/>
      <c r="H963" s="119"/>
      <c r="I963" s="196"/>
      <c r="J963" s="119"/>
      <c r="K963" s="119"/>
      <c r="L963" s="119"/>
      <c r="M963" s="119"/>
    </row>
    <row r="964" customFormat="false" ht="20.25" hidden="true" customHeight="true" outlineLevel="0" collapsed="false">
      <c r="A964" s="197"/>
      <c r="B964" s="198"/>
      <c r="C964" s="198"/>
      <c r="D964" s="198"/>
      <c r="E964" s="198"/>
      <c r="F964" s="198"/>
      <c r="G964" s="119"/>
      <c r="H964" s="119"/>
      <c r="I964" s="196"/>
      <c r="J964" s="119"/>
      <c r="K964" s="119"/>
      <c r="L964" s="119"/>
      <c r="M964" s="119"/>
    </row>
    <row r="965" customFormat="false" ht="20.25" hidden="true" customHeight="true" outlineLevel="0" collapsed="false">
      <c r="A965" s="197"/>
      <c r="B965" s="198"/>
      <c r="C965" s="198"/>
      <c r="D965" s="198"/>
      <c r="E965" s="198"/>
      <c r="F965" s="198"/>
      <c r="G965" s="203"/>
      <c r="H965" s="203"/>
      <c r="I965" s="204"/>
      <c r="J965" s="203"/>
      <c r="K965" s="203"/>
      <c r="L965" s="203"/>
      <c r="M965" s="203"/>
    </row>
    <row r="966" customFormat="false" ht="14.45" hidden="true" customHeight="true" outlineLevel="0" collapsed="false">
      <c r="A966" s="197"/>
      <c r="B966" s="198"/>
      <c r="C966" s="198"/>
      <c r="D966" s="198"/>
      <c r="E966" s="198"/>
      <c r="F966" s="198"/>
      <c r="G966" s="119"/>
      <c r="H966" s="119"/>
      <c r="I966" s="196"/>
      <c r="J966" s="119"/>
      <c r="K966" s="119"/>
      <c r="L966" s="119"/>
      <c r="M966" s="119"/>
    </row>
    <row r="967" customFormat="false" ht="14.45" hidden="true" customHeight="true" outlineLevel="0" collapsed="false">
      <c r="A967" s="197"/>
      <c r="B967" s="198"/>
      <c r="C967" s="198"/>
      <c r="D967" s="198"/>
      <c r="E967" s="198"/>
      <c r="F967" s="198"/>
      <c r="G967" s="119"/>
      <c r="H967" s="119"/>
      <c r="I967" s="196"/>
      <c r="J967" s="119"/>
      <c r="K967" s="119"/>
      <c r="L967" s="119"/>
      <c r="M967" s="119"/>
    </row>
    <row r="968" customFormat="false" ht="3" hidden="true" customHeight="true" outlineLevel="0" collapsed="false">
      <c r="A968" s="197"/>
      <c r="B968" s="198"/>
      <c r="C968" s="198"/>
      <c r="D968" s="198"/>
      <c r="E968" s="198"/>
      <c r="F968" s="198"/>
      <c r="G968" s="203"/>
      <c r="H968" s="203"/>
      <c r="I968" s="204"/>
      <c r="J968" s="203"/>
      <c r="K968" s="203"/>
      <c r="L968" s="203"/>
      <c r="M968" s="203"/>
    </row>
    <row r="969" customFormat="false" ht="16.5" hidden="true" customHeight="true" outlineLevel="0" collapsed="false">
      <c r="A969" s="197"/>
      <c r="B969" s="198"/>
      <c r="C969" s="198"/>
      <c r="D969" s="198"/>
      <c r="E969" s="198"/>
      <c r="F969" s="198"/>
      <c r="G969" s="119"/>
      <c r="H969" s="119"/>
      <c r="I969" s="196"/>
      <c r="J969" s="119"/>
      <c r="K969" s="119"/>
      <c r="L969" s="119"/>
      <c r="M969" s="119"/>
    </row>
    <row r="970" customFormat="false" ht="31.5" hidden="true" customHeight="true" outlineLevel="0" collapsed="false">
      <c r="A970" s="197"/>
      <c r="B970" s="198"/>
      <c r="C970" s="198"/>
      <c r="D970" s="198"/>
      <c r="E970" s="198"/>
      <c r="F970" s="198"/>
      <c r="G970" s="119"/>
      <c r="H970" s="119"/>
      <c r="I970" s="196"/>
      <c r="J970" s="119"/>
      <c r="K970" s="119"/>
      <c r="L970" s="119"/>
      <c r="M970" s="119"/>
    </row>
    <row r="971" customFormat="false" ht="19.5" hidden="true" customHeight="true" outlineLevel="0" collapsed="false">
      <c r="A971" s="197"/>
      <c r="B971" s="198"/>
      <c r="C971" s="198"/>
      <c r="D971" s="198"/>
      <c r="E971" s="198"/>
      <c r="F971" s="198"/>
      <c r="G971" s="203"/>
      <c r="H971" s="203"/>
      <c r="I971" s="204"/>
      <c r="J971" s="203"/>
      <c r="K971" s="203"/>
      <c r="L971" s="203"/>
      <c r="M971" s="203"/>
    </row>
    <row r="972" customFormat="false" ht="21" hidden="true" customHeight="true" outlineLevel="0" collapsed="false">
      <c r="A972" s="195"/>
      <c r="B972" s="189"/>
      <c r="C972" s="189"/>
      <c r="D972" s="189"/>
      <c r="E972" s="189"/>
      <c r="F972" s="189"/>
      <c r="G972" s="119"/>
      <c r="H972" s="119"/>
      <c r="I972" s="196"/>
      <c r="J972" s="119"/>
      <c r="K972" s="119"/>
      <c r="L972" s="119"/>
      <c r="M972" s="119"/>
    </row>
    <row r="973" customFormat="false" ht="21" hidden="true" customHeight="true" outlineLevel="0" collapsed="false">
      <c r="A973" s="197"/>
      <c r="B973" s="198"/>
      <c r="C973" s="198"/>
      <c r="D973" s="198"/>
      <c r="E973" s="198"/>
      <c r="F973" s="198"/>
      <c r="G973" s="119"/>
      <c r="H973" s="119"/>
      <c r="I973" s="196"/>
      <c r="J973" s="119"/>
      <c r="K973" s="119"/>
      <c r="L973" s="119"/>
      <c r="M973" s="119"/>
    </row>
    <row r="974" customFormat="false" ht="17.25" hidden="true" customHeight="true" outlineLevel="0" collapsed="false">
      <c r="A974" s="197"/>
      <c r="B974" s="198"/>
      <c r="C974" s="198"/>
      <c r="D974" s="198"/>
      <c r="E974" s="198"/>
      <c r="F974" s="198"/>
      <c r="G974" s="119"/>
      <c r="H974" s="119"/>
      <c r="I974" s="196"/>
      <c r="J974" s="119"/>
      <c r="K974" s="119"/>
      <c r="L974" s="119"/>
      <c r="M974" s="119"/>
    </row>
    <row r="975" customFormat="false" ht="18" hidden="true" customHeight="true" outlineLevel="0" collapsed="false">
      <c r="A975" s="197"/>
      <c r="B975" s="198"/>
      <c r="C975" s="198"/>
      <c r="D975" s="198"/>
      <c r="E975" s="198"/>
      <c r="F975" s="198"/>
      <c r="G975" s="203"/>
      <c r="H975" s="203"/>
      <c r="I975" s="204"/>
      <c r="J975" s="203"/>
      <c r="K975" s="203"/>
      <c r="L975" s="203"/>
      <c r="M975" s="203"/>
    </row>
    <row r="976" customFormat="false" ht="14.45" hidden="true" customHeight="true" outlineLevel="0" collapsed="false">
      <c r="A976" s="197"/>
      <c r="B976" s="198"/>
      <c r="C976" s="198"/>
      <c r="D976" s="198"/>
      <c r="E976" s="198"/>
      <c r="F976" s="198"/>
      <c r="G976" s="119"/>
      <c r="H976" s="119"/>
      <c r="I976" s="196"/>
      <c r="J976" s="119"/>
      <c r="K976" s="119"/>
      <c r="L976" s="119"/>
      <c r="M976" s="119"/>
    </row>
    <row r="977" customFormat="false" ht="29.25" hidden="true" customHeight="true" outlineLevel="0" collapsed="false">
      <c r="A977" s="197"/>
      <c r="B977" s="198"/>
      <c r="C977" s="198"/>
      <c r="D977" s="198"/>
      <c r="E977" s="198"/>
      <c r="F977" s="198"/>
      <c r="G977" s="119"/>
      <c r="H977" s="119"/>
      <c r="I977" s="196"/>
      <c r="J977" s="119"/>
      <c r="K977" s="119"/>
      <c r="L977" s="119"/>
      <c r="M977" s="119"/>
    </row>
    <row r="978" customFormat="false" ht="15" hidden="true" customHeight="true" outlineLevel="0" collapsed="false">
      <c r="A978" s="197"/>
      <c r="B978" s="198"/>
      <c r="C978" s="198"/>
      <c r="D978" s="198"/>
      <c r="E978" s="198"/>
      <c r="F978" s="198"/>
      <c r="G978" s="203"/>
      <c r="H978" s="203"/>
      <c r="I978" s="204"/>
      <c r="J978" s="203"/>
      <c r="K978" s="203"/>
      <c r="L978" s="203"/>
      <c r="M978" s="203"/>
    </row>
    <row r="979" customFormat="false" ht="15" hidden="true" customHeight="true" outlineLevel="0" collapsed="false">
      <c r="A979" s="195"/>
      <c r="B979" s="189"/>
      <c r="C979" s="189"/>
      <c r="D979" s="189"/>
      <c r="E979" s="189"/>
      <c r="F979" s="189"/>
      <c r="G979" s="119"/>
      <c r="H979" s="119"/>
      <c r="I979" s="196"/>
      <c r="J979" s="119"/>
      <c r="K979" s="119"/>
      <c r="L979" s="119"/>
      <c r="M979" s="119"/>
    </row>
    <row r="980" customFormat="false" ht="14.45" hidden="true" customHeight="true" outlineLevel="0" collapsed="false">
      <c r="A980" s="14"/>
      <c r="B980" s="198"/>
      <c r="C980" s="198"/>
      <c r="D980" s="198"/>
      <c r="E980" s="198"/>
      <c r="F980" s="198"/>
      <c r="G980" s="119"/>
      <c r="H980" s="119"/>
      <c r="I980" s="196"/>
      <c r="J980" s="119"/>
      <c r="K980" s="119"/>
      <c r="L980" s="119"/>
      <c r="M980" s="119"/>
    </row>
    <row r="981" customFormat="false" ht="14.45" hidden="true" customHeight="true" outlineLevel="0" collapsed="false">
      <c r="A981" s="197"/>
      <c r="B981" s="198"/>
      <c r="C981" s="198"/>
      <c r="D981" s="198"/>
      <c r="E981" s="198"/>
      <c r="F981" s="198"/>
      <c r="G981" s="119"/>
      <c r="H981" s="119"/>
      <c r="I981" s="196"/>
      <c r="J981" s="119"/>
      <c r="K981" s="119"/>
      <c r="L981" s="119"/>
      <c r="M981" s="119"/>
    </row>
    <row r="982" customFormat="false" ht="14.45" hidden="true" customHeight="true" outlineLevel="0" collapsed="false">
      <c r="A982" s="197"/>
      <c r="B982" s="198"/>
      <c r="C982" s="198"/>
      <c r="D982" s="198"/>
      <c r="E982" s="198"/>
      <c r="F982" s="198"/>
      <c r="G982" s="203"/>
      <c r="H982" s="203"/>
      <c r="I982" s="204"/>
      <c r="J982" s="203"/>
      <c r="K982" s="203"/>
      <c r="L982" s="203"/>
      <c r="M982" s="203"/>
    </row>
    <row r="983" customFormat="false" ht="15" hidden="true" customHeight="true" outlineLevel="0" collapsed="false">
      <c r="A983" s="297"/>
      <c r="B983" s="189"/>
      <c r="C983" s="189"/>
      <c r="D983" s="189"/>
      <c r="E983" s="189"/>
      <c r="F983" s="189"/>
      <c r="G983" s="119"/>
      <c r="H983" s="300"/>
      <c r="I983" s="300"/>
      <c r="J983" s="119"/>
      <c r="K983" s="119"/>
      <c r="L983" s="119"/>
      <c r="M983" s="119"/>
    </row>
    <row r="984" customFormat="false" ht="29.25" hidden="true" customHeight="true" outlineLevel="0" collapsed="false">
      <c r="A984" s="197"/>
      <c r="B984" s="198"/>
      <c r="C984" s="198"/>
      <c r="D984" s="198"/>
      <c r="E984" s="198"/>
      <c r="F984" s="198"/>
      <c r="G984" s="119"/>
      <c r="H984" s="300"/>
      <c r="I984" s="300"/>
      <c r="J984" s="119"/>
      <c r="K984" s="119"/>
      <c r="L984" s="119"/>
      <c r="M984" s="119"/>
    </row>
    <row r="985" customFormat="false" ht="14.25" hidden="true" customHeight="true" outlineLevel="0" collapsed="false">
      <c r="A985" s="197"/>
      <c r="B985" s="198"/>
      <c r="C985" s="198"/>
      <c r="D985" s="198"/>
      <c r="E985" s="198"/>
      <c r="F985" s="198"/>
      <c r="G985" s="203"/>
      <c r="H985" s="300"/>
      <c r="I985" s="300"/>
      <c r="J985" s="203"/>
      <c r="K985" s="203"/>
      <c r="L985" s="203"/>
      <c r="M985" s="203"/>
    </row>
    <row r="986" customFormat="false" ht="33.75" hidden="true" customHeight="true" outlineLevel="0" collapsed="false">
      <c r="A986" s="137"/>
      <c r="B986" s="253"/>
      <c r="C986" s="253"/>
      <c r="D986" s="253"/>
      <c r="E986" s="198"/>
      <c r="F986" s="198"/>
      <c r="G986" s="119"/>
      <c r="H986" s="300"/>
      <c r="I986" s="300"/>
      <c r="J986" s="119"/>
      <c r="K986" s="119"/>
      <c r="L986" s="119"/>
      <c r="M986" s="119"/>
    </row>
    <row r="987" customFormat="false" ht="14.25" hidden="true" customHeight="true" outlineLevel="0" collapsed="false">
      <c r="A987" s="197"/>
      <c r="B987" s="253"/>
      <c r="C987" s="253"/>
      <c r="D987" s="253"/>
      <c r="E987" s="198"/>
      <c r="F987" s="198"/>
      <c r="G987" s="203"/>
      <c r="H987" s="300"/>
      <c r="I987" s="300"/>
      <c r="J987" s="203"/>
      <c r="K987" s="203"/>
      <c r="L987" s="203"/>
      <c r="M987" s="203"/>
    </row>
    <row r="988" customFormat="false" ht="29.25" hidden="true" customHeight="true" outlineLevel="0" collapsed="false">
      <c r="A988" s="197"/>
      <c r="B988" s="198"/>
      <c r="C988" s="198"/>
      <c r="D988" s="198"/>
      <c r="E988" s="198"/>
      <c r="F988" s="198"/>
      <c r="G988" s="119"/>
      <c r="H988" s="300"/>
      <c r="I988" s="300"/>
      <c r="J988" s="119"/>
      <c r="K988" s="119"/>
      <c r="L988" s="119"/>
      <c r="M988" s="119"/>
    </row>
    <row r="989" customFormat="false" ht="14.25" hidden="true" customHeight="true" outlineLevel="0" collapsed="false">
      <c r="A989" s="197"/>
      <c r="B989" s="198"/>
      <c r="C989" s="198"/>
      <c r="D989" s="198"/>
      <c r="E989" s="198"/>
      <c r="F989" s="198"/>
      <c r="G989" s="203"/>
      <c r="H989" s="300"/>
      <c r="I989" s="300"/>
      <c r="J989" s="203"/>
      <c r="K989" s="203"/>
      <c r="L989" s="203"/>
      <c r="M989" s="203"/>
    </row>
    <row r="990" customFormat="false" ht="29.25" hidden="true" customHeight="true" outlineLevel="0" collapsed="false">
      <c r="A990" s="197"/>
      <c r="B990" s="198"/>
      <c r="C990" s="198"/>
      <c r="D990" s="198"/>
      <c r="E990" s="198"/>
      <c r="F990" s="198"/>
      <c r="G990" s="119"/>
      <c r="H990" s="300"/>
      <c r="I990" s="300"/>
      <c r="J990" s="119"/>
      <c r="K990" s="119"/>
      <c r="L990" s="119"/>
      <c r="M990" s="119"/>
    </row>
    <row r="991" customFormat="false" ht="14.45" hidden="true" customHeight="true" outlineLevel="0" collapsed="false">
      <c r="A991" s="197"/>
      <c r="B991" s="198"/>
      <c r="C991" s="198"/>
      <c r="D991" s="198"/>
      <c r="E991" s="198"/>
      <c r="F991" s="198"/>
      <c r="G991" s="203"/>
      <c r="H991" s="300"/>
      <c r="I991" s="300"/>
      <c r="J991" s="203"/>
      <c r="K991" s="203"/>
      <c r="L991" s="203"/>
      <c r="M991" s="203"/>
    </row>
    <row r="992" customFormat="false" ht="14.45" hidden="true" customHeight="true" outlineLevel="0" collapsed="false">
      <c r="A992" s="197"/>
      <c r="B992" s="198"/>
      <c r="C992" s="198"/>
      <c r="D992" s="198"/>
      <c r="E992" s="198"/>
      <c r="F992" s="198"/>
      <c r="G992" s="119"/>
      <c r="H992" s="300"/>
      <c r="I992" s="300"/>
      <c r="J992" s="119"/>
      <c r="K992" s="119"/>
      <c r="L992" s="119"/>
      <c r="M992" s="119"/>
    </row>
    <row r="993" customFormat="false" ht="14.45" hidden="true" customHeight="true" outlineLevel="0" collapsed="false">
      <c r="A993" s="197"/>
      <c r="B993" s="198"/>
      <c r="C993" s="198"/>
      <c r="D993" s="198"/>
      <c r="E993" s="198"/>
      <c r="F993" s="198"/>
      <c r="G993" s="203"/>
      <c r="H993" s="301"/>
      <c r="I993" s="301"/>
      <c r="J993" s="203"/>
      <c r="K993" s="203"/>
      <c r="L993" s="203"/>
      <c r="M993" s="203"/>
    </row>
    <row r="994" customFormat="false" ht="39" hidden="true" customHeight="true" outlineLevel="0" collapsed="false">
      <c r="A994" s="137"/>
      <c r="B994" s="86"/>
      <c r="C994" s="86"/>
      <c r="D994" s="86"/>
      <c r="E994" s="86"/>
      <c r="F994" s="63"/>
      <c r="G994" s="217"/>
      <c r="H994" s="301"/>
      <c r="I994" s="301"/>
      <c r="J994" s="217"/>
      <c r="K994" s="217"/>
      <c r="L994" s="217"/>
      <c r="M994" s="217"/>
    </row>
    <row r="995" customFormat="false" ht="14.45" hidden="true" customHeight="true" outlineLevel="0" collapsed="false">
      <c r="A995" s="137"/>
      <c r="B995" s="86"/>
      <c r="C995" s="86"/>
      <c r="D995" s="86"/>
      <c r="E995" s="86"/>
      <c r="F995" s="63"/>
      <c r="G995" s="221"/>
      <c r="H995" s="301"/>
      <c r="I995" s="301"/>
      <c r="J995" s="221"/>
      <c r="K995" s="221"/>
      <c r="L995" s="221"/>
      <c r="M995" s="221"/>
    </row>
    <row r="996" customFormat="false" ht="6" hidden="false" customHeight="true" outlineLevel="0" collapsed="false">
      <c r="A996" s="197"/>
      <c r="B996" s="198"/>
      <c r="C996" s="198"/>
      <c r="D996" s="198"/>
      <c r="E996" s="198"/>
      <c r="F996" s="198"/>
      <c r="G996" s="100"/>
      <c r="H996" s="301"/>
      <c r="I996" s="301"/>
      <c r="J996" s="100"/>
      <c r="K996" s="100"/>
      <c r="L996" s="100"/>
      <c r="M996" s="100"/>
    </row>
    <row r="997" customFormat="false" ht="15.6" hidden="false" customHeight="true" outlineLevel="0" collapsed="false">
      <c r="A997" s="188" t="str">
        <f aca="false">'Ведомственная структура '!A447</f>
        <v>Социальная политика</v>
      </c>
      <c r="B997" s="189" t="n">
        <f aca="false">'Ведомственная структура '!C447</f>
        <v>10</v>
      </c>
      <c r="C997" s="189" t="str">
        <f aca="false">'Ведомственная структура '!D447</f>
        <v>00</v>
      </c>
      <c r="D997" s="189" t="str">
        <f aca="false">'Ведомственная структура '!E447</f>
        <v> 00 0 00 00000</v>
      </c>
      <c r="E997" s="189" t="str">
        <f aca="false">'Ведомственная структура '!F447</f>
        <v>000</v>
      </c>
      <c r="F997" s="189" t="n">
        <f aca="false">'Ведомственная структура '!G447</f>
        <v>0</v>
      </c>
      <c r="G997" s="211" t="e">
        <f aca="false">G1000+G1015+G1078+G1158</f>
        <v>#VALUE!</v>
      </c>
      <c r="H997" s="211"/>
      <c r="I997" s="302"/>
      <c r="J997" s="211" t="e">
        <f aca="false">J1000+J1015+J1078+J1158</f>
        <v>#VALUE!</v>
      </c>
      <c r="K997" s="303" t="n">
        <f aca="false">K1000+K1015+K1078+K1158+K1008</f>
        <v>6817</v>
      </c>
      <c r="L997" s="304" t="n">
        <f aca="false">L1000+L1015+L1078+L1158+L1008</f>
        <v>6556.2</v>
      </c>
      <c r="M997" s="304" t="n">
        <f aca="false">M1000+M1015+M1078+M1158+M1008</f>
        <v>8022.8</v>
      </c>
    </row>
    <row r="998" customFormat="false" ht="15.6" hidden="false" customHeight="true" outlineLevel="0" collapsed="false">
      <c r="A998" s="192" t="str">
        <f aca="false">'Ведомственная структура '!A448</f>
        <v>Средства муниципального района</v>
      </c>
      <c r="B998" s="193"/>
      <c r="C998" s="193"/>
      <c r="D998" s="193"/>
      <c r="E998" s="193"/>
      <c r="F998" s="193" t="n">
        <v>1</v>
      </c>
      <c r="G998" s="219" t="n">
        <f aca="false">G1001+G1016+G1079</f>
        <v>585</v>
      </c>
      <c r="H998" s="219" t="n">
        <f aca="false">H1001+H1016+H1079</f>
        <v>0</v>
      </c>
      <c r="I998" s="219" t="n">
        <f aca="false">I1001+I1016+I1079</f>
        <v>0</v>
      </c>
      <c r="J998" s="219" t="n">
        <f aca="false">J1001+J1016+J1079</f>
        <v>335</v>
      </c>
      <c r="K998" s="219" t="n">
        <f aca="false">K1001+K1016+K1079+K1159</f>
        <v>920</v>
      </c>
      <c r="L998" s="219" t="n">
        <f aca="false">L1001+L1016+L1079+L1159</f>
        <v>720</v>
      </c>
      <c r="M998" s="219" t="n">
        <f aca="false">M1001+M1016+M1079+M1159</f>
        <v>670</v>
      </c>
    </row>
    <row r="999" customFormat="false" ht="15.6" hidden="false" customHeight="true" outlineLevel="0" collapsed="false">
      <c r="A999" s="192" t="str">
        <f aca="false">'Ведомственная структура '!A449</f>
        <v>Целевые безвозмездные поступления</v>
      </c>
      <c r="B999" s="193"/>
      <c r="C999" s="193"/>
      <c r="D999" s="193"/>
      <c r="E999" s="193"/>
      <c r="F999" s="193" t="n">
        <v>2</v>
      </c>
      <c r="G999" s="219" t="n">
        <f aca="false">G1002+G1017+G1080+G1160</f>
        <v>381.5</v>
      </c>
      <c r="H999" s="219" t="n">
        <f aca="false">H1002+H1017+H1080+H1160</f>
        <v>0</v>
      </c>
      <c r="I999" s="219" t="n">
        <f aca="false">I1002+I1017+I1080+I1160</f>
        <v>0</v>
      </c>
      <c r="J999" s="219" t="n">
        <f aca="false">J1002+J1017+J1080+J1160</f>
        <v>429.2</v>
      </c>
      <c r="K999" s="219" t="n">
        <f aca="false">K1002+K1017+K1080+K1160+K1010</f>
        <v>5897</v>
      </c>
      <c r="L999" s="219" t="n">
        <f aca="false">L1002+L1017+L1080+L1160+L1010</f>
        <v>5836.2</v>
      </c>
      <c r="M999" s="219" t="n">
        <f aca="false">M1002+M1017+M1080+M1160+M1010</f>
        <v>7352.8</v>
      </c>
    </row>
    <row r="1000" customFormat="false" ht="14.45" hidden="false" customHeight="true" outlineLevel="0" collapsed="false">
      <c r="A1000" s="188" t="str">
        <f aca="false">'Ведомственная структура '!A450</f>
        <v>Пенсионное обеспечение</v>
      </c>
      <c r="B1000" s="189" t="n">
        <f aca="false">'Ведомственная структура '!C450</f>
        <v>10</v>
      </c>
      <c r="C1000" s="189" t="str">
        <f aca="false">'Ведомственная структура '!D450</f>
        <v>01</v>
      </c>
      <c r="D1000" s="189" t="str">
        <f aca="false">'Ведомственная структура '!E450</f>
        <v> 00 0 00 00000</v>
      </c>
      <c r="E1000" s="189" t="str">
        <f aca="false">'Ведомственная структура '!F450</f>
        <v>000</v>
      </c>
      <c r="F1000" s="198" t="n">
        <f aca="false">'Ведомственная структура '!G450</f>
        <v>0</v>
      </c>
      <c r="G1000" s="123" t="n">
        <f aca="false">G1003</f>
        <v>300</v>
      </c>
      <c r="H1000" s="119"/>
      <c r="I1000" s="196"/>
      <c r="J1000" s="123" t="n">
        <f aca="false">J1003</f>
        <v>450</v>
      </c>
      <c r="K1000" s="123" t="n">
        <f aca="false">K1003</f>
        <v>750</v>
      </c>
      <c r="L1000" s="123" t="n">
        <f aca="false">L1003</f>
        <v>550</v>
      </c>
      <c r="M1000" s="123" t="n">
        <f aca="false">M1003</f>
        <v>500</v>
      </c>
    </row>
    <row r="1001" customFormat="false" ht="15.6" hidden="false" customHeight="true" outlineLevel="0" collapsed="false">
      <c r="A1001" s="192" t="str">
        <f aca="false">'Ведомственная структура '!A452</f>
        <v>Средства муниципального района</v>
      </c>
      <c r="B1001" s="193"/>
      <c r="C1001" s="193"/>
      <c r="D1001" s="193"/>
      <c r="E1001" s="193"/>
      <c r="F1001" s="193" t="str">
        <f aca="false">'Ведомственная структура '!G448</f>
        <v>1</v>
      </c>
      <c r="G1001" s="219" t="n">
        <f aca="false">G1003</f>
        <v>300</v>
      </c>
      <c r="H1001" s="219" t="n">
        <f aca="false">H1003</f>
        <v>0</v>
      </c>
      <c r="I1001" s="219" t="n">
        <f aca="false">I1003</f>
        <v>0</v>
      </c>
      <c r="J1001" s="219" t="n">
        <f aca="false">J1003</f>
        <v>450</v>
      </c>
      <c r="K1001" s="219" t="n">
        <f aca="false">K1003</f>
        <v>750</v>
      </c>
      <c r="L1001" s="219" t="n">
        <f aca="false">L1003</f>
        <v>550</v>
      </c>
      <c r="M1001" s="219" t="n">
        <f aca="false">M1003</f>
        <v>500</v>
      </c>
    </row>
    <row r="1002" customFormat="false" ht="15.6" hidden="false" customHeight="true" outlineLevel="0" collapsed="false">
      <c r="A1002" s="192" t="str">
        <f aca="false">'Ведомственная структура '!A449</f>
        <v>Целевые безвозмездные поступления</v>
      </c>
      <c r="B1002" s="193"/>
      <c r="C1002" s="193"/>
      <c r="D1002" s="193"/>
      <c r="E1002" s="193"/>
      <c r="F1002" s="193" t="n">
        <v>2</v>
      </c>
      <c r="G1002" s="219"/>
      <c r="H1002" s="219"/>
      <c r="I1002" s="219"/>
      <c r="J1002" s="219"/>
      <c r="K1002" s="219"/>
      <c r="L1002" s="219"/>
      <c r="M1002" s="219"/>
    </row>
    <row r="1003" customFormat="false" ht="14.45" hidden="false" customHeight="true" outlineLevel="0" collapsed="false">
      <c r="A1003" s="236" t="str">
        <f aca="false">'Ведомственная структура '!A453</f>
        <v>Непрограммная часть  бюджета Новосильского района</v>
      </c>
      <c r="B1003" s="198" t="str">
        <f aca="false">'Ведомственная структура '!C453</f>
        <v>10</v>
      </c>
      <c r="C1003" s="198" t="str">
        <f aca="false">'Ведомственная структура '!D453</f>
        <v>01</v>
      </c>
      <c r="D1003" s="198" t="str">
        <f aca="false">'Ведомственная структура '!E453</f>
        <v>89 0 00 00000</v>
      </c>
      <c r="E1003" s="198" t="str">
        <f aca="false">'Ведомственная структура '!F453</f>
        <v>000</v>
      </c>
      <c r="F1003" s="198" t="n">
        <f aca="false">'Ведомственная структура '!G451</f>
        <v>0</v>
      </c>
      <c r="G1003" s="119" t="n">
        <f aca="false">G1004</f>
        <v>300</v>
      </c>
      <c r="H1003" s="119"/>
      <c r="I1003" s="196"/>
      <c r="J1003" s="119" t="n">
        <f aca="false">J1004</f>
        <v>450</v>
      </c>
      <c r="K1003" s="119" t="n">
        <f aca="false">K1004</f>
        <v>750</v>
      </c>
      <c r="L1003" s="119" t="n">
        <f aca="false">L1004</f>
        <v>550</v>
      </c>
      <c r="M1003" s="119" t="n">
        <f aca="false">M1004</f>
        <v>500</v>
      </c>
    </row>
    <row r="1004" customFormat="false" ht="33.75" hidden="false" customHeight="true" outlineLevel="0" collapsed="false">
      <c r="A1004" s="236" t="str">
        <f aca="false">'Ведомственная структура '!A454</f>
        <v>Доплаты к пенсиям муниципальных служащих в рамках непрограммной части бюджета Новосильского района</v>
      </c>
      <c r="B1004" s="198" t="n">
        <f aca="false">'Ведомственная структура '!C454</f>
        <v>10</v>
      </c>
      <c r="C1004" s="198" t="str">
        <f aca="false">'Ведомственная структура '!D454</f>
        <v>01</v>
      </c>
      <c r="D1004" s="198" t="str">
        <f aca="false">'Ведомственная структура '!E454</f>
        <v>89 0 00 19100</v>
      </c>
      <c r="E1004" s="198" t="str">
        <f aca="false">'Ведомственная структура '!F454</f>
        <v>000</v>
      </c>
      <c r="F1004" s="198" t="n">
        <f aca="false">'Ведомственная структура '!G454</f>
        <v>0</v>
      </c>
      <c r="G1004" s="119" t="n">
        <f aca="false">G1005</f>
        <v>300</v>
      </c>
      <c r="H1004" s="119"/>
      <c r="I1004" s="196"/>
      <c r="J1004" s="119" t="n">
        <f aca="false">J1005</f>
        <v>450</v>
      </c>
      <c r="K1004" s="119" t="n">
        <f aca="false">K1005</f>
        <v>750</v>
      </c>
      <c r="L1004" s="119" t="n">
        <f aca="false">L1005</f>
        <v>550</v>
      </c>
      <c r="M1004" s="119" t="n">
        <f aca="false">M1005</f>
        <v>500</v>
      </c>
    </row>
    <row r="1005" customFormat="false" ht="15.75" hidden="false" customHeight="true" outlineLevel="0" collapsed="false">
      <c r="A1005" s="236" t="str">
        <f aca="false">'Ведомственная структура '!A455</f>
        <v>Социальное обеспечение и иные выплаты населению</v>
      </c>
      <c r="B1005" s="198" t="n">
        <f aca="false">'Ведомственная структура '!C455</f>
        <v>10</v>
      </c>
      <c r="C1005" s="198" t="str">
        <f aca="false">'Ведомственная структура '!D455</f>
        <v>01</v>
      </c>
      <c r="D1005" s="198" t="str">
        <f aca="false">'Ведомственная структура '!E455</f>
        <v>89 0 00 19100</v>
      </c>
      <c r="E1005" s="198" t="str">
        <f aca="false">'Ведомственная структура '!F455</f>
        <v>300</v>
      </c>
      <c r="F1005" s="198"/>
      <c r="G1005" s="119" t="n">
        <f aca="false">G1007</f>
        <v>300</v>
      </c>
      <c r="H1005" s="119"/>
      <c r="I1005" s="196"/>
      <c r="J1005" s="119" t="n">
        <f aca="false">J1007</f>
        <v>450</v>
      </c>
      <c r="K1005" s="119" t="n">
        <f aca="false">K1007</f>
        <v>750</v>
      </c>
      <c r="L1005" s="119" t="n">
        <f aca="false">L1007</f>
        <v>550</v>
      </c>
      <c r="M1005" s="119" t="n">
        <f aca="false">M1007</f>
        <v>500</v>
      </c>
    </row>
    <row r="1006" customFormat="false" ht="15.75" hidden="false" customHeight="true" outlineLevel="0" collapsed="false">
      <c r="A1006" s="236" t="str">
        <f aca="false">'Ведомственная структура '!A456</f>
        <v>Публичные нормативные социальные выплаты гражданам</v>
      </c>
      <c r="B1006" s="198" t="n">
        <f aca="false">'Ведомственная структура '!C456</f>
        <v>10</v>
      </c>
      <c r="C1006" s="198" t="str">
        <f aca="false">'Ведомственная структура '!D456</f>
        <v>01</v>
      </c>
      <c r="D1006" s="198" t="str">
        <f aca="false">'Ведомственная структура '!E456</f>
        <v>89 0 00 19100</v>
      </c>
      <c r="E1006" s="198" t="str">
        <f aca="false">'Ведомственная структура '!F456</f>
        <v>310</v>
      </c>
      <c r="F1006" s="198"/>
      <c r="G1006" s="119" t="n">
        <f aca="false">G1008</f>
        <v>0</v>
      </c>
      <c r="H1006" s="119"/>
      <c r="I1006" s="196"/>
      <c r="J1006" s="119" t="n">
        <f aca="false">J1008</f>
        <v>0</v>
      </c>
      <c r="K1006" s="119" t="n">
        <f aca="false">K1007</f>
        <v>750</v>
      </c>
      <c r="L1006" s="119" t="n">
        <f aca="false">L1007</f>
        <v>550</v>
      </c>
      <c r="M1006" s="119" t="n">
        <f aca="false">M1007</f>
        <v>500</v>
      </c>
    </row>
    <row r="1007" customFormat="false" ht="21" hidden="false" customHeight="true" outlineLevel="0" collapsed="false">
      <c r="A1007" s="236" t="str">
        <f aca="false">'Ведомственная структура '!A457</f>
        <v>Иные пенсии, социальные доплаты к пенсиям</v>
      </c>
      <c r="B1007" s="198" t="n">
        <f aca="false">'Ведомственная структура '!C457</f>
        <v>10</v>
      </c>
      <c r="C1007" s="198" t="str">
        <f aca="false">'Ведомственная структура '!D457</f>
        <v>01</v>
      </c>
      <c r="D1007" s="198" t="str">
        <f aca="false">'Ведомственная структура '!E457</f>
        <v>89 0 00 19100</v>
      </c>
      <c r="E1007" s="198" t="str">
        <f aca="false">'Ведомственная структура '!F457</f>
        <v>312</v>
      </c>
      <c r="F1007" s="198" t="str">
        <f aca="false">'Ведомственная структура '!G457</f>
        <v>1</v>
      </c>
      <c r="G1007" s="203" t="n">
        <f aca="false">'Ведомственная структура '!L457</f>
        <v>300</v>
      </c>
      <c r="H1007" s="203"/>
      <c r="I1007" s="204"/>
      <c r="J1007" s="203" t="n">
        <f aca="false">'Ведомственная структура '!M457</f>
        <v>450</v>
      </c>
      <c r="K1007" s="203" t="n">
        <f aca="false">'Ведомственная структура '!N457</f>
        <v>750</v>
      </c>
      <c r="L1007" s="203" t="n">
        <f aca="false">'Ведомственная структура '!O457</f>
        <v>550</v>
      </c>
      <c r="M1007" s="203" t="n">
        <f aca="false">'Ведомственная структура '!P457</f>
        <v>500</v>
      </c>
    </row>
    <row r="1008" customFormat="false" ht="14.45" hidden="false" customHeight="true" outlineLevel="0" collapsed="false">
      <c r="A1008" s="188" t="str">
        <f aca="false">'Ведомственная структура '!A458</f>
        <v>Социальное обеспечение населения</v>
      </c>
      <c r="B1008" s="189" t="str">
        <f aca="false">'Ведомственная структура '!C458</f>
        <v>10</v>
      </c>
      <c r="C1008" s="189" t="str">
        <f aca="false">'Ведомственная структура '!D458</f>
        <v>03</v>
      </c>
      <c r="D1008" s="189" t="str">
        <f aca="false">'Ведомственная структура '!E458</f>
        <v>00 0 00 00000</v>
      </c>
      <c r="E1008" s="189" t="str">
        <f aca="false">'Ведомственная структура '!F458</f>
        <v>000</v>
      </c>
      <c r="F1008" s="189"/>
      <c r="G1008" s="119" t="n">
        <f aca="false">G1009</f>
        <v>0</v>
      </c>
      <c r="H1008" s="119"/>
      <c r="I1008" s="196"/>
      <c r="J1008" s="119" t="n">
        <f aca="false">J1009</f>
        <v>0</v>
      </c>
      <c r="K1008" s="119" t="n">
        <f aca="false">K1011</f>
        <v>0</v>
      </c>
      <c r="L1008" s="119" t="n">
        <f aca="false">L1011</f>
        <v>0</v>
      </c>
      <c r="M1008" s="119" t="n">
        <f aca="false">M1011</f>
        <v>1520</v>
      </c>
    </row>
    <row r="1009" customFormat="false" ht="14.45" hidden="false" customHeight="true" outlineLevel="0" collapsed="false">
      <c r="A1009" s="192" t="str">
        <f aca="false">'Ведомственная структура '!A459</f>
        <v>Средства муниципального района</v>
      </c>
      <c r="B1009" s="193" t="n">
        <f aca="false">'Ведомственная структура '!C459</f>
        <v>0</v>
      </c>
      <c r="C1009" s="193" t="n">
        <f aca="false">'Ведомственная структура '!D459</f>
        <v>0</v>
      </c>
      <c r="D1009" s="193" t="n">
        <f aca="false">'Ведомственная структура '!E459</f>
        <v>0</v>
      </c>
      <c r="E1009" s="193" t="n">
        <f aca="false">'Ведомственная структура '!F459</f>
        <v>0</v>
      </c>
      <c r="F1009" s="193" t="n">
        <f aca="false">'Ведомственная структура '!G456</f>
        <v>0</v>
      </c>
      <c r="G1009" s="215" t="n">
        <f aca="false">G1010</f>
        <v>0</v>
      </c>
      <c r="H1009" s="215"/>
      <c r="I1009" s="216"/>
      <c r="J1009" s="215" t="n">
        <f aca="false">J1010</f>
        <v>0</v>
      </c>
      <c r="K1009" s="215"/>
      <c r="L1009" s="215"/>
      <c r="M1009" s="215"/>
    </row>
    <row r="1010" customFormat="false" ht="14.45" hidden="false" customHeight="true" outlineLevel="0" collapsed="false">
      <c r="A1010" s="192" t="str">
        <f aca="false">'Ведомственная структура '!A460</f>
        <v>Целевые безвозмездные поступления</v>
      </c>
      <c r="B1010" s="193" t="n">
        <f aca="false">'Ведомственная структура '!C460</f>
        <v>0</v>
      </c>
      <c r="C1010" s="193" t="n">
        <f aca="false">'Ведомственная структура '!D460</f>
        <v>0</v>
      </c>
      <c r="D1010" s="193" t="n">
        <f aca="false">'Ведомственная структура '!E460</f>
        <v>0</v>
      </c>
      <c r="E1010" s="193" t="n">
        <f aca="false">'Ведомственная структура '!F460</f>
        <v>0</v>
      </c>
      <c r="F1010" s="193" t="n">
        <v>2</v>
      </c>
      <c r="G1010" s="215" t="n">
        <f aca="false">G1013</f>
        <v>0</v>
      </c>
      <c r="H1010" s="215"/>
      <c r="I1010" s="216"/>
      <c r="J1010" s="215" t="n">
        <f aca="false">J1013</f>
        <v>0</v>
      </c>
      <c r="K1010" s="215" t="n">
        <f aca="false">K1014</f>
        <v>0</v>
      </c>
      <c r="L1010" s="215" t="n">
        <f aca="false">L1013</f>
        <v>0</v>
      </c>
      <c r="M1010" s="215" t="n">
        <f aca="false">M1013</f>
        <v>1520</v>
      </c>
    </row>
    <row r="1011" customFormat="false" ht="14.45" hidden="false" customHeight="true" outlineLevel="0" collapsed="false">
      <c r="A1011" s="234" t="str">
        <f aca="false">'Ведомственная структура '!A461</f>
        <v>Непрограммная часть  бюджета Новосильского района</v>
      </c>
      <c r="B1011" s="189" t="str">
        <f aca="false">'Ведомственная структура '!C461</f>
        <v>10</v>
      </c>
      <c r="C1011" s="189" t="str">
        <f aca="false">'Ведомственная структура '!D461</f>
        <v>03</v>
      </c>
      <c r="D1011" s="189" t="str">
        <f aca="false">'Ведомственная структура '!E461</f>
        <v>89 0 00 00000</v>
      </c>
      <c r="E1011" s="189" t="str">
        <f aca="false">'Ведомственная структура '!F461</f>
        <v>000</v>
      </c>
      <c r="F1011" s="189"/>
      <c r="G1011" s="123"/>
      <c r="H1011" s="123"/>
      <c r="I1011" s="190"/>
      <c r="J1011" s="123"/>
      <c r="K1011" s="123" t="n">
        <f aca="false">K1012</f>
        <v>0</v>
      </c>
      <c r="L1011" s="123" t="n">
        <f aca="false">L1012</f>
        <v>0</v>
      </c>
      <c r="M1011" s="123" t="n">
        <f aca="false">M1012</f>
        <v>1520</v>
      </c>
    </row>
    <row r="1012" customFormat="false" ht="91.5" hidden="false" customHeight="true" outlineLevel="0" collapsed="false">
      <c r="A1012" s="236" t="str">
        <f aca="false">'Ведомственная структура '!A462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1012" s="198" t="str">
        <f aca="false">'Ведомственная структура '!C462</f>
        <v>10</v>
      </c>
      <c r="C1012" s="198" t="str">
        <f aca="false">'Ведомственная структура '!D462</f>
        <v>03</v>
      </c>
      <c r="D1012" s="198" t="str">
        <f aca="false">'Ведомственная структура '!E462</f>
        <v>890 00 51340</v>
      </c>
      <c r="E1012" s="198" t="n">
        <f aca="false">'Ведомственная структура '!F462</f>
        <v>0</v>
      </c>
      <c r="F1012" s="198"/>
      <c r="G1012" s="119"/>
      <c r="H1012" s="119"/>
      <c r="I1012" s="196"/>
      <c r="J1012" s="119"/>
      <c r="K1012" s="119" t="n">
        <f aca="false">K1013</f>
        <v>0</v>
      </c>
      <c r="L1012" s="119" t="n">
        <f aca="false">L1013</f>
        <v>0</v>
      </c>
      <c r="M1012" s="119" t="n">
        <f aca="false">M1013</f>
        <v>1520</v>
      </c>
    </row>
    <row r="1013" customFormat="false" ht="23.25" hidden="false" customHeight="true" outlineLevel="0" collapsed="false">
      <c r="A1013" s="236" t="str">
        <f aca="false">'Ведомственная структура '!A463</f>
        <v>Социальное обеспечение и иные выплаты населению</v>
      </c>
      <c r="B1013" s="198" t="str">
        <f aca="false">'Ведомственная структура '!C463</f>
        <v>10</v>
      </c>
      <c r="C1013" s="198" t="str">
        <f aca="false">'Ведомственная структура '!D463</f>
        <v>03</v>
      </c>
      <c r="D1013" s="198" t="str">
        <f aca="false">'Ведомственная структура '!E463</f>
        <v>890 00 51340</v>
      </c>
      <c r="E1013" s="198" t="str">
        <f aca="false">'Ведомственная структура '!F463</f>
        <v>300</v>
      </c>
      <c r="F1013" s="198"/>
      <c r="G1013" s="203" t="n">
        <f aca="false">'Ведомственная структура '!J1423+'Ведомственная структура '!J1426</f>
        <v>0</v>
      </c>
      <c r="H1013" s="203"/>
      <c r="I1013" s="204"/>
      <c r="J1013" s="203" t="n">
        <f aca="false">'Ведомственная структура '!M1423+'Ведомственная структура '!M1426</f>
        <v>0</v>
      </c>
      <c r="K1013" s="108" t="n">
        <f aca="false">K1014</f>
        <v>0</v>
      </c>
      <c r="L1013" s="108" t="n">
        <f aca="false">L1014</f>
        <v>0</v>
      </c>
      <c r="M1013" s="108" t="n">
        <f aca="false">M1014</f>
        <v>1520</v>
      </c>
    </row>
    <row r="1014" customFormat="false" ht="26.25" hidden="false" customHeight="true" outlineLevel="0" collapsed="false">
      <c r="A1014" s="236" t="str">
        <f aca="false">'Ведомственная структура '!A464</f>
        <v>Субсидии гражданам на приобретение жилья</v>
      </c>
      <c r="B1014" s="198" t="str">
        <f aca="false">'Ведомственная структура '!C464</f>
        <v>10</v>
      </c>
      <c r="C1014" s="198" t="str">
        <f aca="false">'Ведомственная структура '!D464</f>
        <v>03</v>
      </c>
      <c r="D1014" s="198" t="str">
        <f aca="false">'Ведомственная структура '!E464</f>
        <v>890 00 51340</v>
      </c>
      <c r="E1014" s="198" t="str">
        <f aca="false">'Ведомственная структура '!F464</f>
        <v>322</v>
      </c>
      <c r="F1014" s="198" t="str">
        <f aca="false">'Ведомственная структура '!G464</f>
        <v>2</v>
      </c>
      <c r="G1014" s="189" t="n">
        <f aca="false">'Ведомственная структура '!H464</f>
        <v>0</v>
      </c>
      <c r="H1014" s="189" t="n">
        <f aca="false">'Ведомственная структура '!I464</f>
        <v>0</v>
      </c>
      <c r="I1014" s="189" t="n">
        <f aca="false">'Ведомственная структура '!J464</f>
        <v>0</v>
      </c>
      <c r="J1014" s="189" t="n">
        <f aca="false">'Ведомственная структура '!K464</f>
        <v>0</v>
      </c>
      <c r="K1014" s="203" t="n">
        <f aca="false">'Ведомственная структура '!N464</f>
        <v>0</v>
      </c>
      <c r="L1014" s="203" t="n">
        <f aca="false">'Ведомственная структура '!O464</f>
        <v>0</v>
      </c>
      <c r="M1014" s="203" t="n">
        <f aca="false">'Ведомственная структура '!P464</f>
        <v>1520</v>
      </c>
    </row>
    <row r="1015" customFormat="false" ht="14.45" hidden="false" customHeight="true" outlineLevel="0" collapsed="false">
      <c r="A1015" s="195" t="str">
        <f aca="false">'Ведомственная структура '!A466</f>
        <v>Охрана семьи и детства</v>
      </c>
      <c r="B1015" s="189" t="n">
        <f aca="false">'Ведомственная структура '!C466</f>
        <v>10</v>
      </c>
      <c r="C1015" s="189" t="str">
        <f aca="false">'Ведомственная структура '!D466</f>
        <v>04</v>
      </c>
      <c r="D1015" s="189" t="str">
        <f aca="false">'Ведомственная структура '!E466</f>
        <v>00 0 00 00000</v>
      </c>
      <c r="E1015" s="189" t="str">
        <f aca="false">'Ведомственная структура '!F466</f>
        <v>000</v>
      </c>
      <c r="F1015" s="189"/>
      <c r="G1015" s="123" t="e">
        <f aca="false">G1018+G1073</f>
        <v>#VALUE!</v>
      </c>
      <c r="H1015" s="119"/>
      <c r="I1015" s="196"/>
      <c r="J1015" s="123" t="e">
        <f aca="false">J1018+J1073</f>
        <v>#VALUE!</v>
      </c>
      <c r="K1015" s="207" t="n">
        <f aca="false">K1018+K1081</f>
        <v>5256.3</v>
      </c>
      <c r="L1015" s="207" t="n">
        <f aca="false">L1018+L1081</f>
        <v>5195.5</v>
      </c>
      <c r="M1015" s="207" t="n">
        <f aca="false">M1018+M1081</f>
        <v>5192.1</v>
      </c>
    </row>
    <row r="1016" customFormat="false" ht="15.6" hidden="false" customHeight="true" outlineLevel="0" collapsed="false">
      <c r="A1016" s="192" t="str">
        <f aca="false">'Ведомственная структура '!A467</f>
        <v>Средства муниципального района</v>
      </c>
      <c r="B1016" s="193"/>
      <c r="C1016" s="193"/>
      <c r="D1016" s="193"/>
      <c r="E1016" s="193"/>
      <c r="F1016" s="193" t="str">
        <f aca="false">'Ведомственная структура '!G467</f>
        <v>1</v>
      </c>
      <c r="G1016" s="219" t="n">
        <f aca="false">G1022+G1026+G1032+G1059+G1077</f>
        <v>285</v>
      </c>
      <c r="H1016" s="219" t="n">
        <f aca="false">H1022+H1026+H1032+H1059+H1077</f>
        <v>0</v>
      </c>
      <c r="I1016" s="219" t="n">
        <f aca="false">I1022+I1026+I1032+I1059+I1077</f>
        <v>0</v>
      </c>
      <c r="J1016" s="219" t="n">
        <f aca="false">J1022+J1026+J1032+J1059+J1077</f>
        <v>-115</v>
      </c>
      <c r="K1016" s="219" t="n">
        <f aca="false">K1022+K1026+K1032+K1059+K1077</f>
        <v>170</v>
      </c>
      <c r="L1016" s="219" t="n">
        <f aca="false">L1022+L1026+L1032+L1059+L1077</f>
        <v>170</v>
      </c>
      <c r="M1016" s="219" t="n">
        <f aca="false">M1022+M1026+M1032+M1059+M1077</f>
        <v>170</v>
      </c>
    </row>
    <row r="1017" customFormat="false" ht="15.6" hidden="false" customHeight="true" outlineLevel="0" collapsed="false">
      <c r="A1017" s="192" t="str">
        <f aca="false">'Ведомственная структура '!A468</f>
        <v>Целевые безвозмездные поступления</v>
      </c>
      <c r="B1017" s="193"/>
      <c r="C1017" s="193"/>
      <c r="D1017" s="193"/>
      <c r="E1017" s="193"/>
      <c r="F1017" s="193" t="str">
        <f aca="false">'Ведомственная структура '!G468</f>
        <v>2</v>
      </c>
      <c r="G1017" s="219" t="n">
        <f aca="false">G1063</f>
        <v>0</v>
      </c>
      <c r="H1017" s="219" t="n">
        <f aca="false">H1063</f>
        <v>0</v>
      </c>
      <c r="I1017" s="219" t="n">
        <f aca="false">I1063</f>
        <v>0</v>
      </c>
      <c r="J1017" s="219" t="n">
        <f aca="false">J1063</f>
        <v>0</v>
      </c>
      <c r="K1017" s="219" t="n">
        <f aca="false">K1027+K1081</f>
        <v>5086.3</v>
      </c>
      <c r="L1017" s="219" t="n">
        <f aca="false">L1027+L1081</f>
        <v>5025.5</v>
      </c>
      <c r="M1017" s="219" t="n">
        <f aca="false">M1027+M1081</f>
        <v>5022.1</v>
      </c>
    </row>
    <row r="1018" customFormat="false" ht="13.5" hidden="false" customHeight="true" outlineLevel="0" collapsed="false">
      <c r="A1018" s="195" t="str">
        <f aca="false">'Ведомственная структура '!A469</f>
        <v>Целевые программы муниципальных образований</v>
      </c>
      <c r="B1018" s="189" t="str">
        <f aca="false">'Ведомственная структура '!C469</f>
        <v>10</v>
      </c>
      <c r="C1018" s="189" t="str">
        <f aca="false">'Ведомственная структура '!D469</f>
        <v>04</v>
      </c>
      <c r="D1018" s="189" t="str">
        <f aca="false">'Ведомственная структура '!E469</f>
        <v>50 0 00 00000</v>
      </c>
      <c r="E1018" s="189" t="str">
        <f aca="false">'Ведомственная структура '!F469</f>
        <v>000</v>
      </c>
      <c r="F1018" s="198"/>
      <c r="G1018" s="123" t="e">
        <f aca="false">#REF!+G1028</f>
        <v>#VALUE!</v>
      </c>
      <c r="H1018" s="123" t="e">
        <f aca="false">#REF!+H1028</f>
        <v>#VALUE!</v>
      </c>
      <c r="I1018" s="123" t="e">
        <f aca="false">#REF!+I1028</f>
        <v>#VALUE!</v>
      </c>
      <c r="J1018" s="123" t="e">
        <f aca="false">#REF!+J1028</f>
        <v>#VALUE!</v>
      </c>
      <c r="K1018" s="119" t="n">
        <f aca="false">K1023</f>
        <v>170</v>
      </c>
      <c r="L1018" s="119" t="n">
        <f aca="false">L1023</f>
        <v>170</v>
      </c>
      <c r="M1018" s="119" t="n">
        <f aca="false">M1023</f>
        <v>170</v>
      </c>
    </row>
    <row r="1019" customFormat="false" ht="33.75" hidden="false" customHeight="true" outlineLevel="0" collapsed="false">
      <c r="A1019" s="197" t="str">
        <f aca="false">'Ведомственная структура '!A471</f>
        <v>Муниципальная программа Новосильского района "Обеспечение жильем молодых семей в Новосильском районе"</v>
      </c>
      <c r="B1019" s="198" t="str">
        <f aca="false">'Ведомственная структура '!C471</f>
        <v>10</v>
      </c>
      <c r="C1019" s="198" t="str">
        <f aca="false">'Ведомственная структура '!D471</f>
        <v>04</v>
      </c>
      <c r="D1019" s="198" t="str">
        <f aca="false">'Ведомственная структура '!E471</f>
        <v>50 0 00 00000</v>
      </c>
      <c r="E1019" s="198"/>
      <c r="F1019" s="198"/>
      <c r="G1019" s="123"/>
      <c r="H1019" s="123"/>
      <c r="I1019" s="123"/>
      <c r="J1019" s="123"/>
      <c r="K1019" s="119" t="n">
        <f aca="false">K1023</f>
        <v>170</v>
      </c>
      <c r="L1019" s="119" t="n">
        <f aca="false">L1023</f>
        <v>170</v>
      </c>
      <c r="M1019" s="119" t="n">
        <f aca="false">M1023</f>
        <v>170</v>
      </c>
    </row>
    <row r="1020" customFormat="false" ht="38.25" hidden="true" customHeight="true" outlineLevel="0" collapsed="false">
      <c r="A1020" s="197" t="str">
        <f aca="false">'Ведомственная структура '!A472</f>
        <v>Реализация мероприятий по обеспечению жильем молодых семей</v>
      </c>
      <c r="B1020" s="198" t="str">
        <f aca="false">'Ведомственная структура '!C472</f>
        <v>10</v>
      </c>
      <c r="C1020" s="198" t="str">
        <f aca="false">'Ведомственная структура '!D472</f>
        <v>03</v>
      </c>
      <c r="D1020" s="198" t="str">
        <f aca="false">'Ведомственная структура '!E472</f>
        <v>ПМ 1 00 R4970</v>
      </c>
      <c r="E1020" s="198" t="str">
        <f aca="false">'Ведомственная структура '!F472</f>
        <v>000</v>
      </c>
      <c r="F1020" s="198"/>
      <c r="G1020" s="100" t="n">
        <f aca="false">G1021</f>
        <v>260</v>
      </c>
      <c r="H1020" s="100" t="n">
        <f aca="false">H1021</f>
        <v>0</v>
      </c>
      <c r="I1020" s="100" t="n">
        <f aca="false">I1021</f>
        <v>0</v>
      </c>
      <c r="J1020" s="100" t="n">
        <f aca="false">J1021</f>
        <v>-260</v>
      </c>
      <c r="K1020" s="100" t="n">
        <f aca="false">K1021</f>
        <v>0</v>
      </c>
      <c r="L1020" s="100" t="n">
        <f aca="false">L1021</f>
        <v>0</v>
      </c>
      <c r="M1020" s="100" t="n">
        <f aca="false">M1021</f>
        <v>0</v>
      </c>
    </row>
    <row r="1021" customFormat="false" ht="13.5" hidden="true" customHeight="true" outlineLevel="0" collapsed="false">
      <c r="A1021" s="197" t="str">
        <f aca="false">'Ведомственная структура '!A473</f>
        <v>Социальное обеспечение и иные выплаты населению</v>
      </c>
      <c r="B1021" s="198" t="str">
        <f aca="false">'Ведомственная структура '!C473</f>
        <v>10</v>
      </c>
      <c r="C1021" s="198" t="str">
        <f aca="false">'Ведомственная структура '!D473</f>
        <v>03</v>
      </c>
      <c r="D1021" s="198" t="str">
        <f aca="false">'Ведомственная структура '!E473</f>
        <v>ПМ 1 00 R4970</v>
      </c>
      <c r="E1021" s="198" t="str">
        <f aca="false">'Ведомственная структура '!F473</f>
        <v>300</v>
      </c>
      <c r="F1021" s="198"/>
      <c r="G1021" s="100" t="n">
        <f aca="false">G1022</f>
        <v>260</v>
      </c>
      <c r="H1021" s="203"/>
      <c r="I1021" s="204"/>
      <c r="J1021" s="100" t="n">
        <f aca="false">J1022</f>
        <v>-260</v>
      </c>
      <c r="K1021" s="94" t="n">
        <f aca="false">K1022</f>
        <v>0</v>
      </c>
      <c r="L1021" s="94" t="n">
        <f aca="false">L1022</f>
        <v>0</v>
      </c>
      <c r="M1021" s="94" t="n">
        <f aca="false">M1022</f>
        <v>0</v>
      </c>
    </row>
    <row r="1022" customFormat="false" ht="13.5" hidden="true" customHeight="true" outlineLevel="0" collapsed="false">
      <c r="A1022" s="197" t="str">
        <f aca="false">'Ведомственная структура '!A475</f>
        <v>Субсидии гражданам на приобретение жилья</v>
      </c>
      <c r="B1022" s="198" t="n">
        <f aca="false">'Ведомственная структура '!C475</f>
        <v>10</v>
      </c>
      <c r="C1022" s="198" t="str">
        <f aca="false">'Ведомственная структура '!D475</f>
        <v>03</v>
      </c>
      <c r="D1022" s="198" t="str">
        <f aca="false">'Ведомственная структура '!E475</f>
        <v>ПМ 1 00 R4970</v>
      </c>
      <c r="E1022" s="198" t="str">
        <f aca="false">'Ведомственная структура '!F475</f>
        <v>322</v>
      </c>
      <c r="F1022" s="198" t="str">
        <f aca="false">'Ведомственная структура '!G475</f>
        <v>2</v>
      </c>
      <c r="G1022" s="203" t="n">
        <f aca="false">'Ведомственная структура '!L475</f>
        <v>260</v>
      </c>
      <c r="H1022" s="119"/>
      <c r="I1022" s="196"/>
      <c r="J1022" s="203" t="n">
        <f aca="false">'Ведомственная структура '!M475</f>
        <v>-260</v>
      </c>
      <c r="K1022" s="209" t="n">
        <f aca="false">'Ведомственная структура '!N475</f>
        <v>0</v>
      </c>
      <c r="L1022" s="209" t="n">
        <f aca="false">'Ведомственная структура '!O475</f>
        <v>0</v>
      </c>
      <c r="M1022" s="209" t="n">
        <f aca="false">'Ведомственная структура '!P475</f>
        <v>0</v>
      </c>
    </row>
    <row r="1023" customFormat="false" ht="52.5" hidden="false" customHeight="true" outlineLevel="0" collapsed="false">
      <c r="A1023" s="197" t="str">
        <f aca="false">'Ведомственная структура '!A47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23" s="198" t="str">
        <f aca="false">'Ведомственная структура '!C476</f>
        <v>10</v>
      </c>
      <c r="C1023" s="198" t="str">
        <f aca="false">'Ведомственная структура '!D476</f>
        <v>04</v>
      </c>
      <c r="D1023" s="198" t="str">
        <f aca="false">'Ведомственная структура '!E476</f>
        <v>50 0 00 L4970</v>
      </c>
      <c r="E1023" s="198" t="str">
        <f aca="false">'Ведомственная структура '!F476</f>
        <v>000</v>
      </c>
      <c r="F1023" s="198"/>
      <c r="G1023" s="108" t="n">
        <f aca="false">G1024</f>
        <v>0</v>
      </c>
      <c r="H1023" s="108" t="n">
        <f aca="false">H1024</f>
        <v>0</v>
      </c>
      <c r="I1023" s="108" t="n">
        <f aca="false">I1024</f>
        <v>0</v>
      </c>
      <c r="J1023" s="108" t="n">
        <f aca="false">J1024</f>
        <v>170</v>
      </c>
      <c r="K1023" s="108" t="n">
        <f aca="false">K1024</f>
        <v>170</v>
      </c>
      <c r="L1023" s="108" t="n">
        <f aca="false">L1024</f>
        <v>170</v>
      </c>
      <c r="M1023" s="108" t="n">
        <f aca="false">M1024</f>
        <v>170</v>
      </c>
    </row>
    <row r="1024" customFormat="false" ht="15.75" hidden="false" customHeight="true" outlineLevel="0" collapsed="false">
      <c r="A1024" s="197" t="str">
        <f aca="false">'Ведомственная структура '!A477</f>
        <v>Социальное обеспечение и иные выплаты населению</v>
      </c>
      <c r="B1024" s="198" t="str">
        <f aca="false">'Ведомственная структура '!C477</f>
        <v>10</v>
      </c>
      <c r="C1024" s="198" t="str">
        <f aca="false">'Ведомственная структура '!D477</f>
        <v>04</v>
      </c>
      <c r="D1024" s="198" t="str">
        <f aca="false">'Ведомственная структура '!E477</f>
        <v>50 0 00 L4970</v>
      </c>
      <c r="E1024" s="198" t="str">
        <f aca="false">'Ведомственная структура '!F477</f>
        <v>300</v>
      </c>
      <c r="F1024" s="198"/>
      <c r="G1024" s="108" t="n">
        <f aca="false">G1025</f>
        <v>0</v>
      </c>
      <c r="H1024" s="108" t="n">
        <f aca="false">H1025</f>
        <v>0</v>
      </c>
      <c r="I1024" s="108" t="n">
        <f aca="false">I1025</f>
        <v>0</v>
      </c>
      <c r="J1024" s="108" t="n">
        <f aca="false">J1025</f>
        <v>170</v>
      </c>
      <c r="K1024" s="108" t="n">
        <f aca="false">K1025</f>
        <v>170</v>
      </c>
      <c r="L1024" s="108" t="n">
        <f aca="false">L1025</f>
        <v>170</v>
      </c>
      <c r="M1024" s="108" t="n">
        <f aca="false">M1025</f>
        <v>170</v>
      </c>
    </row>
    <row r="1025" customFormat="false" ht="15" hidden="false" customHeight="true" outlineLevel="0" collapsed="false">
      <c r="A1025" s="197" t="str">
        <f aca="false">'Ведомственная структура '!A478</f>
        <v>Социальные выплаты гражданам, кроме публичных нормативных социальных выплат</v>
      </c>
      <c r="B1025" s="198" t="str">
        <f aca="false">'Ведомственная структура '!C478</f>
        <v>10</v>
      </c>
      <c r="C1025" s="198" t="str">
        <f aca="false">'Ведомственная структура '!D478</f>
        <v>04</v>
      </c>
      <c r="D1025" s="198" t="str">
        <f aca="false">'Ведомственная структура '!E478</f>
        <v>50 0 00 L4970</v>
      </c>
      <c r="E1025" s="198" t="str">
        <f aca="false">'Ведомственная структура '!F478</f>
        <v>320</v>
      </c>
      <c r="F1025" s="198"/>
      <c r="G1025" s="108" t="n">
        <f aca="false">G1026</f>
        <v>0</v>
      </c>
      <c r="H1025" s="108" t="n">
        <f aca="false">H1026</f>
        <v>0</v>
      </c>
      <c r="I1025" s="108" t="n">
        <f aca="false">I1026</f>
        <v>0</v>
      </c>
      <c r="J1025" s="108" t="n">
        <f aca="false">J1026</f>
        <v>170</v>
      </c>
      <c r="K1025" s="108" t="n">
        <f aca="false">K1026+K1027</f>
        <v>170</v>
      </c>
      <c r="L1025" s="108" t="n">
        <f aca="false">L1026+L1027</f>
        <v>170</v>
      </c>
      <c r="M1025" s="108" t="n">
        <f aca="false">M1026+M1027</f>
        <v>170</v>
      </c>
    </row>
    <row r="1026" customFormat="false" ht="13.5" hidden="false" customHeight="true" outlineLevel="0" collapsed="false">
      <c r="A1026" s="197" t="str">
        <f aca="false">'Ведомственная структура '!A479</f>
        <v>Субсидии гражданам на приобретение жилья</v>
      </c>
      <c r="B1026" s="198" t="n">
        <f aca="false">'Ведомственная структура '!C479</f>
        <v>10</v>
      </c>
      <c r="C1026" s="198" t="str">
        <f aca="false">'Ведомственная структура '!D479</f>
        <v>04</v>
      </c>
      <c r="D1026" s="198" t="str">
        <f aca="false">'Ведомственная структура '!E479</f>
        <v>50 0 00 L4970</v>
      </c>
      <c r="E1026" s="198" t="str">
        <f aca="false">'Ведомственная структура '!F479</f>
        <v>322</v>
      </c>
      <c r="F1026" s="198" t="str">
        <f aca="false">'Ведомственная структура '!G479</f>
        <v>1</v>
      </c>
      <c r="G1026" s="203" t="n">
        <f aca="false">'Ведомственная структура '!L479</f>
        <v>0</v>
      </c>
      <c r="H1026" s="119"/>
      <c r="I1026" s="196"/>
      <c r="J1026" s="203" t="n">
        <f aca="false">'Ведомственная структура '!M479</f>
        <v>170</v>
      </c>
      <c r="K1026" s="209" t="n">
        <f aca="false">'Ведомственная структура '!N479</f>
        <v>170</v>
      </c>
      <c r="L1026" s="209" t="n">
        <f aca="false">'Ведомственная структура '!O479</f>
        <v>170</v>
      </c>
      <c r="M1026" s="209" t="n">
        <f aca="false">'Ведомственная структура '!P479</f>
        <v>170</v>
      </c>
    </row>
    <row r="1027" customFormat="false" ht="13.5" hidden="false" customHeight="true" outlineLevel="0" collapsed="false">
      <c r="A1027" s="197" t="str">
        <f aca="false">'Ведомственная структура '!A480</f>
        <v>Субсидии гражданам на приобретение жилья</v>
      </c>
      <c r="B1027" s="198" t="n">
        <f aca="false">'Ведомственная структура '!C480</f>
        <v>10</v>
      </c>
      <c r="C1027" s="198" t="str">
        <f aca="false">'Ведомственная структура '!D480</f>
        <v>04</v>
      </c>
      <c r="D1027" s="198" t="str">
        <f aca="false">'Ведомственная структура '!E480</f>
        <v>50 0 00 L4970</v>
      </c>
      <c r="E1027" s="198" t="str">
        <f aca="false">'Ведомственная структура '!F480</f>
        <v>322</v>
      </c>
      <c r="F1027" s="198" t="str">
        <f aca="false">'Ведомственная структура '!G480</f>
        <v>2</v>
      </c>
      <c r="G1027" s="203"/>
      <c r="H1027" s="119"/>
      <c r="I1027" s="196"/>
      <c r="J1027" s="203"/>
      <c r="K1027" s="209" t="n">
        <f aca="false">'Ведомственная структура '!N480</f>
        <v>0</v>
      </c>
      <c r="L1027" s="209" t="n">
        <f aca="false">'Ведомственная структура '!O480</f>
        <v>0</v>
      </c>
      <c r="M1027" s="209" t="n">
        <f aca="false">'Ведомственная структура '!P480</f>
        <v>0</v>
      </c>
    </row>
    <row r="1028" customFormat="false" ht="31.5" hidden="true" customHeight="true" outlineLevel="0" collapsed="false">
      <c r="A1028" s="197" t="str">
        <f aca="false">'Ведомственная структура '!A48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28" s="198" t="str">
        <f aca="false">'Ведомственная структура '!C482</f>
        <v>10</v>
      </c>
      <c r="C1028" s="198" t="str">
        <f aca="false">'Ведомственная структура '!D482</f>
        <v>03</v>
      </c>
      <c r="D1028" s="198" t="str">
        <f aca="false">'Ведомственная структура '!E482</f>
        <v>ПП 0 00 19017</v>
      </c>
      <c r="E1028" s="198" t="str">
        <f aca="false">'Ведомственная структура '!F482</f>
        <v>000</v>
      </c>
      <c r="F1028" s="198"/>
      <c r="G1028" s="100" t="n">
        <f aca="false">G1030+G1034+G1058</f>
        <v>25</v>
      </c>
      <c r="H1028" s="100" t="n">
        <f aca="false">H1030+H1034+H1058</f>
        <v>0</v>
      </c>
      <c r="I1028" s="100" t="n">
        <f aca="false">I1030+I1034+I1058</f>
        <v>0</v>
      </c>
      <c r="J1028" s="100" t="n">
        <f aca="false">J1030+J1034+J1058</f>
        <v>-25</v>
      </c>
      <c r="K1028" s="100" t="n">
        <f aca="false">K1030+K1034+K1058</f>
        <v>0</v>
      </c>
      <c r="L1028" s="100" t="n">
        <f aca="false">L1030+L1034+L1058</f>
        <v>0</v>
      </c>
      <c r="M1028" s="100" t="n">
        <f aca="false">M1030+M1034+M1058</f>
        <v>0</v>
      </c>
    </row>
    <row r="1029" customFormat="false" ht="34.5" hidden="true" customHeight="true" outlineLevel="0" collapsed="false">
      <c r="A1029" s="305"/>
      <c r="B1029" s="198"/>
      <c r="C1029" s="198"/>
      <c r="D1029" s="198"/>
      <c r="E1029" s="198"/>
      <c r="F1029" s="225"/>
      <c r="G1029" s="100"/>
      <c r="H1029" s="203"/>
      <c r="I1029" s="204"/>
      <c r="J1029" s="100"/>
      <c r="K1029" s="94"/>
      <c r="L1029" s="94"/>
      <c r="M1029" s="94"/>
    </row>
    <row r="1030" customFormat="false" ht="15" hidden="true" customHeight="true" outlineLevel="0" collapsed="false">
      <c r="A1030" s="305" t="str">
        <f aca="false">'Ведомственная структура '!A485</f>
        <v>Социальное обеспечение и иные выплаты населению</v>
      </c>
      <c r="B1030" s="198" t="str">
        <f aca="false">'Ведомственная структура '!C485</f>
        <v>10</v>
      </c>
      <c r="C1030" s="198" t="str">
        <f aca="false">'Ведомственная структура '!D485</f>
        <v>03</v>
      </c>
      <c r="D1030" s="198" t="str">
        <f aca="false">'Ведомственная структура '!E485</f>
        <v>ПП 0 00 19017</v>
      </c>
      <c r="E1030" s="198" t="str">
        <f aca="false">'Ведомственная структура '!F473</f>
        <v>300</v>
      </c>
      <c r="F1030" s="225"/>
      <c r="G1030" s="100" t="n">
        <f aca="false">G1031</f>
        <v>0</v>
      </c>
      <c r="H1030" s="203"/>
      <c r="I1030" s="204"/>
      <c r="J1030" s="100" t="n">
        <f aca="false">J1031</f>
        <v>0</v>
      </c>
      <c r="K1030" s="94" t="n">
        <f aca="false">K1032</f>
        <v>0</v>
      </c>
      <c r="L1030" s="94" t="n">
        <f aca="false">L1032</f>
        <v>0</v>
      </c>
      <c r="M1030" s="94" t="n">
        <f aca="false">M1032</f>
        <v>0</v>
      </c>
    </row>
    <row r="1031" customFormat="false" ht="15" hidden="true" customHeight="true" outlineLevel="0" collapsed="false">
      <c r="A1031" s="305"/>
      <c r="B1031" s="198"/>
      <c r="C1031" s="198"/>
      <c r="D1031" s="198"/>
      <c r="E1031" s="198"/>
      <c r="F1031" s="225"/>
      <c r="G1031" s="100"/>
      <c r="H1031" s="203"/>
      <c r="I1031" s="204"/>
      <c r="J1031" s="100"/>
      <c r="K1031" s="94"/>
      <c r="L1031" s="94"/>
      <c r="M1031" s="94"/>
    </row>
    <row r="1032" customFormat="false" ht="24" hidden="true" customHeight="true" outlineLevel="0" collapsed="false">
      <c r="A1032" s="224" t="str">
        <f aca="false">'Ведомственная структура '!A487</f>
        <v>Премии и гранты</v>
      </c>
      <c r="B1032" s="198" t="n">
        <f aca="false">'Ведомственная структура '!C487</f>
        <v>10</v>
      </c>
      <c r="C1032" s="198" t="str">
        <f aca="false">'Ведомственная структура '!D487</f>
        <v>03</v>
      </c>
      <c r="D1032" s="198" t="str">
        <f aca="false">'Ведомственная структура '!E487</f>
        <v>ПП 0 00 19017</v>
      </c>
      <c r="E1032" s="198" t="str">
        <f aca="false">'Ведомственная структура '!F487</f>
        <v>350</v>
      </c>
      <c r="F1032" s="198" t="str">
        <f aca="false">'Ведомственная структура '!G487</f>
        <v>1</v>
      </c>
      <c r="G1032" s="203"/>
      <c r="H1032" s="203"/>
      <c r="I1032" s="204"/>
      <c r="J1032" s="203" t="n">
        <f aca="false">'Ведомственная структура '!M487</f>
        <v>0</v>
      </c>
      <c r="K1032" s="209" t="n">
        <f aca="false">'Ведомственная структура '!N487</f>
        <v>0</v>
      </c>
      <c r="L1032" s="209" t="n">
        <f aca="false">'Ведомственная структура '!O487</f>
        <v>0</v>
      </c>
      <c r="M1032" s="209" t="n">
        <f aca="false">'Ведомственная структура '!P487</f>
        <v>0</v>
      </c>
    </row>
    <row r="1033" s="3" customFormat="true" ht="39" hidden="true" customHeight="true" outlineLevel="0" collapsed="false">
      <c r="A1033" s="224" t="n">
        <f aca="false">'Ведомственная структура '!A488</f>
        <v>0</v>
      </c>
      <c r="B1033" s="198" t="n">
        <f aca="false">'Ведомственная структура '!C488</f>
        <v>0</v>
      </c>
      <c r="C1033" s="198" t="n">
        <f aca="false">'Ведомственная структура '!D488</f>
        <v>0</v>
      </c>
      <c r="D1033" s="198" t="n">
        <f aca="false">'Ведомственная структура '!E488</f>
        <v>0</v>
      </c>
      <c r="E1033" s="198" t="n">
        <f aca="false">'Ведомственная структура '!F488</f>
        <v>0</v>
      </c>
      <c r="F1033" s="225"/>
      <c r="G1033" s="119"/>
      <c r="H1033" s="100"/>
      <c r="I1033" s="237"/>
      <c r="J1033" s="119"/>
      <c r="K1033" s="118"/>
      <c r="L1033" s="118"/>
      <c r="M1033" s="118"/>
    </row>
    <row r="1034" s="3" customFormat="true" ht="15.75" hidden="true" customHeight="true" outlineLevel="0" collapsed="false">
      <c r="A1034" s="224" t="str">
        <f aca="false">'Ведомственная структура '!A489</f>
        <v>Закупка товаров, работ и услуг для государственных (муниципальных) нужд</v>
      </c>
      <c r="B1034" s="198" t="str">
        <f aca="false">'Ведомственная структура '!C489</f>
        <v>10</v>
      </c>
      <c r="C1034" s="198" t="str">
        <f aca="false">'Ведомственная структура '!D489</f>
        <v>03</v>
      </c>
      <c r="D1034" s="198" t="str">
        <f aca="false">'Ведомственная структура '!E489</f>
        <v>ПП 0 00 19017</v>
      </c>
      <c r="E1034" s="198" t="str">
        <f aca="false">'Ведомственная структура '!F489</f>
        <v>200</v>
      </c>
      <c r="F1034" s="225"/>
      <c r="G1034" s="119" t="n">
        <f aca="false">G1035</f>
        <v>0</v>
      </c>
      <c r="H1034" s="100"/>
      <c r="I1034" s="237"/>
      <c r="J1034" s="119" t="n">
        <f aca="false">J1035</f>
        <v>0</v>
      </c>
      <c r="K1034" s="118" t="n">
        <f aca="false">K1035</f>
        <v>0</v>
      </c>
      <c r="L1034" s="118" t="n">
        <f aca="false">L1035</f>
        <v>0</v>
      </c>
      <c r="M1034" s="118" t="n">
        <f aca="false">M1035</f>
        <v>0</v>
      </c>
    </row>
    <row r="1035" s="3" customFormat="true" ht="19.5" hidden="true" customHeight="true" outlineLevel="0" collapsed="false">
      <c r="A1035" s="224" t="str">
        <f aca="false">'Ведомственная структура '!A490</f>
        <v>Иные закупки товаров, работ и услуг для обеспечения государственных (муниципальных) нужд</v>
      </c>
      <c r="B1035" s="198" t="str">
        <f aca="false">'Ведомственная структура '!C490</f>
        <v>10</v>
      </c>
      <c r="C1035" s="198" t="str">
        <f aca="false">'Ведомственная структура '!D490</f>
        <v>03</v>
      </c>
      <c r="D1035" s="198" t="str">
        <f aca="false">'Ведомственная структура '!E490</f>
        <v>ПП 0 00 19017</v>
      </c>
      <c r="E1035" s="198" t="str">
        <f aca="false">'Ведомственная структура '!F490</f>
        <v>240</v>
      </c>
      <c r="F1035" s="225"/>
      <c r="G1035" s="119" t="n">
        <f aca="false">G1036</f>
        <v>0</v>
      </c>
      <c r="H1035" s="100"/>
      <c r="I1035" s="237"/>
      <c r="J1035" s="119" t="n">
        <f aca="false">J1036</f>
        <v>0</v>
      </c>
      <c r="K1035" s="118" t="n">
        <f aca="false">K1036</f>
        <v>0</v>
      </c>
      <c r="L1035" s="118" t="n">
        <f aca="false">L1036</f>
        <v>0</v>
      </c>
      <c r="M1035" s="118" t="n">
        <f aca="false">M1036</f>
        <v>0</v>
      </c>
    </row>
    <row r="1036" s="3" customFormat="true" ht="32.25" hidden="true" customHeight="true" outlineLevel="0" collapsed="false">
      <c r="A1036" s="224" t="str">
        <f aca="false">'Ведомственная структура '!A491</f>
        <v>Прочая закупка товаров, работ и услуг для обеспечения государственных (муниципальных) нужд</v>
      </c>
      <c r="B1036" s="198" t="str">
        <f aca="false">'Ведомственная структура '!C491</f>
        <v>10</v>
      </c>
      <c r="C1036" s="198" t="str">
        <f aca="false">'Ведомственная структура '!D491</f>
        <v>03</v>
      </c>
      <c r="D1036" s="198" t="str">
        <f aca="false">'Ведомственная структура '!E491</f>
        <v>ПП 0 00 19017</v>
      </c>
      <c r="E1036" s="198" t="str">
        <f aca="false">'Ведомственная структура '!F491</f>
        <v>244</v>
      </c>
      <c r="F1036" s="63" t="str">
        <f aca="false">'Ведомственная структура '!G491</f>
        <v>1</v>
      </c>
      <c r="G1036" s="203"/>
      <c r="H1036" s="100"/>
      <c r="I1036" s="237"/>
      <c r="J1036" s="203" t="n">
        <f aca="false">'Ведомственная структура '!M491</f>
        <v>0</v>
      </c>
      <c r="K1036" s="209" t="n">
        <f aca="false">'Ведомственная структура '!N491</f>
        <v>0</v>
      </c>
      <c r="L1036" s="209" t="n">
        <f aca="false">'Ведомственная структура '!O491</f>
        <v>0</v>
      </c>
      <c r="M1036" s="209" t="n">
        <f aca="false">'Ведомственная структура '!P491</f>
        <v>0</v>
      </c>
    </row>
    <row r="1037" s="3" customFormat="true" ht="13.5" hidden="true" customHeight="true" outlineLevel="0" collapsed="false">
      <c r="A1037" s="224"/>
      <c r="B1037" s="63"/>
      <c r="C1037" s="63"/>
      <c r="D1037" s="63"/>
      <c r="E1037" s="63"/>
      <c r="F1037" s="63"/>
      <c r="G1037" s="119"/>
      <c r="H1037" s="100"/>
      <c r="I1037" s="237"/>
      <c r="J1037" s="119"/>
      <c r="K1037" s="119"/>
      <c r="L1037" s="119"/>
      <c r="M1037" s="119"/>
    </row>
    <row r="1038" s="3" customFormat="true" ht="13.5" hidden="true" customHeight="true" outlineLevel="0" collapsed="false">
      <c r="A1038" s="224"/>
      <c r="B1038" s="63"/>
      <c r="C1038" s="63"/>
      <c r="D1038" s="63"/>
      <c r="E1038" s="63"/>
      <c r="F1038" s="63"/>
      <c r="G1038" s="203"/>
      <c r="H1038" s="100"/>
      <c r="I1038" s="237"/>
      <c r="J1038" s="203"/>
      <c r="K1038" s="203"/>
      <c r="L1038" s="203"/>
      <c r="M1038" s="203"/>
    </row>
    <row r="1039" customFormat="false" ht="13.5" hidden="true" customHeight="true" outlineLevel="0" collapsed="false">
      <c r="A1039" s="197"/>
      <c r="B1039" s="225"/>
      <c r="C1039" s="225"/>
      <c r="D1039" s="225"/>
      <c r="E1039" s="225"/>
      <c r="F1039" s="225"/>
      <c r="G1039" s="119"/>
      <c r="H1039" s="119"/>
      <c r="I1039" s="196"/>
      <c r="J1039" s="119"/>
      <c r="K1039" s="119"/>
      <c r="L1039" s="119"/>
      <c r="M1039" s="119"/>
    </row>
    <row r="1040" customFormat="false" ht="13.5" hidden="true" customHeight="true" outlineLevel="0" collapsed="false">
      <c r="A1040" s="197"/>
      <c r="B1040" s="225"/>
      <c r="C1040" s="225"/>
      <c r="D1040" s="225"/>
      <c r="E1040" s="225"/>
      <c r="F1040" s="225"/>
      <c r="G1040" s="119"/>
      <c r="H1040" s="119"/>
      <c r="I1040" s="196"/>
      <c r="J1040" s="119"/>
      <c r="K1040" s="119"/>
      <c r="L1040" s="119"/>
      <c r="M1040" s="119"/>
    </row>
    <row r="1041" customFormat="false" ht="13.5" hidden="true" customHeight="true" outlineLevel="0" collapsed="false">
      <c r="A1041" s="197"/>
      <c r="B1041" s="225"/>
      <c r="C1041" s="225"/>
      <c r="D1041" s="225"/>
      <c r="E1041" s="225"/>
      <c r="F1041" s="225"/>
      <c r="G1041" s="203"/>
      <c r="H1041" s="203"/>
      <c r="I1041" s="204"/>
      <c r="J1041" s="203"/>
      <c r="K1041" s="203"/>
      <c r="L1041" s="203"/>
      <c r="M1041" s="203"/>
    </row>
    <row r="1042" customFormat="false" ht="13.5" hidden="true" customHeight="true" outlineLevel="0" collapsed="false">
      <c r="A1042" s="197"/>
      <c r="B1042" s="225"/>
      <c r="C1042" s="225"/>
      <c r="D1042" s="225"/>
      <c r="E1042" s="225"/>
      <c r="F1042" s="225"/>
      <c r="G1042" s="203"/>
      <c r="H1042" s="306"/>
      <c r="I1042" s="306"/>
      <c r="J1042" s="203"/>
      <c r="K1042" s="203"/>
      <c r="L1042" s="203"/>
      <c r="M1042" s="203"/>
    </row>
    <row r="1043" customFormat="false" ht="27.75" hidden="true" customHeight="true" outlineLevel="0" collapsed="false">
      <c r="A1043" s="307"/>
      <c r="B1043" s="225"/>
      <c r="C1043" s="225"/>
      <c r="D1043" s="225"/>
      <c r="E1043" s="225"/>
      <c r="F1043" s="225"/>
      <c r="G1043" s="100"/>
      <c r="H1043" s="306"/>
      <c r="I1043" s="306"/>
      <c r="J1043" s="100"/>
      <c r="K1043" s="100"/>
      <c r="L1043" s="100"/>
      <c r="M1043" s="100"/>
    </row>
    <row r="1044" customFormat="false" ht="13.5" hidden="true" customHeight="true" outlineLevel="0" collapsed="false">
      <c r="A1044" s="224"/>
      <c r="B1044" s="225"/>
      <c r="C1044" s="225"/>
      <c r="D1044" s="225"/>
      <c r="E1044" s="225"/>
      <c r="F1044" s="225"/>
      <c r="G1044" s="203"/>
      <c r="H1044" s="306"/>
      <c r="I1044" s="306"/>
      <c r="J1044" s="203"/>
      <c r="K1044" s="203"/>
      <c r="L1044" s="203"/>
      <c r="M1044" s="203"/>
    </row>
    <row r="1045" customFormat="false" ht="34.5" hidden="true" customHeight="true" outlineLevel="0" collapsed="false">
      <c r="A1045" s="307"/>
      <c r="B1045" s="198"/>
      <c r="C1045" s="198"/>
      <c r="D1045" s="198"/>
      <c r="E1045" s="198"/>
      <c r="F1045" s="198"/>
      <c r="G1045" s="100"/>
      <c r="H1045" s="306"/>
      <c r="I1045" s="306"/>
      <c r="J1045" s="100"/>
      <c r="K1045" s="100"/>
      <c r="L1045" s="100"/>
      <c r="M1045" s="100"/>
    </row>
    <row r="1046" customFormat="false" ht="12.75" hidden="true" customHeight="true" outlineLevel="0" collapsed="false">
      <c r="A1046" s="224"/>
      <c r="B1046" s="198"/>
      <c r="C1046" s="198"/>
      <c r="D1046" s="198"/>
      <c r="E1046" s="198"/>
      <c r="F1046" s="198"/>
      <c r="G1046" s="203"/>
      <c r="H1046" s="306"/>
      <c r="I1046" s="306"/>
      <c r="J1046" s="203"/>
      <c r="K1046" s="203"/>
      <c r="L1046" s="203"/>
      <c r="M1046" s="203"/>
    </row>
    <row r="1047" customFormat="false" ht="0.75" hidden="true" customHeight="true" outlineLevel="0" collapsed="false">
      <c r="A1047" s="308"/>
      <c r="B1047" s="309"/>
      <c r="C1047" s="309"/>
      <c r="D1047" s="309"/>
      <c r="E1047" s="309"/>
      <c r="F1047" s="309"/>
      <c r="G1047" s="100"/>
      <c r="H1047" s="306"/>
      <c r="I1047" s="306"/>
      <c r="J1047" s="100"/>
      <c r="K1047" s="100"/>
      <c r="L1047" s="100"/>
      <c r="M1047" s="100"/>
    </row>
    <row r="1048" customFormat="false" ht="13.5" hidden="true" customHeight="true" outlineLevel="0" collapsed="false">
      <c r="A1048" s="308"/>
      <c r="B1048" s="309"/>
      <c r="C1048" s="309"/>
      <c r="D1048" s="309"/>
      <c r="E1048" s="309"/>
      <c r="F1048" s="309"/>
      <c r="G1048" s="203"/>
      <c r="H1048" s="306"/>
      <c r="I1048" s="306"/>
      <c r="J1048" s="203"/>
      <c r="K1048" s="203"/>
      <c r="L1048" s="203"/>
      <c r="M1048" s="203"/>
    </row>
    <row r="1049" customFormat="false" ht="13.5" hidden="true" customHeight="true" outlineLevel="0" collapsed="false">
      <c r="A1049" s="308"/>
      <c r="B1049" s="310"/>
      <c r="C1049" s="310"/>
      <c r="D1049" s="310"/>
      <c r="E1049" s="310"/>
      <c r="F1049" s="310"/>
      <c r="G1049" s="100"/>
      <c r="H1049" s="306"/>
      <c r="I1049" s="306"/>
      <c r="J1049" s="100"/>
      <c r="K1049" s="100"/>
      <c r="L1049" s="100"/>
      <c r="M1049" s="100"/>
    </row>
    <row r="1050" customFormat="false" ht="30.75" hidden="true" customHeight="true" outlineLevel="0" collapsed="false">
      <c r="A1050" s="311"/>
      <c r="B1050" s="310"/>
      <c r="C1050" s="310"/>
      <c r="D1050" s="310"/>
      <c r="E1050" s="310"/>
      <c r="F1050" s="310"/>
      <c r="G1050" s="100"/>
      <c r="H1050" s="306"/>
      <c r="I1050" s="306"/>
      <c r="J1050" s="100"/>
      <c r="K1050" s="100"/>
      <c r="L1050" s="100"/>
      <c r="M1050" s="100"/>
    </row>
    <row r="1051" customFormat="false" ht="13.5" hidden="true" customHeight="true" outlineLevel="0" collapsed="false">
      <c r="A1051" s="308"/>
      <c r="B1051" s="310"/>
      <c r="C1051" s="310"/>
      <c r="D1051" s="310"/>
      <c r="E1051" s="310"/>
      <c r="F1051" s="310"/>
      <c r="G1051" s="203"/>
      <c r="H1051" s="306"/>
      <c r="I1051" s="306"/>
      <c r="J1051" s="203"/>
      <c r="K1051" s="203"/>
      <c r="L1051" s="203"/>
      <c r="M1051" s="203"/>
    </row>
    <row r="1052" customFormat="false" ht="13.5" hidden="true" customHeight="true" outlineLevel="0" collapsed="false">
      <c r="A1052" s="112"/>
      <c r="B1052" s="198"/>
      <c r="C1052" s="198"/>
      <c r="D1052" s="198"/>
      <c r="E1052" s="198"/>
      <c r="F1052" s="198"/>
      <c r="G1052" s="100"/>
      <c r="H1052" s="306"/>
      <c r="I1052" s="306"/>
      <c r="J1052" s="100"/>
      <c r="K1052" s="100"/>
      <c r="L1052" s="100"/>
      <c r="M1052" s="100"/>
    </row>
    <row r="1053" customFormat="false" ht="13.5" hidden="true" customHeight="true" outlineLevel="0" collapsed="false">
      <c r="A1053" s="112"/>
      <c r="B1053" s="198"/>
      <c r="C1053" s="198"/>
      <c r="D1053" s="198"/>
      <c r="E1053" s="198"/>
      <c r="F1053" s="198"/>
      <c r="G1053" s="203"/>
      <c r="H1053" s="306"/>
      <c r="I1053" s="306"/>
      <c r="J1053" s="203"/>
      <c r="K1053" s="203"/>
      <c r="L1053" s="203"/>
      <c r="M1053" s="203"/>
    </row>
    <row r="1054" customFormat="false" ht="30.75" hidden="true" customHeight="true" outlineLevel="0" collapsed="false">
      <c r="A1054" s="224"/>
      <c r="B1054" s="198"/>
      <c r="C1054" s="198"/>
      <c r="D1054" s="198"/>
      <c r="E1054" s="198"/>
      <c r="F1054" s="198"/>
      <c r="G1054" s="100"/>
      <c r="H1054" s="306"/>
      <c r="I1054" s="306"/>
      <c r="J1054" s="100"/>
      <c r="K1054" s="100"/>
      <c r="L1054" s="100"/>
      <c r="M1054" s="100"/>
    </row>
    <row r="1055" customFormat="false" ht="12" hidden="true" customHeight="true" outlineLevel="0" collapsed="false">
      <c r="A1055" s="224"/>
      <c r="B1055" s="198"/>
      <c r="C1055" s="198"/>
      <c r="D1055" s="198"/>
      <c r="E1055" s="198"/>
      <c r="F1055" s="198"/>
      <c r="G1055" s="203"/>
      <c r="H1055" s="306"/>
      <c r="I1055" s="306"/>
      <c r="J1055" s="203"/>
      <c r="K1055" s="203"/>
      <c r="L1055" s="203"/>
      <c r="M1055" s="203"/>
    </row>
    <row r="1056" customFormat="false" ht="2.25" hidden="true" customHeight="true" outlineLevel="0" collapsed="false">
      <c r="A1056" s="312"/>
      <c r="B1056" s="313"/>
      <c r="C1056" s="313"/>
      <c r="D1056" s="313"/>
      <c r="E1056" s="314"/>
      <c r="F1056" s="314"/>
      <c r="G1056" s="100"/>
      <c r="H1056" s="306"/>
      <c r="I1056" s="306"/>
      <c r="J1056" s="100"/>
      <c r="K1056" s="100"/>
      <c r="L1056" s="100"/>
      <c r="M1056" s="100"/>
    </row>
    <row r="1057" customFormat="false" ht="2.25" hidden="true" customHeight="true" outlineLevel="0" collapsed="false">
      <c r="A1057" s="224"/>
      <c r="B1057" s="313"/>
      <c r="C1057" s="313"/>
      <c r="D1057" s="313"/>
      <c r="E1057" s="313"/>
      <c r="F1057" s="313"/>
      <c r="G1057" s="203"/>
      <c r="H1057" s="306"/>
      <c r="I1057" s="306"/>
      <c r="J1057" s="203"/>
      <c r="K1057" s="203"/>
      <c r="L1057" s="203"/>
      <c r="M1057" s="203"/>
    </row>
    <row r="1058" customFormat="false" ht="13.5" hidden="true" customHeight="true" outlineLevel="0" collapsed="false">
      <c r="A1058" s="224" t="str">
        <f aca="false">'Ведомственная структура '!A500</f>
        <v>Иные бюджетные ассигнования</v>
      </c>
      <c r="B1058" s="313" t="str">
        <f aca="false">'Ведомственная структура '!C500</f>
        <v>10</v>
      </c>
      <c r="C1058" s="313" t="str">
        <f aca="false">'Ведомственная структура '!D500</f>
        <v>03</v>
      </c>
      <c r="D1058" s="313" t="str">
        <f aca="false">'Ведомственная структура '!E511</f>
        <v>ПП 0 00 19017</v>
      </c>
      <c r="E1058" s="313" t="str">
        <f aca="false">'Ведомственная структура '!F500</f>
        <v>800</v>
      </c>
      <c r="F1058" s="313" t="n">
        <f aca="false">'Ведомственная структура '!G500</f>
        <v>0</v>
      </c>
      <c r="G1058" s="100" t="n">
        <f aca="false">G1059</f>
        <v>25</v>
      </c>
      <c r="H1058" s="306"/>
      <c r="I1058" s="306"/>
      <c r="J1058" s="100" t="n">
        <f aca="false">J1059</f>
        <v>-25</v>
      </c>
      <c r="K1058" s="100" t="n">
        <f aca="false">K1059</f>
        <v>0</v>
      </c>
      <c r="L1058" s="100" t="n">
        <f aca="false">L1059</f>
        <v>0</v>
      </c>
      <c r="M1058" s="100" t="n">
        <f aca="false">M1059</f>
        <v>0</v>
      </c>
    </row>
    <row r="1059" customFormat="false" ht="13.5" hidden="true" customHeight="true" outlineLevel="0" collapsed="false">
      <c r="A1059" s="224" t="str">
        <f aca="false">'Ведомственная структура '!A501</f>
        <v>Резервные средства</v>
      </c>
      <c r="B1059" s="313" t="str">
        <f aca="false">'Ведомственная структура '!C501</f>
        <v>10</v>
      </c>
      <c r="C1059" s="313" t="str">
        <f aca="false">'Ведомственная структура '!D501</f>
        <v>03</v>
      </c>
      <c r="D1059" s="313" t="str">
        <f aca="false">'Ведомственная структура '!E512</f>
        <v>ПП 0 00 19017</v>
      </c>
      <c r="E1059" s="313" t="str">
        <f aca="false">'Ведомственная структура '!F501</f>
        <v>870</v>
      </c>
      <c r="F1059" s="313" t="str">
        <f aca="false">'Ведомственная структура '!G512</f>
        <v>1</v>
      </c>
      <c r="G1059" s="203" t="n">
        <f aca="false">'Ведомственная структура '!L512</f>
        <v>25</v>
      </c>
      <c r="H1059" s="306"/>
      <c r="I1059" s="306"/>
      <c r="J1059" s="203" t="n">
        <f aca="false">'Ведомственная структура '!M512</f>
        <v>-25</v>
      </c>
      <c r="K1059" s="203" t="n">
        <f aca="false">'Ведомственная структура '!N512</f>
        <v>0</v>
      </c>
      <c r="L1059" s="203" t="n">
        <f aca="false">'Ведомственная структура '!O512</f>
        <v>0</v>
      </c>
      <c r="M1059" s="203" t="n">
        <f aca="false">'Ведомственная структура '!P512</f>
        <v>0</v>
      </c>
    </row>
    <row r="1060" customFormat="false" ht="39.75" hidden="true" customHeight="true" outlineLevel="0" collapsed="false">
      <c r="A1060" s="315" t="str">
        <f aca="false">'Ведомственная структура '!A51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60" s="316" t="str">
        <f aca="false">'Ведомственная структура '!C513</f>
        <v>10</v>
      </c>
      <c r="C1060" s="316" t="str">
        <f aca="false">'Ведомственная структура '!D513</f>
        <v>03</v>
      </c>
      <c r="D1060" s="316" t="str">
        <f aca="false">'Ведомственная структура '!E513</f>
        <v>Г32 0 15 51340</v>
      </c>
      <c r="E1060" s="316" t="str">
        <f aca="false">'Ведомственная структура '!F513</f>
        <v>000</v>
      </c>
      <c r="F1060" s="317"/>
      <c r="G1060" s="100" t="n">
        <f aca="false">G1061</f>
        <v>0</v>
      </c>
      <c r="H1060" s="306"/>
      <c r="I1060" s="306"/>
      <c r="J1060" s="100" t="n">
        <f aca="false">J1061</f>
        <v>0</v>
      </c>
      <c r="K1060" s="100" t="n">
        <f aca="false">K1061</f>
        <v>0</v>
      </c>
      <c r="L1060" s="100" t="n">
        <f aca="false">L1061</f>
        <v>0</v>
      </c>
      <c r="M1060" s="100" t="n">
        <f aca="false">M1061</f>
        <v>0</v>
      </c>
    </row>
    <row r="1061" customFormat="false" ht="12" hidden="true" customHeight="true" outlineLevel="0" collapsed="false">
      <c r="A1061" s="315" t="str">
        <f aca="false">'Ведомственная структура '!A514</f>
        <v>Социальное обеспечение и иные выплаты населению</v>
      </c>
      <c r="B1061" s="316" t="str">
        <f aca="false">'Ведомственная структура '!C514</f>
        <v>10</v>
      </c>
      <c r="C1061" s="316" t="str">
        <f aca="false">'Ведомственная структура '!D514</f>
        <v>03</v>
      </c>
      <c r="D1061" s="316" t="str">
        <f aca="false">'Ведомственная структура '!E514</f>
        <v>Г32 0 15 51340</v>
      </c>
      <c r="E1061" s="316" t="str">
        <f aca="false">'Ведомственная структура '!F514</f>
        <v>300</v>
      </c>
      <c r="F1061" s="317"/>
      <c r="G1061" s="100" t="n">
        <f aca="false">G1062</f>
        <v>0</v>
      </c>
      <c r="H1061" s="306"/>
      <c r="I1061" s="306"/>
      <c r="J1061" s="100" t="n">
        <f aca="false">J1062</f>
        <v>0</v>
      </c>
      <c r="K1061" s="100" t="n">
        <f aca="false">K1062</f>
        <v>0</v>
      </c>
      <c r="L1061" s="100" t="n">
        <f aca="false">L1062</f>
        <v>0</v>
      </c>
      <c r="M1061" s="100" t="n">
        <f aca="false">M1062</f>
        <v>0</v>
      </c>
    </row>
    <row r="1062" customFormat="false" ht="19.5" hidden="true" customHeight="true" outlineLevel="0" collapsed="false">
      <c r="A1062" s="315" t="str">
        <f aca="false">'Ведомственная структура '!A515</f>
        <v>Социальные выплаты гражданам, кроме публичных нормативных социальных выплат</v>
      </c>
      <c r="B1062" s="316" t="str">
        <f aca="false">'Ведомственная структура '!C515</f>
        <v>10</v>
      </c>
      <c r="C1062" s="316" t="str">
        <f aca="false">'Ведомственная структура '!D515</f>
        <v>03</v>
      </c>
      <c r="D1062" s="316" t="str">
        <f aca="false">'Ведомственная структура '!E515</f>
        <v>Г32 0 15 51340</v>
      </c>
      <c r="E1062" s="316" t="str">
        <f aca="false">'Ведомственная структура '!F515</f>
        <v>320</v>
      </c>
      <c r="F1062" s="317"/>
      <c r="G1062" s="100" t="n">
        <f aca="false">G1063</f>
        <v>0</v>
      </c>
      <c r="H1062" s="306"/>
      <c r="I1062" s="306"/>
      <c r="J1062" s="100" t="n">
        <f aca="false">J1063</f>
        <v>0</v>
      </c>
      <c r="K1062" s="100" t="n">
        <f aca="false">K1063</f>
        <v>0</v>
      </c>
      <c r="L1062" s="100" t="n">
        <f aca="false">L1063</f>
        <v>0</v>
      </c>
      <c r="M1062" s="100" t="n">
        <f aca="false">M1063</f>
        <v>0</v>
      </c>
    </row>
    <row r="1063" customFormat="false" ht="13.5" hidden="true" customHeight="true" outlineLevel="0" collapsed="false">
      <c r="A1063" s="315" t="str">
        <f aca="false">'Ведомственная структура '!A516</f>
        <v>Субсидии гражданам на приобретение жилья</v>
      </c>
      <c r="B1063" s="316" t="str">
        <f aca="false">'Ведомственная структура '!C516</f>
        <v>10</v>
      </c>
      <c r="C1063" s="316" t="str">
        <f aca="false">'Ведомственная структура '!D516</f>
        <v>03</v>
      </c>
      <c r="D1063" s="316" t="str">
        <f aca="false">'Ведомственная структура '!E516</f>
        <v>Г32 0 15 51340</v>
      </c>
      <c r="E1063" s="316" t="str">
        <f aca="false">'Ведомственная структура '!F516</f>
        <v>322</v>
      </c>
      <c r="F1063" s="316" t="str">
        <f aca="false">'Ведомственная структура '!G516</f>
        <v>2</v>
      </c>
      <c r="G1063" s="203" t="n">
        <f aca="false">'Ведомственная структура '!J516</f>
        <v>0</v>
      </c>
      <c r="H1063" s="203" t="n">
        <f aca="false">'Ведомственная структура '!K516</f>
        <v>0</v>
      </c>
      <c r="I1063" s="203" t="n">
        <f aca="false">'Ведомственная структура '!L516</f>
        <v>0</v>
      </c>
      <c r="J1063" s="203" t="n">
        <f aca="false">'Ведомственная структура '!M516</f>
        <v>0</v>
      </c>
      <c r="K1063" s="203" t="n">
        <f aca="false">'Ведомственная структура '!N516</f>
        <v>0</v>
      </c>
      <c r="L1063" s="203" t="n">
        <f aca="false">'Ведомственная структура '!O516</f>
        <v>0</v>
      </c>
      <c r="M1063" s="203" t="n">
        <f aca="false">'Ведомственная структура '!P516</f>
        <v>0</v>
      </c>
    </row>
    <row r="1064" customFormat="false" ht="27.75" hidden="true" customHeight="true" outlineLevel="0" collapsed="false">
      <c r="A1064" s="315" t="str">
        <f aca="false">'Ведомственная структура '!A47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64" s="316" t="str">
        <f aca="false">'Ведомственная структура '!C476</f>
        <v>10</v>
      </c>
      <c r="C1064" s="316" t="str">
        <f aca="false">'Ведомственная структура '!D476</f>
        <v>04</v>
      </c>
      <c r="D1064" s="316" t="str">
        <f aca="false">'Ведомственная структура '!E476</f>
        <v>50 0 00 L4970</v>
      </c>
      <c r="E1064" s="316" t="str">
        <f aca="false">'Ведомственная структура '!F476</f>
        <v>000</v>
      </c>
      <c r="F1064" s="317"/>
      <c r="G1064" s="100" t="n">
        <f aca="false">G1065</f>
        <v>0</v>
      </c>
      <c r="H1064" s="306"/>
      <c r="I1064" s="306"/>
      <c r="J1064" s="100" t="n">
        <f aca="false">J1065</f>
        <v>0</v>
      </c>
      <c r="K1064" s="100" t="n">
        <f aca="false">K1065</f>
        <v>0</v>
      </c>
      <c r="L1064" s="100" t="n">
        <f aca="false">L1065</f>
        <v>0</v>
      </c>
      <c r="M1064" s="100" t="n">
        <f aca="false">M1065</f>
        <v>0</v>
      </c>
    </row>
    <row r="1065" customFormat="false" ht="13.5" hidden="true" customHeight="true" outlineLevel="0" collapsed="false">
      <c r="A1065" s="315" t="str">
        <f aca="false">'Ведомственная структура '!A477</f>
        <v>Социальное обеспечение и иные выплаты населению</v>
      </c>
      <c r="B1065" s="316" t="str">
        <f aca="false">'Ведомственная структура '!C477</f>
        <v>10</v>
      </c>
      <c r="C1065" s="316" t="str">
        <f aca="false">'Ведомственная структура '!D477</f>
        <v>04</v>
      </c>
      <c r="D1065" s="316" t="str">
        <f aca="false">'Ведомственная структура '!E477</f>
        <v>50 0 00 L4970</v>
      </c>
      <c r="E1065" s="316" t="str">
        <f aca="false">'Ведомственная структура '!F477</f>
        <v>300</v>
      </c>
      <c r="F1065" s="317"/>
      <c r="G1065" s="100" t="n">
        <f aca="false">G1066</f>
        <v>0</v>
      </c>
      <c r="H1065" s="306"/>
      <c r="I1065" s="306"/>
      <c r="J1065" s="100" t="n">
        <f aca="false">J1066</f>
        <v>0</v>
      </c>
      <c r="K1065" s="100" t="n">
        <f aca="false">K1066</f>
        <v>0</v>
      </c>
      <c r="L1065" s="100" t="n">
        <f aca="false">L1066</f>
        <v>0</v>
      </c>
      <c r="M1065" s="100" t="n">
        <f aca="false">M1066</f>
        <v>0</v>
      </c>
    </row>
    <row r="1066" customFormat="false" ht="13.5" hidden="true" customHeight="true" outlineLevel="0" collapsed="false">
      <c r="A1066" s="315" t="str">
        <f aca="false">'Ведомственная структура '!A478</f>
        <v>Социальные выплаты гражданам, кроме публичных нормативных социальных выплат</v>
      </c>
      <c r="B1066" s="316" t="str">
        <f aca="false">'Ведомственная структура '!C478</f>
        <v>10</v>
      </c>
      <c r="C1066" s="316" t="str">
        <f aca="false">'Ведомственная структура '!D478</f>
        <v>04</v>
      </c>
      <c r="D1066" s="316" t="str">
        <f aca="false">'Ведомственная структура '!E478</f>
        <v>50 0 00 L4970</v>
      </c>
      <c r="E1066" s="316" t="str">
        <f aca="false">'Ведомственная структура '!F478</f>
        <v>320</v>
      </c>
      <c r="F1066" s="317"/>
      <c r="G1066" s="100" t="n">
        <f aca="false">G1067</f>
        <v>0</v>
      </c>
      <c r="H1066" s="306"/>
      <c r="I1066" s="306"/>
      <c r="J1066" s="100" t="n">
        <f aca="false">J1067</f>
        <v>0</v>
      </c>
      <c r="K1066" s="100" t="n">
        <f aca="false">K1067</f>
        <v>0</v>
      </c>
      <c r="L1066" s="100" t="n">
        <f aca="false">L1067</f>
        <v>0</v>
      </c>
      <c r="M1066" s="100" t="n">
        <f aca="false">M1067</f>
        <v>0</v>
      </c>
    </row>
    <row r="1067" customFormat="false" ht="13.5" hidden="true" customHeight="true" outlineLevel="0" collapsed="false">
      <c r="A1067" s="315" t="str">
        <f aca="false">'Ведомственная структура '!A479</f>
        <v>Субсидии гражданам на приобретение жилья</v>
      </c>
      <c r="B1067" s="316" t="n">
        <f aca="false">'Ведомственная структура '!C479</f>
        <v>10</v>
      </c>
      <c r="C1067" s="316" t="str">
        <f aca="false">'Ведомственная структура '!D479</f>
        <v>04</v>
      </c>
      <c r="D1067" s="316" t="str">
        <f aca="false">'Ведомственная структура '!E479</f>
        <v>50 0 00 L4970</v>
      </c>
      <c r="E1067" s="316" t="str">
        <f aca="false">'Ведомственная структура '!F479</f>
        <v>322</v>
      </c>
      <c r="F1067" s="316" t="str">
        <f aca="false">'Ведомственная структура '!G479</f>
        <v>1</v>
      </c>
      <c r="G1067" s="203" t="n">
        <f aca="false">'Ведомственная структура '!L479</f>
        <v>0</v>
      </c>
      <c r="H1067" s="203" t="n">
        <f aca="false">'Ведомственная структура '!K479</f>
        <v>0</v>
      </c>
      <c r="I1067" s="203" t="n">
        <f aca="false">'Ведомственная структура '!L479</f>
        <v>0</v>
      </c>
      <c r="J1067" s="203"/>
      <c r="K1067" s="203"/>
      <c r="L1067" s="203"/>
      <c r="M1067" s="203"/>
    </row>
    <row r="1068" customFormat="false" ht="32.25" hidden="true" customHeight="true" outlineLevel="0" collapsed="false">
      <c r="A1068" s="315" t="e">
        <f aca="false">#REF!</f>
        <v>#REF!</v>
      </c>
      <c r="B1068" s="316" t="e">
        <f aca="false">#REF!</f>
        <v>#REF!</v>
      </c>
      <c r="C1068" s="316" t="e">
        <f aca="false">#REF!</f>
        <v>#REF!</v>
      </c>
      <c r="D1068" s="316" t="e">
        <f aca="false">#REF!</f>
        <v>#REF!</v>
      </c>
      <c r="E1068" s="316" t="e">
        <f aca="false">#REF!</f>
        <v>#REF!</v>
      </c>
      <c r="F1068" s="316"/>
      <c r="G1068" s="108" t="n">
        <f aca="false">G1069</f>
        <v>0</v>
      </c>
      <c r="H1068" s="318"/>
      <c r="I1068" s="318"/>
      <c r="J1068" s="108" t="n">
        <f aca="false">J1069</f>
        <v>0</v>
      </c>
      <c r="K1068" s="108" t="n">
        <f aca="false">K1069</f>
        <v>0</v>
      </c>
      <c r="L1068" s="108" t="n">
        <f aca="false">L1069</f>
        <v>0</v>
      </c>
      <c r="M1068" s="108" t="n">
        <f aca="false">M1069</f>
        <v>0</v>
      </c>
    </row>
    <row r="1069" customFormat="false" ht="13.5" hidden="true" customHeight="true" outlineLevel="0" collapsed="false">
      <c r="A1069" s="315" t="e">
        <f aca="false">#REF!</f>
        <v>#REF!</v>
      </c>
      <c r="B1069" s="316" t="e">
        <f aca="false">#REF!</f>
        <v>#REF!</v>
      </c>
      <c r="C1069" s="316" t="e">
        <f aca="false">#REF!</f>
        <v>#REF!</v>
      </c>
      <c r="D1069" s="316" t="e">
        <f aca="false">#REF!</f>
        <v>#REF!</v>
      </c>
      <c r="E1069" s="316" t="e">
        <f aca="false">#REF!</f>
        <v>#REF!</v>
      </c>
      <c r="F1069" s="316"/>
      <c r="G1069" s="108" t="n">
        <f aca="false">G1070</f>
        <v>0</v>
      </c>
      <c r="H1069" s="318"/>
      <c r="I1069" s="318"/>
      <c r="J1069" s="108" t="n">
        <f aca="false">J1070</f>
        <v>0</v>
      </c>
      <c r="K1069" s="108" t="n">
        <f aca="false">K1070</f>
        <v>0</v>
      </c>
      <c r="L1069" s="108" t="n">
        <f aca="false">L1070</f>
        <v>0</v>
      </c>
      <c r="M1069" s="108" t="n">
        <f aca="false">M1070</f>
        <v>0</v>
      </c>
    </row>
    <row r="1070" customFormat="false" ht="13.5" hidden="true" customHeight="true" outlineLevel="0" collapsed="false">
      <c r="A1070" s="315" t="e">
        <f aca="false">#REF!</f>
        <v>#REF!</v>
      </c>
      <c r="B1070" s="316" t="e">
        <f aca="false">#REF!</f>
        <v>#REF!</v>
      </c>
      <c r="C1070" s="316" t="e">
        <f aca="false">#REF!</f>
        <v>#REF!</v>
      </c>
      <c r="D1070" s="316" t="e">
        <f aca="false">#REF!</f>
        <v>#REF!</v>
      </c>
      <c r="E1070" s="316" t="e">
        <f aca="false">#REF!</f>
        <v>#REF!</v>
      </c>
      <c r="F1070" s="316"/>
      <c r="G1070" s="108" t="n">
        <f aca="false">G1071+G1072</f>
        <v>0</v>
      </c>
      <c r="H1070" s="318"/>
      <c r="I1070" s="318"/>
      <c r="J1070" s="108" t="n">
        <f aca="false">J1071+J1072</f>
        <v>0</v>
      </c>
      <c r="K1070" s="108" t="n">
        <f aca="false">K1071+K1072</f>
        <v>0</v>
      </c>
      <c r="L1070" s="108" t="n">
        <f aca="false">L1071+L1072</f>
        <v>0</v>
      </c>
      <c r="M1070" s="108" t="n">
        <f aca="false">M1071+M1072</f>
        <v>0</v>
      </c>
    </row>
    <row r="1071" customFormat="false" ht="13.5" hidden="true" customHeight="true" outlineLevel="0" collapsed="false">
      <c r="A1071" s="315" t="str">
        <f aca="false">'Ведомственная структура '!A480</f>
        <v>Субсидии гражданам на приобретение жилья</v>
      </c>
      <c r="B1071" s="316" t="n">
        <f aca="false">'Ведомственная структура '!C480</f>
        <v>10</v>
      </c>
      <c r="C1071" s="316" t="str">
        <f aca="false">'Ведомственная структура '!D480</f>
        <v>04</v>
      </c>
      <c r="D1071" s="316" t="str">
        <f aca="false">'Ведомственная структура '!E480</f>
        <v>50 0 00 L4970</v>
      </c>
      <c r="E1071" s="316" t="str">
        <f aca="false">'Ведомственная структура '!F480</f>
        <v>322</v>
      </c>
      <c r="F1071" s="316" t="str">
        <f aca="false">'Ведомственная структура '!G480</f>
        <v>2</v>
      </c>
      <c r="G1071" s="203" t="n">
        <f aca="false">'Ведомственная структура '!L480</f>
        <v>0</v>
      </c>
      <c r="H1071" s="318"/>
      <c r="I1071" s="318"/>
      <c r="J1071" s="203" t="n">
        <f aca="false">'Ведомственная структура '!M480</f>
        <v>0</v>
      </c>
      <c r="K1071" s="203" t="n">
        <f aca="false">'Ведомственная структура '!N480</f>
        <v>0</v>
      </c>
      <c r="L1071" s="203" t="n">
        <f aca="false">'Ведомственная структура '!O480</f>
        <v>0</v>
      </c>
      <c r="M1071" s="203" t="n">
        <f aca="false">'Ведомственная структура '!P480</f>
        <v>0</v>
      </c>
    </row>
    <row r="1072" customFormat="false" ht="13.5" hidden="true" customHeight="true" outlineLevel="0" collapsed="false">
      <c r="A1072" s="315" t="str">
        <f aca="false">'Ведомственная структура '!A481</f>
        <v>Субсидии гражданам на приобретение жилья</v>
      </c>
      <c r="B1072" s="316" t="n">
        <f aca="false">'Ведомственная структура '!C481</f>
        <v>10</v>
      </c>
      <c r="C1072" s="316" t="str">
        <f aca="false">'Ведомственная структура '!D481</f>
        <v>03</v>
      </c>
      <c r="D1072" s="316" t="str">
        <f aca="false">'Ведомственная структура '!E481</f>
        <v>ПМ 1 00 L4970</v>
      </c>
      <c r="E1072" s="316" t="str">
        <f aca="false">'Ведомственная структура '!F481</f>
        <v>322</v>
      </c>
      <c r="F1072" s="316" t="str">
        <f aca="false">'Ведомственная структура '!G481</f>
        <v>2</v>
      </c>
      <c r="G1072" s="203" t="n">
        <f aca="false">'Ведомственная структура '!J481</f>
        <v>0</v>
      </c>
      <c r="H1072" s="318"/>
      <c r="I1072" s="318"/>
      <c r="J1072" s="203" t="n">
        <f aca="false">'Ведомственная структура '!M481</f>
        <v>0</v>
      </c>
      <c r="K1072" s="203" t="n">
        <f aca="false">'Ведомственная структура '!N481</f>
        <v>0</v>
      </c>
      <c r="L1072" s="203" t="n">
        <f aca="false">'Ведомственная структура '!O481</f>
        <v>0</v>
      </c>
      <c r="M1072" s="203" t="n">
        <f aca="false">'Ведомственная структура '!P481</f>
        <v>0</v>
      </c>
    </row>
    <row r="1073" customFormat="false" ht="22.5" hidden="true" customHeight="true" outlineLevel="0" collapsed="false">
      <c r="A1073" s="319" t="str">
        <f aca="false">'Ведомственная структура '!A510</f>
        <v>Непрограммная часть  бюджета Новосильского района</v>
      </c>
      <c r="B1073" s="320" t="str">
        <f aca="false">'Ведомственная структура '!C510</f>
        <v>10</v>
      </c>
      <c r="C1073" s="320" t="str">
        <f aca="false">'Ведомственная структура '!D510</f>
        <v>03</v>
      </c>
      <c r="D1073" s="320" t="str">
        <f aca="false">'Ведомственная структура '!E510</f>
        <v>БП 0 00 00</v>
      </c>
      <c r="E1073" s="320" t="str">
        <f aca="false">'Ведомственная структура '!F510</f>
        <v>000</v>
      </c>
      <c r="F1073" s="321"/>
      <c r="G1073" s="211" t="n">
        <f aca="false">G1074</f>
        <v>0</v>
      </c>
      <c r="H1073" s="306"/>
      <c r="I1073" s="306"/>
      <c r="J1073" s="211" t="n">
        <f aca="false">J1074</f>
        <v>0</v>
      </c>
      <c r="K1073" s="304" t="n">
        <f aca="false">K1074</f>
        <v>0</v>
      </c>
      <c r="L1073" s="304" t="n">
        <f aca="false">L1074</f>
        <v>0</v>
      </c>
      <c r="M1073" s="304" t="n">
        <f aca="false">M1074</f>
        <v>0</v>
      </c>
    </row>
    <row r="1074" customFormat="false" ht="13.5" hidden="true" customHeight="true" outlineLevel="0" collapsed="false">
      <c r="A1074" s="315" t="str">
        <f aca="false">'Ведомственная структура '!A51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74" s="316" t="str">
        <f aca="false">'Ведомственная структура '!C513</f>
        <v>10</v>
      </c>
      <c r="C1074" s="316" t="str">
        <f aca="false">'Ведомственная структура '!D513</f>
        <v>03</v>
      </c>
      <c r="D1074" s="316" t="str">
        <f aca="false">'Ведомственная структура '!E513</f>
        <v>Г32 0 15 51340</v>
      </c>
      <c r="E1074" s="316" t="str">
        <f aca="false">'Ведомственная структура '!F513</f>
        <v>000</v>
      </c>
      <c r="F1074" s="317"/>
      <c r="G1074" s="100" t="n">
        <f aca="false">G1075</f>
        <v>0</v>
      </c>
      <c r="H1074" s="306"/>
      <c r="I1074" s="306"/>
      <c r="J1074" s="100" t="n">
        <f aca="false">J1075</f>
        <v>0</v>
      </c>
      <c r="K1074" s="94" t="n">
        <f aca="false">K1075</f>
        <v>0</v>
      </c>
      <c r="L1074" s="94" t="n">
        <f aca="false">L1075</f>
        <v>0</v>
      </c>
      <c r="M1074" s="94" t="n">
        <f aca="false">M1075</f>
        <v>0</v>
      </c>
    </row>
    <row r="1075" customFormat="false" ht="13.5" hidden="true" customHeight="true" outlineLevel="0" collapsed="false">
      <c r="A1075" s="315" t="str">
        <f aca="false">'Ведомственная структура '!A514</f>
        <v>Социальное обеспечение и иные выплаты населению</v>
      </c>
      <c r="B1075" s="316" t="str">
        <f aca="false">'Ведомственная структура '!C514</f>
        <v>10</v>
      </c>
      <c r="C1075" s="316" t="str">
        <f aca="false">'Ведомственная структура '!D514</f>
        <v>03</v>
      </c>
      <c r="D1075" s="316" t="str">
        <f aca="false">'Ведомственная структура '!E514</f>
        <v>Г32 0 15 51340</v>
      </c>
      <c r="E1075" s="316" t="str">
        <f aca="false">'Ведомственная структура '!F514</f>
        <v>300</v>
      </c>
      <c r="F1075" s="317"/>
      <c r="G1075" s="100" t="n">
        <f aca="false">G1076</f>
        <v>0</v>
      </c>
      <c r="H1075" s="306"/>
      <c r="I1075" s="306"/>
      <c r="J1075" s="100" t="n">
        <f aca="false">J1076</f>
        <v>0</v>
      </c>
      <c r="K1075" s="94" t="n">
        <f aca="false">K1076</f>
        <v>0</v>
      </c>
      <c r="L1075" s="94" t="n">
        <f aca="false">L1076</f>
        <v>0</v>
      </c>
      <c r="M1075" s="94" t="n">
        <f aca="false">M1076</f>
        <v>0</v>
      </c>
    </row>
    <row r="1076" customFormat="false" ht="13.5" hidden="true" customHeight="true" outlineLevel="0" collapsed="false">
      <c r="A1076" s="315" t="str">
        <f aca="false">'Ведомственная структура '!A515</f>
        <v>Социальные выплаты гражданам, кроме публичных нормативных социальных выплат</v>
      </c>
      <c r="B1076" s="316" t="str">
        <f aca="false">'Ведомственная структура '!C515</f>
        <v>10</v>
      </c>
      <c r="C1076" s="316" t="str">
        <f aca="false">'Ведомственная структура '!D515</f>
        <v>03</v>
      </c>
      <c r="D1076" s="316" t="str">
        <f aca="false">'Ведомственная структура '!E515</f>
        <v>Г32 0 15 51340</v>
      </c>
      <c r="E1076" s="316" t="str">
        <f aca="false">'Ведомственная структура '!F515</f>
        <v>320</v>
      </c>
      <c r="F1076" s="317"/>
      <c r="G1076" s="100" t="n">
        <f aca="false">G1077</f>
        <v>0</v>
      </c>
      <c r="H1076" s="306"/>
      <c r="I1076" s="306"/>
      <c r="J1076" s="100" t="n">
        <f aca="false">J1077</f>
        <v>0</v>
      </c>
      <c r="K1076" s="94" t="n">
        <f aca="false">K1077</f>
        <v>0</v>
      </c>
      <c r="L1076" s="94" t="n">
        <f aca="false">L1077</f>
        <v>0</v>
      </c>
      <c r="M1076" s="94" t="n">
        <f aca="false">M1077</f>
        <v>0</v>
      </c>
    </row>
    <row r="1077" customFormat="false" ht="13.5" hidden="true" customHeight="true" outlineLevel="0" collapsed="false">
      <c r="A1077" s="315" t="str">
        <f aca="false">'Ведомственная структура '!A516</f>
        <v>Субсидии гражданам на приобретение жилья</v>
      </c>
      <c r="B1077" s="316" t="str">
        <f aca="false">'Ведомственная структура '!C516</f>
        <v>10</v>
      </c>
      <c r="C1077" s="316" t="str">
        <f aca="false">'Ведомственная структура '!D516</f>
        <v>03</v>
      </c>
      <c r="D1077" s="316" t="str">
        <f aca="false">'Ведомственная структура '!E516</f>
        <v>Г32 0 15 51340</v>
      </c>
      <c r="E1077" s="316" t="str">
        <f aca="false">'Ведомственная структура '!F516</f>
        <v>322</v>
      </c>
      <c r="F1077" s="317" t="n">
        <v>1</v>
      </c>
      <c r="G1077" s="203" t="n">
        <f aca="false">'Ведомственная структура '!L516</f>
        <v>0</v>
      </c>
      <c r="H1077" s="306"/>
      <c r="I1077" s="306"/>
      <c r="J1077" s="203" t="n">
        <f aca="false">'Ведомственная структура '!M516</f>
        <v>0</v>
      </c>
      <c r="K1077" s="209"/>
      <c r="L1077" s="209"/>
      <c r="M1077" s="209"/>
    </row>
    <row r="1078" customFormat="false" ht="14.45" hidden="true" customHeight="true" outlineLevel="0" collapsed="false">
      <c r="A1078" s="195"/>
      <c r="B1078" s="189"/>
      <c r="C1078" s="189"/>
      <c r="D1078" s="189"/>
      <c r="E1078" s="189"/>
      <c r="F1078" s="189"/>
      <c r="G1078" s="123"/>
      <c r="H1078" s="123"/>
      <c r="I1078" s="123"/>
      <c r="J1078" s="123"/>
      <c r="K1078" s="123"/>
      <c r="L1078" s="123"/>
      <c r="M1078" s="123"/>
    </row>
    <row r="1079" customFormat="false" ht="15.6" hidden="true" customHeight="true" outlineLevel="0" collapsed="false">
      <c r="A1079" s="192"/>
      <c r="B1079" s="193"/>
      <c r="C1079" s="193"/>
      <c r="D1079" s="193"/>
      <c r="E1079" s="193"/>
      <c r="F1079" s="193"/>
      <c r="G1079" s="219"/>
      <c r="H1079" s="219"/>
      <c r="I1079" s="219"/>
      <c r="J1079" s="219"/>
      <c r="K1079" s="219"/>
      <c r="L1079" s="219"/>
      <c r="M1079" s="219"/>
    </row>
    <row r="1080" customFormat="false" ht="15.6" hidden="true" customHeight="true" outlineLevel="0" collapsed="false">
      <c r="A1080" s="192"/>
      <c r="B1080" s="193"/>
      <c r="C1080" s="193"/>
      <c r="D1080" s="193"/>
      <c r="E1080" s="193"/>
      <c r="F1080" s="193"/>
      <c r="G1080" s="219"/>
      <c r="H1080" s="219"/>
      <c r="I1080" s="219"/>
      <c r="J1080" s="219"/>
      <c r="K1080" s="219"/>
      <c r="L1080" s="219"/>
      <c r="M1080" s="219"/>
    </row>
    <row r="1081" customFormat="false" ht="21.75" hidden="false" customHeight="true" outlineLevel="0" collapsed="false">
      <c r="A1081" s="249" t="str">
        <f aca="false">'Ведомственная структура '!A1096</f>
        <v>Непрограммная часть  бюджета Новосильского района</v>
      </c>
      <c r="B1081" s="189" t="n">
        <f aca="false">'Ведомственная структура '!C1096</f>
        <v>10</v>
      </c>
      <c r="C1081" s="189" t="str">
        <f aca="false">'Ведомственная структура '!D1096</f>
        <v>04</v>
      </c>
      <c r="D1081" s="189" t="str">
        <f aca="false">'Ведомственная структура '!E1096</f>
        <v>89 0 00 00000</v>
      </c>
      <c r="E1081" s="189" t="str">
        <f aca="false">'Ведомственная структура '!F1096</f>
        <v>000</v>
      </c>
      <c r="F1081" s="189"/>
      <c r="G1081" s="123" t="n">
        <f aca="false">G1085+G1090+G1096+G1102+G1117+G1121+G1123</f>
        <v>2063.8</v>
      </c>
      <c r="H1081" s="280"/>
      <c r="I1081" s="280"/>
      <c r="J1081" s="123" t="n">
        <f aca="false">J1085+J1090+J1096+J1102+J1117+J1121+J1123</f>
        <v>1130.2</v>
      </c>
      <c r="K1081" s="123" t="n">
        <f aca="false">K1085+K1089+K1128+K1132+K1136+K1142+K1146+K1082</f>
        <v>5086.3</v>
      </c>
      <c r="L1081" s="123" t="n">
        <f aca="false">L1085+L1089+L1128+L1132+L1136+L1142+L1146+L1082</f>
        <v>5025.5</v>
      </c>
      <c r="M1081" s="123" t="n">
        <f aca="false">M1085+M1089+M1128+M1132+M1136+M1142+M1146+M1082</f>
        <v>5022.1</v>
      </c>
    </row>
    <row r="1082" customFormat="false" ht="48" hidden="false" customHeight="true" outlineLevel="0" collapsed="false">
      <c r="A1082" s="223" t="str">
        <f aca="false">'Ведомственная структура '!A524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82" s="198" t="n">
        <f aca="false">'Ведомственная структура '!C524</f>
        <v>10</v>
      </c>
      <c r="C1082" s="198" t="str">
        <f aca="false">'Ведомственная структура '!D524</f>
        <v>04</v>
      </c>
      <c r="D1082" s="198" t="str">
        <f aca="false">'Ведомственная структура '!E524</f>
        <v>890 00 72950</v>
      </c>
      <c r="E1082" s="198" t="str">
        <f aca="false">'Ведомственная структура '!F524</f>
        <v>000</v>
      </c>
      <c r="F1082" s="198" t="n">
        <f aca="false">'Ведомственная структура '!G524</f>
        <v>0</v>
      </c>
      <c r="G1082" s="189" t="n">
        <f aca="false">'Ведомственная структура '!H524</f>
        <v>0</v>
      </c>
      <c r="H1082" s="189" t="n">
        <f aca="false">'Ведомственная структура '!I524</f>
        <v>1745.5</v>
      </c>
      <c r="I1082" s="189" t="n">
        <f aca="false">'Ведомственная структура '!J524</f>
        <v>1745.5</v>
      </c>
      <c r="J1082" s="189" t="n">
        <f aca="false">'Ведомственная структура '!K524</f>
        <v>0</v>
      </c>
      <c r="K1082" s="119" t="n">
        <f aca="false">K1083</f>
        <v>1597</v>
      </c>
      <c r="L1082" s="119" t="n">
        <f aca="false">L1083</f>
        <v>1597</v>
      </c>
      <c r="M1082" s="119" t="n">
        <f aca="false">M1083</f>
        <v>1597</v>
      </c>
    </row>
    <row r="1083" customFormat="false" ht="36" hidden="false" customHeight="true" outlineLevel="0" collapsed="false">
      <c r="A1083" s="223" t="str">
        <f aca="false">'Ведомственная структура '!A525</f>
        <v>Капитальные вложения в объекты недвижимого имущества государственной (муниципальной) собственности</v>
      </c>
      <c r="B1083" s="198" t="n">
        <f aca="false">'Ведомственная структура '!C525</f>
        <v>10</v>
      </c>
      <c r="C1083" s="198" t="str">
        <f aca="false">'Ведомственная структура '!D525</f>
        <v>04</v>
      </c>
      <c r="D1083" s="198" t="str">
        <f aca="false">'Ведомственная структура '!E525</f>
        <v>890 00 72950</v>
      </c>
      <c r="E1083" s="198" t="str">
        <f aca="false">'Ведомственная структура '!F525</f>
        <v>400</v>
      </c>
      <c r="F1083" s="198" t="n">
        <f aca="false">'Ведомственная структура '!G525</f>
        <v>0</v>
      </c>
      <c r="G1083" s="123"/>
      <c r="H1083" s="280"/>
      <c r="I1083" s="280"/>
      <c r="J1083" s="123"/>
      <c r="K1083" s="119" t="n">
        <f aca="false">K1084</f>
        <v>1597</v>
      </c>
      <c r="L1083" s="119" t="n">
        <f aca="false">L1084</f>
        <v>1597</v>
      </c>
      <c r="M1083" s="119" t="n">
        <f aca="false">M1084</f>
        <v>1597</v>
      </c>
    </row>
    <row r="1084" customFormat="false" ht="21.75" hidden="false" customHeight="true" outlineLevel="0" collapsed="false">
      <c r="A1084" s="223" t="str">
        <f aca="false">'Ведомственная структура '!A527</f>
        <v>Бюджетные инвестиции на приобретение объектов недвижимого имущества  в государственную (муниципальную) собственность</v>
      </c>
      <c r="B1084" s="198" t="n">
        <f aca="false">'Ведомственная структура '!C527</f>
        <v>10</v>
      </c>
      <c r="C1084" s="198" t="str">
        <f aca="false">'Ведомственная структура '!D527</f>
        <v>04</v>
      </c>
      <c r="D1084" s="198" t="str">
        <f aca="false">'Ведомственная структура '!E527</f>
        <v>890 00 72950</v>
      </c>
      <c r="E1084" s="198" t="str">
        <f aca="false">'Ведомственная структура '!F527</f>
        <v>412</v>
      </c>
      <c r="F1084" s="198" t="str">
        <f aca="false">'Ведомственная структура '!G527</f>
        <v>2</v>
      </c>
      <c r="G1084" s="189" t="n">
        <f aca="false">'Ведомственная структура '!H527</f>
        <v>0</v>
      </c>
      <c r="H1084" s="189" t="n">
        <f aca="false">'Ведомственная структура '!I527</f>
        <v>1745.5</v>
      </c>
      <c r="I1084" s="189" t="n">
        <f aca="false">'Ведомственная структура '!J527</f>
        <v>1745.5</v>
      </c>
      <c r="J1084" s="189" t="n">
        <f aca="false">'Ведомственная структура '!K527</f>
        <v>0</v>
      </c>
      <c r="K1084" s="203" t="n">
        <f aca="false">'Ведомственная структура '!N527</f>
        <v>1597</v>
      </c>
      <c r="L1084" s="203" t="n">
        <f aca="false">'Ведомственная структура '!O527</f>
        <v>1597</v>
      </c>
      <c r="M1084" s="203" t="n">
        <f aca="false">'Ведомственная структура '!P527</f>
        <v>1597</v>
      </c>
    </row>
    <row r="1085" customFormat="false" ht="52.5" hidden="false" customHeight="true" outlineLevel="0" collapsed="false">
      <c r="A1085" s="197" t="str">
        <f aca="false">'Ведомственная структура '!A528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085" s="198" t="n">
        <f aca="false">'Ведомственная структура '!C528</f>
        <v>10</v>
      </c>
      <c r="C1085" s="198" t="str">
        <f aca="false">'Ведомственная структура '!D528</f>
        <v>04</v>
      </c>
      <c r="D1085" s="198" t="str">
        <f aca="false">'Ведомственная структура '!E528</f>
        <v>890 00 L0820</v>
      </c>
      <c r="E1085" s="198" t="str">
        <f aca="false">'Ведомственная структура '!F528</f>
        <v>000</v>
      </c>
      <c r="F1085" s="189"/>
      <c r="G1085" s="100" t="n">
        <f aca="false">G1086</f>
        <v>0</v>
      </c>
      <c r="H1085" s="280"/>
      <c r="I1085" s="280"/>
      <c r="J1085" s="100" t="n">
        <f aca="false">J1086</f>
        <v>1597</v>
      </c>
      <c r="K1085" s="100" t="n">
        <f aca="false">K1086</f>
        <v>0</v>
      </c>
      <c r="L1085" s="100" t="n">
        <f aca="false">L1086</f>
        <v>0</v>
      </c>
      <c r="M1085" s="100" t="n">
        <f aca="false">M1086</f>
        <v>0</v>
      </c>
    </row>
    <row r="1086" customFormat="false" ht="33" hidden="false" customHeight="true" outlineLevel="0" collapsed="false">
      <c r="A1086" s="197" t="str">
        <f aca="false">'Ведомственная структура '!A529</f>
        <v>Капитальные вложения в объекты недвижимого имущества государственной (муниципальной) собственности</v>
      </c>
      <c r="B1086" s="198" t="n">
        <f aca="false">'Ведомственная структура '!C529</f>
        <v>10</v>
      </c>
      <c r="C1086" s="198" t="str">
        <f aca="false">'Ведомственная структура '!D529</f>
        <v>04</v>
      </c>
      <c r="D1086" s="198" t="str">
        <f aca="false">'Ведомственная структура '!E529</f>
        <v>890 00 L0820</v>
      </c>
      <c r="E1086" s="198" t="str">
        <f aca="false">'Ведомственная структура '!F529</f>
        <v>400</v>
      </c>
      <c r="F1086" s="189"/>
      <c r="G1086" s="100" t="n">
        <f aca="false">G1087+G1089</f>
        <v>0</v>
      </c>
      <c r="H1086" s="100" t="n">
        <f aca="false">H1087+H1089</f>
        <v>0</v>
      </c>
      <c r="I1086" s="100" t="n">
        <f aca="false">I1087+I1089</f>
        <v>0</v>
      </c>
      <c r="J1086" s="100" t="n">
        <f aca="false">J1087+J1089</f>
        <v>1597</v>
      </c>
      <c r="K1086" s="100" t="n">
        <f aca="false">K1087+K1088</f>
        <v>0</v>
      </c>
      <c r="L1086" s="100" t="n">
        <f aca="false">L1087+L1088</f>
        <v>0</v>
      </c>
      <c r="M1086" s="100" t="n">
        <f aca="false">M1087+M1088</f>
        <v>0</v>
      </c>
    </row>
    <row r="1087" customFormat="false" ht="36" hidden="false" customHeight="true" outlineLevel="0" collapsed="false">
      <c r="A1087" s="197" t="str">
        <f aca="false">'Ведомственная структура '!A531</f>
        <v>Бюджетные инвестиции на приобретение объектов недвижимого имущества  в государственную (муниципальную) собственность</v>
      </c>
      <c r="B1087" s="198" t="n">
        <f aca="false">'Ведомственная структура '!C531</f>
        <v>10</v>
      </c>
      <c r="C1087" s="198" t="str">
        <f aca="false">'Ведомственная структура '!D531</f>
        <v>04</v>
      </c>
      <c r="D1087" s="198" t="str">
        <f aca="false">'Ведомственная структура '!E531</f>
        <v>890 00 L0820</v>
      </c>
      <c r="E1087" s="198" t="str">
        <f aca="false">'Ведомственная структура '!F531</f>
        <v>412</v>
      </c>
      <c r="F1087" s="198" t="str">
        <f aca="false">'Ведомственная структура '!G531</f>
        <v>2</v>
      </c>
      <c r="G1087" s="203" t="n">
        <f aca="false">'Ведомственная структура '!L531</f>
        <v>0</v>
      </c>
      <c r="H1087" s="119"/>
      <c r="I1087" s="196"/>
      <c r="J1087" s="203" t="n">
        <f aca="false">'Ведомственная структура '!M531</f>
        <v>0</v>
      </c>
      <c r="K1087" s="203" t="n">
        <f aca="false">'Ведомственная структура '!N531</f>
        <v>0</v>
      </c>
      <c r="L1087" s="203" t="n">
        <f aca="false">'Ведомственная структура '!O531</f>
        <v>0</v>
      </c>
      <c r="M1087" s="203" t="n">
        <f aca="false">'Ведомственная структура '!P531</f>
        <v>0</v>
      </c>
    </row>
    <row r="1088" customFormat="false" ht="36" hidden="false" customHeight="true" outlineLevel="0" collapsed="false">
      <c r="A1088" s="197" t="str">
        <f aca="false">'Ведомственная структура '!A532</f>
        <v>Бюджетные инвестиции на приобретение объектов недвижимого имущества  в государственную (муниципальную) собственность</v>
      </c>
      <c r="B1088" s="198" t="n">
        <f aca="false">'Ведомственная структура '!C532</f>
        <v>10</v>
      </c>
      <c r="C1088" s="198" t="str">
        <f aca="false">'Ведомственная структура '!D532</f>
        <v>04</v>
      </c>
      <c r="D1088" s="198" t="str">
        <f aca="false">'Ведомственная структура '!E532</f>
        <v>890 00 R0820</v>
      </c>
      <c r="E1088" s="198" t="str">
        <f aca="false">'Ведомственная структура '!F532</f>
        <v>412</v>
      </c>
      <c r="F1088" s="198" t="str">
        <f aca="false">'Ведомственная структура '!G532</f>
        <v>2</v>
      </c>
      <c r="G1088" s="203" t="n">
        <f aca="false">'Ведомственная структура '!L532</f>
        <v>0</v>
      </c>
      <c r="H1088" s="119"/>
      <c r="I1088" s="196"/>
      <c r="J1088" s="203" t="n">
        <f aca="false">'Ведомственная структура '!M532</f>
        <v>0</v>
      </c>
      <c r="K1088" s="203" t="n">
        <f aca="false">'Ведомственная структура '!N532</f>
        <v>0</v>
      </c>
      <c r="L1088" s="203" t="n">
        <f aca="false">'Ведомственная структура '!O532</f>
        <v>0</v>
      </c>
      <c r="M1088" s="203" t="n">
        <f aca="false">'Ведомственная структура '!P532</f>
        <v>0</v>
      </c>
    </row>
    <row r="1089" customFormat="false" ht="44.25" hidden="false" customHeight="true" outlineLevel="0" collapsed="false">
      <c r="A1089" s="197" t="str">
        <f aca="false">'Ведомственная структура '!A53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089" s="198" t="n">
        <f aca="false">'Ведомственная структура '!C533</f>
        <v>10</v>
      </c>
      <c r="C1089" s="198" t="str">
        <f aca="false">'Ведомственная структура '!D533</f>
        <v>04</v>
      </c>
      <c r="D1089" s="198" t="str">
        <f aca="false">'Ведомственная структура '!E533</f>
        <v>890 00 72960</v>
      </c>
      <c r="E1089" s="198" t="str">
        <f aca="false">'Ведомственная структура '!F533</f>
        <v>000</v>
      </c>
      <c r="F1089" s="198" t="n">
        <f aca="false">'Ведомственная структура '!G533</f>
        <v>0</v>
      </c>
      <c r="G1089" s="203" t="n">
        <f aca="false">'Ведомственная структура '!L533</f>
        <v>0</v>
      </c>
      <c r="H1089" s="119"/>
      <c r="I1089" s="196"/>
      <c r="J1089" s="203" t="n">
        <f aca="false">'Ведомственная структура '!M533</f>
        <v>1597</v>
      </c>
      <c r="K1089" s="108" t="n">
        <f aca="false">'Ведомственная структура '!N533</f>
        <v>1597</v>
      </c>
      <c r="L1089" s="108" t="n">
        <f aca="false">'Ведомственная структура '!O533</f>
        <v>1597</v>
      </c>
      <c r="M1089" s="108" t="n">
        <f aca="false">'Ведомственная структура '!P533</f>
        <v>1597</v>
      </c>
    </row>
    <row r="1090" customFormat="false" ht="39" hidden="false" customHeight="true" outlineLevel="0" collapsed="false">
      <c r="A1090" s="197" t="str">
        <f aca="false">'Ведомственная структура '!A534</f>
        <v>Капитальные вложения в объекты недвижимого имущества государственной (муниципальной) собственности</v>
      </c>
      <c r="B1090" s="198" t="n">
        <f aca="false">'Ведомственная структура '!C534</f>
        <v>10</v>
      </c>
      <c r="C1090" s="198" t="str">
        <f aca="false">'Ведомственная структура '!D534</f>
        <v>04</v>
      </c>
      <c r="D1090" s="198" t="str">
        <f aca="false">'Ведомственная структура '!E534</f>
        <v>890 00 72960</v>
      </c>
      <c r="E1090" s="198" t="str">
        <f aca="false">'Ведомственная структура '!F534</f>
        <v>400</v>
      </c>
      <c r="F1090" s="198" t="n">
        <f aca="false">'Ведомственная структура '!G534</f>
        <v>0</v>
      </c>
      <c r="G1090" s="203" t="n">
        <f aca="false">'Ведомственная структура '!L534</f>
        <v>0</v>
      </c>
      <c r="H1090" s="119"/>
      <c r="I1090" s="196"/>
      <c r="J1090" s="203" t="n">
        <f aca="false">'Ведомственная структура '!M534</f>
        <v>1597</v>
      </c>
      <c r="K1090" s="108" t="n">
        <f aca="false">'Ведомственная структура '!N534</f>
        <v>1597</v>
      </c>
      <c r="L1090" s="108" t="n">
        <f aca="false">'Ведомственная структура '!O534</f>
        <v>1597</v>
      </c>
      <c r="M1090" s="108" t="n">
        <f aca="false">'Ведомственная структура '!P534</f>
        <v>1597</v>
      </c>
    </row>
    <row r="1091" customFormat="false" ht="15" hidden="false" customHeight="true" outlineLevel="0" collapsed="false">
      <c r="A1091" s="197" t="str">
        <f aca="false">'Ведомственная структура '!A535</f>
        <v>Бюджетные инвестиции </v>
      </c>
      <c r="B1091" s="198" t="n">
        <f aca="false">'Ведомственная структура '!C535</f>
        <v>10</v>
      </c>
      <c r="C1091" s="198" t="str">
        <f aca="false">'Ведомственная структура '!D535</f>
        <v>04</v>
      </c>
      <c r="D1091" s="198" t="str">
        <f aca="false">'Ведомственная структура '!E535</f>
        <v>890 00 72960</v>
      </c>
      <c r="E1091" s="198" t="str">
        <f aca="false">'Ведомственная структура '!F535</f>
        <v>410</v>
      </c>
      <c r="F1091" s="198" t="n">
        <f aca="false">'Ведомственная структура '!G535</f>
        <v>0</v>
      </c>
      <c r="G1091" s="203" t="n">
        <f aca="false">'Ведомственная структура '!L535</f>
        <v>0</v>
      </c>
      <c r="H1091" s="119"/>
      <c r="I1091" s="196"/>
      <c r="J1091" s="203" t="n">
        <f aca="false">'Ведомственная структура '!M535</f>
        <v>1597</v>
      </c>
      <c r="K1091" s="108" t="n">
        <f aca="false">'Ведомственная структура '!N535</f>
        <v>1597</v>
      </c>
      <c r="L1091" s="108" t="n">
        <f aca="false">'Ведомственная структура '!O535</f>
        <v>1597</v>
      </c>
      <c r="M1091" s="108" t="n">
        <f aca="false">'Ведомственная структура '!P535</f>
        <v>1597</v>
      </c>
    </row>
    <row r="1092" customFormat="false" ht="15" hidden="false" customHeight="true" outlineLevel="0" collapsed="false">
      <c r="A1092" s="197" t="str">
        <f aca="false">'Ведомственная структура '!A536</f>
        <v>Бюджетные инвестиции на приобретение объектов недвижимого имущества  в государственную (муниципальную) собственность</v>
      </c>
      <c r="B1092" s="198" t="n">
        <f aca="false">'Ведомственная структура '!C536</f>
        <v>10</v>
      </c>
      <c r="C1092" s="198" t="str">
        <f aca="false">'Ведомственная структура '!D536</f>
        <v>04</v>
      </c>
      <c r="D1092" s="198" t="str">
        <f aca="false">'Ведомственная структура '!E536</f>
        <v>890 00 72960</v>
      </c>
      <c r="E1092" s="198" t="str">
        <f aca="false">'Ведомственная структура '!F536</f>
        <v>412</v>
      </c>
      <c r="F1092" s="198" t="str">
        <f aca="false">'Ведомственная структура '!G536</f>
        <v>2</v>
      </c>
      <c r="G1092" s="203" t="n">
        <f aca="false">'Ведомственная структура '!L536</f>
        <v>0</v>
      </c>
      <c r="H1092" s="119"/>
      <c r="I1092" s="196"/>
      <c r="J1092" s="203" t="n">
        <f aca="false">'Ведомственная структура '!M536</f>
        <v>1597</v>
      </c>
      <c r="K1092" s="203" t="n">
        <f aca="false">'Ведомственная структура '!N536</f>
        <v>1597</v>
      </c>
      <c r="L1092" s="203" t="n">
        <f aca="false">'Ведомственная структура '!O536</f>
        <v>1597</v>
      </c>
      <c r="M1092" s="203" t="n">
        <f aca="false">'Ведомственная структура '!P536</f>
        <v>1597</v>
      </c>
    </row>
    <row r="1093" customFormat="false" ht="15" hidden="true" customHeight="true" outlineLevel="0" collapsed="false">
      <c r="A1093" s="197" t="str">
        <f aca="false">'Ведомственная структура '!A537</f>
        <v>Бюджетные инвестиции на приобретение объектов недвижимого имущества  в государственную (муниципальную) собственность</v>
      </c>
      <c r="B1093" s="198" t="n">
        <f aca="false">'Ведомственная структура '!C537</f>
        <v>15</v>
      </c>
      <c r="C1093" s="198" t="str">
        <f aca="false">'Ведомственная структура '!D537</f>
        <v>09</v>
      </c>
      <c r="D1093" s="198" t="str">
        <f aca="false">'Ведомственная структура '!E537</f>
        <v>БП 0 71 38</v>
      </c>
      <c r="E1093" s="198" t="str">
        <f aca="false">'Ведомственная структура '!F537</f>
        <v>412</v>
      </c>
      <c r="F1093" s="198" t="str">
        <f aca="false">'Ведомственная структура '!G537</f>
        <v>2</v>
      </c>
      <c r="G1093" s="203" t="n">
        <f aca="false">'Ведомственная структура '!L537</f>
        <v>0</v>
      </c>
      <c r="H1093" s="119"/>
      <c r="I1093" s="196"/>
      <c r="J1093" s="203" t="n">
        <f aca="false">'Ведомственная структура '!M537</f>
        <v>0</v>
      </c>
      <c r="K1093" s="203" t="n">
        <f aca="false">'Ведомственная структура '!N537</f>
        <v>0</v>
      </c>
      <c r="L1093" s="203" t="n">
        <f aca="false">'Ведомственная структура '!O537</f>
        <v>0</v>
      </c>
      <c r="M1093" s="203" t="n">
        <f aca="false">'Ведомственная структура '!P537</f>
        <v>0</v>
      </c>
    </row>
    <row r="1094" customFormat="false" ht="15.75" hidden="true" customHeight="true" outlineLevel="0" collapsed="false">
      <c r="A1094" s="197" t="str">
        <f aca="false">'Ведомственная структура '!A1131</f>
        <v>Меры социальной поддержки населения по публичным нормативным обязательствам</v>
      </c>
      <c r="B1094" s="198" t="n">
        <f aca="false">'Ведомственная структура '!C1131</f>
        <v>10</v>
      </c>
      <c r="C1094" s="198" t="str">
        <f aca="false">'Ведомственная структура '!D1131</f>
        <v>04</v>
      </c>
      <c r="D1094" s="198" t="str">
        <f aca="false">'Ведомственная структура '!E1131</f>
        <v>П3 7 03 72460</v>
      </c>
      <c r="E1094" s="198" t="str">
        <f aca="false">'Ведомственная структура '!F1131</f>
        <v>313</v>
      </c>
      <c r="F1094" s="198" t="str">
        <f aca="false">'Ведомственная структура '!G1131</f>
        <v>2</v>
      </c>
      <c r="G1094" s="203" t="n">
        <f aca="false">'Ведомственная структура '!L1131</f>
        <v>25.2</v>
      </c>
      <c r="H1094" s="119"/>
      <c r="I1094" s="196"/>
      <c r="J1094" s="203" t="n">
        <f aca="false">'Ведомственная структура '!M1131</f>
        <v>-25.2</v>
      </c>
      <c r="K1094" s="203" t="n">
        <f aca="false">'Ведомственная структура '!N1131</f>
        <v>0</v>
      </c>
      <c r="L1094" s="203" t="n">
        <f aca="false">'Ведомственная структура '!O1131</f>
        <v>0</v>
      </c>
      <c r="M1094" s="203" t="n">
        <f aca="false">'Ведомственная структура '!P1131</f>
        <v>0</v>
      </c>
    </row>
    <row r="1095" customFormat="false" ht="48.75" hidden="true" customHeight="true" outlineLevel="0" collapsed="false">
      <c r="A1095" s="197" t="n">
        <f aca="false">'Ведомственная структура '!A1154</f>
        <v>0</v>
      </c>
      <c r="B1095" s="198" t="n">
        <f aca="false">'Ведомственная структура '!C1154</f>
        <v>0</v>
      </c>
      <c r="C1095" s="198" t="n">
        <f aca="false">'Ведомственная структура '!D1154</f>
        <v>0</v>
      </c>
      <c r="D1095" s="198" t="str">
        <f aca="false">'Ведомственная структура '!E1154</f>
        <v>БП 0 71 52</v>
      </c>
      <c r="E1095" s="198" t="n">
        <f aca="false">'Ведомственная структура '!F1154</f>
        <v>0</v>
      </c>
      <c r="F1095" s="198" t="n">
        <f aca="false">'Ведомственная структура '!G1154</f>
        <v>0</v>
      </c>
      <c r="G1095" s="119"/>
      <c r="H1095" s="119"/>
      <c r="I1095" s="196"/>
      <c r="J1095" s="119"/>
      <c r="K1095" s="119"/>
      <c r="L1095" s="119"/>
      <c r="M1095" s="119"/>
    </row>
    <row r="1096" customFormat="false" ht="87" hidden="true" customHeight="true" outlineLevel="0" collapsed="false">
      <c r="A1096" s="197" t="str">
        <f aca="false">'Ведомственная структура '!A113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96" s="198" t="n">
        <f aca="false">'Ведомственная структура '!C1132</f>
        <v>10</v>
      </c>
      <c r="C1096" s="198" t="str">
        <f aca="false">'Ведомственная структура '!D1132</f>
        <v>04</v>
      </c>
      <c r="D1096" s="198" t="str">
        <f aca="false">'Ведомственная структура '!E1132</f>
        <v>П3 7 03 72470</v>
      </c>
      <c r="E1096" s="198" t="str">
        <f aca="false">'Ведомственная структура '!F1132</f>
        <v>000</v>
      </c>
      <c r="F1096" s="198" t="n">
        <f aca="false">'Ведомственная структура '!G1132</f>
        <v>0</v>
      </c>
      <c r="G1096" s="217" t="n">
        <f aca="false">G1098</f>
        <v>6.7</v>
      </c>
      <c r="H1096" s="119"/>
      <c r="I1096" s="196"/>
      <c r="J1096" s="217" t="n">
        <f aca="false">J1098</f>
        <v>-6.7</v>
      </c>
      <c r="K1096" s="217" t="n">
        <f aca="false">K1098</f>
        <v>0</v>
      </c>
      <c r="L1096" s="217" t="n">
        <f aca="false">L1098</f>
        <v>0</v>
      </c>
      <c r="M1096" s="217" t="n">
        <f aca="false">M1098</f>
        <v>0</v>
      </c>
    </row>
    <row r="1097" customFormat="false" ht="0.75" hidden="true" customHeight="true" outlineLevel="0" collapsed="false">
      <c r="A1097" s="197" t="str">
        <f aca="false">'Ведомственная структура '!A1133</f>
        <v>Социальное обеспечение и иные выплаты населению</v>
      </c>
      <c r="B1097" s="198" t="n">
        <f aca="false">'Ведомственная структура '!C1133</f>
        <v>10</v>
      </c>
      <c r="C1097" s="198" t="str">
        <f aca="false">'Ведомственная структура '!D1133</f>
        <v>04</v>
      </c>
      <c r="D1097" s="198" t="str">
        <f aca="false">'Ведомственная структура '!E1133</f>
        <v>П3 7 03 72470</v>
      </c>
      <c r="E1097" s="198" t="str">
        <f aca="false">'Ведомственная структура '!F1133</f>
        <v>300</v>
      </c>
      <c r="F1097" s="198" t="str">
        <f aca="false">'Ведомственная структура '!G1135</f>
        <v>2</v>
      </c>
      <c r="G1097" s="203"/>
      <c r="H1097" s="119"/>
      <c r="I1097" s="196"/>
      <c r="J1097" s="203"/>
      <c r="K1097" s="203"/>
      <c r="L1097" s="203"/>
      <c r="M1097" s="203"/>
    </row>
    <row r="1098" customFormat="false" ht="19.5" hidden="true" customHeight="true" outlineLevel="0" collapsed="false">
      <c r="A1098" s="197" t="str">
        <f aca="false">'Ведомственная структура '!A1134</f>
        <v>Публичные нормативные социальные выплаты гражданам</v>
      </c>
      <c r="B1098" s="198" t="str">
        <f aca="false">'Ведомственная структура '!C1134</f>
        <v>10</v>
      </c>
      <c r="C1098" s="198" t="str">
        <f aca="false">'Ведомственная структура '!D1134</f>
        <v>04</v>
      </c>
      <c r="D1098" s="198" t="str">
        <f aca="false">'Ведомственная структура '!E1134</f>
        <v>П3 7 03 72470</v>
      </c>
      <c r="E1098" s="198" t="str">
        <f aca="false">'Ведомственная структура '!F1134</f>
        <v>310</v>
      </c>
      <c r="F1098" s="198"/>
      <c r="G1098" s="100" t="n">
        <f aca="false">G1099</f>
        <v>6.7</v>
      </c>
      <c r="H1098" s="119"/>
      <c r="I1098" s="196"/>
      <c r="J1098" s="100" t="n">
        <f aca="false">J1099</f>
        <v>-6.7</v>
      </c>
      <c r="K1098" s="100" t="n">
        <f aca="false">K1099</f>
        <v>0</v>
      </c>
      <c r="L1098" s="100" t="n">
        <f aca="false">L1099</f>
        <v>0</v>
      </c>
      <c r="M1098" s="100" t="n">
        <f aca="false">M1099</f>
        <v>0</v>
      </c>
    </row>
    <row r="1099" customFormat="false" ht="33.75" hidden="true" customHeight="true" outlineLevel="0" collapsed="false">
      <c r="A1099" s="197" t="str">
        <f aca="false">'Ведомственная структура '!A1135</f>
        <v>Меры социальной поддержки населения по публичным нормативным обязательствам</v>
      </c>
      <c r="B1099" s="198" t="n">
        <f aca="false">'Ведомственная структура '!C1135</f>
        <v>10</v>
      </c>
      <c r="C1099" s="198" t="str">
        <f aca="false">'Ведомственная структура '!D1135</f>
        <v>04</v>
      </c>
      <c r="D1099" s="198" t="str">
        <f aca="false">'Ведомственная структура '!E1135</f>
        <v>П3 7 03 72470</v>
      </c>
      <c r="E1099" s="198" t="str">
        <f aca="false">'Ведомственная структура '!F1135</f>
        <v>313</v>
      </c>
      <c r="F1099" s="198" t="str">
        <f aca="false">'Ведомственная структура '!G1135</f>
        <v>2</v>
      </c>
      <c r="G1099" s="203" t="n">
        <f aca="false">'Ведомственная структура '!L1135</f>
        <v>6.7</v>
      </c>
      <c r="H1099" s="203"/>
      <c r="I1099" s="204"/>
      <c r="J1099" s="203" t="n">
        <f aca="false">'Ведомственная структура '!M1135</f>
        <v>-6.7</v>
      </c>
      <c r="K1099" s="203" t="n">
        <f aca="false">'Ведомственная структура '!N1135</f>
        <v>0</v>
      </c>
      <c r="L1099" s="203" t="n">
        <f aca="false">'Ведомственная структура '!O1135</f>
        <v>0</v>
      </c>
      <c r="M1099" s="203" t="n">
        <f aca="false">'Ведомственная структура '!P1135</f>
        <v>0</v>
      </c>
    </row>
    <row r="1100" customFormat="false" ht="15" hidden="true" customHeight="true" outlineLevel="0" collapsed="false">
      <c r="A1100" s="197" t="str">
        <f aca="false">'Ведомственная структура '!A1136</f>
        <v>Обеспечение содержания ребенка в семье опекуна и приемной семье, а также вознаграждение, причитающееся приемному родителю</v>
      </c>
      <c r="B1100" s="198" t="n">
        <f aca="false">'Ведомственная структура '!C1137</f>
        <v>0</v>
      </c>
      <c r="C1100" s="198" t="n">
        <f aca="false">'Ведомственная структура '!D1137</f>
        <v>0</v>
      </c>
      <c r="D1100" s="198" t="n">
        <f aca="false">'Ведомственная структура '!E1137</f>
        <v>0</v>
      </c>
      <c r="E1100" s="198" t="n">
        <f aca="false">'Ведомственная структура '!F1137</f>
        <v>0</v>
      </c>
      <c r="F1100" s="198" t="n">
        <f aca="false">'Ведомственная структура '!G1137</f>
        <v>0</v>
      </c>
      <c r="G1100" s="119"/>
      <c r="H1100" s="119"/>
      <c r="I1100" s="196"/>
      <c r="J1100" s="119"/>
      <c r="K1100" s="119"/>
      <c r="L1100" s="119"/>
      <c r="M1100" s="119"/>
    </row>
    <row r="1101" customFormat="false" ht="15" hidden="true" customHeight="true" outlineLevel="0" collapsed="false">
      <c r="A1101" s="197" t="n">
        <f aca="false">'Ведомственная структура '!A1137</f>
        <v>0</v>
      </c>
      <c r="B1101" s="198" t="n">
        <f aca="false">'Ведомственная структура '!C1140</f>
        <v>10</v>
      </c>
      <c r="C1101" s="198" t="str">
        <f aca="false">'Ведомственная структура '!D1140</f>
        <v>04</v>
      </c>
      <c r="D1101" s="198" t="str">
        <f aca="false">'Ведомственная структура '!E1140</f>
        <v>П3 703 72480</v>
      </c>
      <c r="E1101" s="198" t="str">
        <f aca="false">'Ведомственная структура '!F1140</f>
        <v>313</v>
      </c>
      <c r="F1101" s="198" t="str">
        <f aca="false">'Ведомственная структура '!G1140</f>
        <v>2</v>
      </c>
      <c r="G1101" s="119"/>
      <c r="H1101" s="119"/>
      <c r="I1101" s="196"/>
      <c r="J1101" s="119"/>
      <c r="K1101" s="119"/>
      <c r="L1101" s="119"/>
      <c r="M1101" s="119"/>
    </row>
    <row r="1102" customFormat="false" ht="38.25" hidden="true" customHeight="true" outlineLevel="0" collapsed="false">
      <c r="A1102" s="197" t="str">
        <f aca="false">'Ведомственная структура '!A1136</f>
        <v>Обеспечение содержания ребенка в семье опекуна и приемной семье, а также вознаграждение, причитающееся приемному родителю</v>
      </c>
      <c r="B1102" s="198" t="str">
        <f aca="false">'Ведомственная структура '!C1136</f>
        <v>10</v>
      </c>
      <c r="C1102" s="198" t="str">
        <f aca="false">'Ведомственная структура '!D1136</f>
        <v>04</v>
      </c>
      <c r="D1102" s="198" t="str">
        <f aca="false">'Ведомственная структура '!E1136</f>
        <v>П3 703 72480</v>
      </c>
      <c r="E1102" s="198" t="str">
        <f aca="false">'Ведомственная структура '!F1136</f>
        <v>000</v>
      </c>
      <c r="F1102" s="313"/>
      <c r="G1102" s="100" t="n">
        <f aca="false">G1103+G1106+G1109</f>
        <v>1453.3</v>
      </c>
      <c r="H1102" s="119"/>
      <c r="I1102" s="196"/>
      <c r="J1102" s="100" t="n">
        <f aca="false">J1103+J1106+J1109</f>
        <v>-1453.3</v>
      </c>
      <c r="K1102" s="100" t="n">
        <f aca="false">K1104</f>
        <v>0</v>
      </c>
      <c r="L1102" s="100" t="n">
        <f aca="false">L1104</f>
        <v>0</v>
      </c>
      <c r="M1102" s="100" t="n">
        <f aca="false">M1104</f>
        <v>0</v>
      </c>
    </row>
    <row r="1103" customFormat="false" ht="15" hidden="true" customHeight="true" outlineLevel="0" collapsed="false">
      <c r="A1103" s="197" t="n">
        <f aca="false">'Ведомственная структура '!A1137</f>
        <v>0</v>
      </c>
      <c r="B1103" s="198" t="n">
        <f aca="false">'Ведомственная структура '!C1137</f>
        <v>0</v>
      </c>
      <c r="C1103" s="198" t="n">
        <f aca="false">'Ведомственная структура '!D1137</f>
        <v>0</v>
      </c>
      <c r="D1103" s="198" t="n">
        <f aca="false">'Ведомственная структура '!E1137</f>
        <v>0</v>
      </c>
      <c r="E1103" s="198" t="n">
        <f aca="false">'Ведомственная структура '!F1137</f>
        <v>0</v>
      </c>
      <c r="F1103" s="198" t="n">
        <f aca="false">'Ведомственная структура '!G1164</f>
        <v>0</v>
      </c>
      <c r="G1103" s="100" t="n">
        <f aca="false">G1104</f>
        <v>973.3</v>
      </c>
      <c r="H1103" s="119"/>
      <c r="I1103" s="196"/>
      <c r="J1103" s="100" t="n">
        <f aca="false">J1104</f>
        <v>-973.3</v>
      </c>
      <c r="K1103" s="100" t="n">
        <f aca="false">K1104</f>
        <v>0</v>
      </c>
      <c r="L1103" s="100" t="n">
        <f aca="false">L1104</f>
        <v>0</v>
      </c>
      <c r="M1103" s="100" t="n">
        <f aca="false">M1104</f>
        <v>0</v>
      </c>
    </row>
    <row r="1104" customFormat="false" ht="15" hidden="true" customHeight="true" outlineLevel="0" collapsed="false">
      <c r="A1104" s="197" t="str">
        <f aca="false">'Ведомственная структура '!A1138</f>
        <v>Социальное обеспечение и иные выплаты населению</v>
      </c>
      <c r="B1104" s="198" t="n">
        <f aca="false">'Ведомственная структура '!C1138</f>
        <v>10</v>
      </c>
      <c r="C1104" s="198" t="str">
        <f aca="false">'Ведомственная структура '!D1138</f>
        <v>04</v>
      </c>
      <c r="D1104" s="198" t="str">
        <f aca="false">'Ведомственная структура '!E1138</f>
        <v>П3 703 72480</v>
      </c>
      <c r="E1104" s="198" t="str">
        <f aca="false">'Ведомственная структура '!F1138</f>
        <v>300</v>
      </c>
      <c r="F1104" s="198"/>
      <c r="G1104" s="100" t="n">
        <f aca="false">G1105</f>
        <v>973.3</v>
      </c>
      <c r="H1104" s="119"/>
      <c r="I1104" s="196"/>
      <c r="J1104" s="100" t="n">
        <f aca="false">J1105</f>
        <v>-973.3</v>
      </c>
      <c r="K1104" s="100" t="n">
        <f aca="false">K1105+K1106</f>
        <v>0</v>
      </c>
      <c r="L1104" s="100" t="n">
        <f aca="false">L1105+L1106</f>
        <v>0</v>
      </c>
      <c r="M1104" s="100" t="n">
        <f aca="false">M1105+M1106</f>
        <v>0</v>
      </c>
    </row>
    <row r="1105" customFormat="false" ht="15" hidden="true" customHeight="true" outlineLevel="0" collapsed="false">
      <c r="A1105" s="197" t="str">
        <f aca="false">'Ведомственная структура '!A1140</f>
        <v>Меры социальной поддержки населения по публичным нормативным обязательствам</v>
      </c>
      <c r="B1105" s="198" t="n">
        <f aca="false">'Ведомственная структура '!C1140</f>
        <v>10</v>
      </c>
      <c r="C1105" s="198" t="str">
        <f aca="false">'Ведомственная структура '!D1140</f>
        <v>04</v>
      </c>
      <c r="D1105" s="198" t="str">
        <f aca="false">'Ведомственная структура '!E1140</f>
        <v>П3 703 72480</v>
      </c>
      <c r="E1105" s="198" t="str">
        <f aca="false">'Ведомственная структура '!F1140</f>
        <v>313</v>
      </c>
      <c r="F1105" s="198" t="n">
        <v>2</v>
      </c>
      <c r="G1105" s="203" t="n">
        <f aca="false">'Ведомственная структура '!L1140</f>
        <v>973.3</v>
      </c>
      <c r="H1105" s="203"/>
      <c r="I1105" s="204"/>
      <c r="J1105" s="203" t="n">
        <f aca="false">'Ведомственная структура '!M1140</f>
        <v>-973.3</v>
      </c>
      <c r="K1105" s="203" t="n">
        <f aca="false">'Ведомственная структура '!N1140</f>
        <v>0</v>
      </c>
      <c r="L1105" s="203" t="n">
        <f aca="false">'Ведомственная структура '!O1140</f>
        <v>0</v>
      </c>
      <c r="M1105" s="203" t="n">
        <f aca="false">'Ведомственная структура '!P1140</f>
        <v>0</v>
      </c>
    </row>
    <row r="1106" customFormat="false" ht="30.75" hidden="true" customHeight="true" outlineLevel="0" collapsed="false">
      <c r="A1106" s="197" t="str">
        <f aca="false">'Ведомственная структура '!A1141</f>
        <v>Социальные выплаты гражданам, кроме публичных нормативных социальных выплат</v>
      </c>
      <c r="B1106" s="198" t="str">
        <f aca="false">'Ведомственная структура '!C1141</f>
        <v>10</v>
      </c>
      <c r="C1106" s="198" t="str">
        <f aca="false">'Ведомственная структура '!D1141</f>
        <v>04</v>
      </c>
      <c r="D1106" s="198" t="str">
        <f aca="false">'Ведомственная структура '!E1141</f>
        <v>П3 703 72480</v>
      </c>
      <c r="E1106" s="198" t="str">
        <f aca="false">'Ведомственная структура '!F1141</f>
        <v>320</v>
      </c>
      <c r="F1106" s="198" t="n">
        <f aca="false">'Ведомственная структура '!G1166</f>
        <v>0</v>
      </c>
      <c r="G1106" s="100" t="n">
        <f aca="false">G1107</f>
        <v>480</v>
      </c>
      <c r="H1106" s="100" t="n">
        <f aca="false">H1107</f>
        <v>0</v>
      </c>
      <c r="I1106" s="100" t="n">
        <f aca="false">I1107</f>
        <v>480</v>
      </c>
      <c r="J1106" s="100" t="n">
        <f aca="false">J1107</f>
        <v>-480</v>
      </c>
      <c r="K1106" s="100" t="n">
        <f aca="false">K1107</f>
        <v>0</v>
      </c>
      <c r="L1106" s="100" t="n">
        <f aca="false">L1107</f>
        <v>0</v>
      </c>
      <c r="M1106" s="100" t="n">
        <f aca="false">M1107</f>
        <v>0</v>
      </c>
    </row>
    <row r="1107" customFormat="false" ht="26.25" hidden="true" customHeight="true" outlineLevel="0" collapsed="false">
      <c r="A1107" s="197" t="str">
        <f aca="false">'Ведомственная структура '!A1142</f>
        <v>Приобретение товаров, работ, услуг в пользу граждан в целях их социального обеспечения</v>
      </c>
      <c r="B1107" s="198" t="n">
        <f aca="false">'Ведомственная структура '!C1142</f>
        <v>10</v>
      </c>
      <c r="C1107" s="198" t="str">
        <f aca="false">'Ведомственная структура '!D1142</f>
        <v>04</v>
      </c>
      <c r="D1107" s="198" t="str">
        <f aca="false">'Ведомственная структура '!E1142</f>
        <v>П3 703 72480</v>
      </c>
      <c r="E1107" s="198" t="str">
        <f aca="false">'Ведомственная структура '!F1142</f>
        <v>  323</v>
      </c>
      <c r="F1107" s="198" t="str">
        <f aca="false">'Ведомственная структура '!G1142</f>
        <v>2</v>
      </c>
      <c r="G1107" s="203" t="n">
        <f aca="false">'Ведомственная структура '!L1142</f>
        <v>480</v>
      </c>
      <c r="H1107" s="203" t="n">
        <f aca="false">'Ведомственная структура '!K1142</f>
        <v>0</v>
      </c>
      <c r="I1107" s="203" t="n">
        <f aca="false">'Ведомственная структура '!L1142</f>
        <v>480</v>
      </c>
      <c r="J1107" s="203" t="n">
        <f aca="false">'Ведомственная структура '!M1142</f>
        <v>-480</v>
      </c>
      <c r="K1107" s="203" t="n">
        <f aca="false">'Ведомственная структура '!N1142</f>
        <v>0</v>
      </c>
      <c r="L1107" s="203" t="n">
        <f aca="false">'Ведомственная структура '!O1142</f>
        <v>0</v>
      </c>
      <c r="M1107" s="203" t="n">
        <f aca="false">'Ведомственная структура '!P1142</f>
        <v>0</v>
      </c>
    </row>
    <row r="1108" customFormat="false" ht="15" hidden="true" customHeight="true" outlineLevel="0" collapsed="false">
      <c r="A1108" s="197" t="n">
        <f aca="false">'Ведомственная структура '!A1144</f>
        <v>0</v>
      </c>
      <c r="B1108" s="198" t="n">
        <f aca="false">'Ведомственная структура '!C1144</f>
        <v>0</v>
      </c>
      <c r="C1108" s="198" t="n">
        <f aca="false">'Ведомственная структура '!D1144</f>
        <v>0</v>
      </c>
      <c r="D1108" s="198" t="str">
        <f aca="false">'Ведомственная структура '!E1144</f>
        <v>       </v>
      </c>
      <c r="E1108" s="198" t="n">
        <f aca="false">'Ведомственная структура '!F1144</f>
        <v>0</v>
      </c>
      <c r="F1108" s="198" t="n">
        <v>2</v>
      </c>
      <c r="G1108" s="203" t="n">
        <f aca="false">'Ведомственная структура '!J1144</f>
        <v>0</v>
      </c>
      <c r="H1108" s="119"/>
      <c r="I1108" s="196"/>
      <c r="J1108" s="203" t="n">
        <f aca="false">'Ведомственная структура '!M1144</f>
        <v>0</v>
      </c>
      <c r="K1108" s="203" t="n">
        <f aca="false">'Ведомственная структура '!N1144</f>
        <v>0</v>
      </c>
      <c r="L1108" s="203" t="n">
        <f aca="false">'Ведомственная структура '!O1144</f>
        <v>0</v>
      </c>
      <c r="M1108" s="203" t="n">
        <f aca="false">'Ведомственная структура '!P1144</f>
        <v>0</v>
      </c>
    </row>
    <row r="1109" customFormat="false" ht="15" hidden="true" customHeight="true" outlineLevel="0" collapsed="false">
      <c r="A1109" s="197" t="n">
        <f aca="false">'Ведомственная структура '!A1145</f>
        <v>0</v>
      </c>
      <c r="B1109" s="198" t="n">
        <f aca="false">'Ведомственная структура '!C1145</f>
        <v>0</v>
      </c>
      <c r="C1109" s="198" t="n">
        <f aca="false">'Ведомственная структура '!D1145</f>
        <v>0</v>
      </c>
      <c r="D1109" s="198" t="n">
        <f aca="false">'Ведомственная структура '!E1145</f>
        <v>0</v>
      </c>
      <c r="E1109" s="198" t="n">
        <f aca="false">'Ведомственная структура '!F1145</f>
        <v>0</v>
      </c>
      <c r="F1109" s="198" t="n">
        <f aca="false">'Ведомственная структура '!G1168</f>
        <v>0</v>
      </c>
      <c r="G1109" s="100" t="n">
        <f aca="false">G1110</f>
        <v>0</v>
      </c>
      <c r="H1109" s="119"/>
      <c r="I1109" s="196"/>
      <c r="J1109" s="100" t="n">
        <f aca="false">J1110</f>
        <v>0</v>
      </c>
      <c r="K1109" s="100" t="n">
        <f aca="false">K1110</f>
        <v>0</v>
      </c>
      <c r="L1109" s="100" t="n">
        <f aca="false">L1110</f>
        <v>0</v>
      </c>
      <c r="M1109" s="100" t="n">
        <f aca="false">M1110</f>
        <v>0</v>
      </c>
    </row>
    <row r="1110" customFormat="false" ht="15" hidden="true" customHeight="true" outlineLevel="0" collapsed="false">
      <c r="A1110" s="197" t="n">
        <f aca="false">'Ведомственная структура '!A1146</f>
        <v>0</v>
      </c>
      <c r="B1110" s="198" t="n">
        <f aca="false">'Ведомственная структура '!C1146</f>
        <v>0</v>
      </c>
      <c r="C1110" s="198" t="n">
        <f aca="false">'Ведомственная структура '!D1146</f>
        <v>0</v>
      </c>
      <c r="D1110" s="198" t="n">
        <f aca="false">'Ведомственная структура '!E1146</f>
        <v>0</v>
      </c>
      <c r="E1110" s="198" t="n">
        <f aca="false">'Ведомственная структура '!F1146</f>
        <v>0</v>
      </c>
      <c r="F1110" s="198"/>
      <c r="G1110" s="100" t="n">
        <f aca="false">G1111</f>
        <v>0</v>
      </c>
      <c r="H1110" s="119"/>
      <c r="I1110" s="196"/>
      <c r="J1110" s="100" t="n">
        <f aca="false">J1111</f>
        <v>0</v>
      </c>
      <c r="K1110" s="100" t="n">
        <f aca="false">K1111</f>
        <v>0</v>
      </c>
      <c r="L1110" s="100" t="n">
        <f aca="false">L1111</f>
        <v>0</v>
      </c>
      <c r="M1110" s="100" t="n">
        <f aca="false">M1111</f>
        <v>0</v>
      </c>
    </row>
    <row r="1111" customFormat="false" ht="17.25" hidden="true" customHeight="true" outlineLevel="0" collapsed="false">
      <c r="A1111" s="197" t="n">
        <f aca="false">'Ведомственная структура '!A1148</f>
        <v>0</v>
      </c>
      <c r="B1111" s="313" t="n">
        <f aca="false">'Ведомственная структура '!C534</f>
        <v>10</v>
      </c>
      <c r="C1111" s="198" t="n">
        <f aca="false">'Ведомственная структура '!D1148</f>
        <v>0</v>
      </c>
      <c r="D1111" s="198" t="n">
        <f aca="false">'Ведомственная структура '!E1148</f>
        <v>0</v>
      </c>
      <c r="E1111" s="198" t="n">
        <f aca="false">'Ведомственная структура '!F1148</f>
        <v>0</v>
      </c>
      <c r="F1111" s="198" t="n">
        <f aca="false">'Ведомственная структура '!G1148</f>
        <v>0</v>
      </c>
      <c r="G1111" s="203" t="n">
        <f aca="false">'Ведомственная структура '!J1148</f>
        <v>0</v>
      </c>
      <c r="H1111" s="119"/>
      <c r="I1111" s="196"/>
      <c r="J1111" s="203" t="n">
        <f aca="false">'Ведомственная структура '!M1148</f>
        <v>0</v>
      </c>
      <c r="K1111" s="203" t="n">
        <f aca="false">'Ведомственная структура '!N1148</f>
        <v>0</v>
      </c>
      <c r="L1111" s="203" t="n">
        <f aca="false">'Ведомственная структура '!O1148</f>
        <v>0</v>
      </c>
      <c r="M1111" s="203" t="n">
        <f aca="false">'Ведомственная структура '!P1148</f>
        <v>0</v>
      </c>
    </row>
    <row r="1112" customFormat="false" ht="15" hidden="true" customHeight="true" outlineLevel="0" collapsed="false">
      <c r="A1112" s="312"/>
      <c r="B1112" s="313"/>
      <c r="C1112" s="313"/>
      <c r="D1112" s="313"/>
      <c r="E1112" s="313"/>
      <c r="F1112" s="313"/>
      <c r="G1112" s="203"/>
      <c r="H1112" s="119"/>
      <c r="I1112" s="196"/>
      <c r="J1112" s="203"/>
      <c r="K1112" s="203"/>
      <c r="L1112" s="203"/>
      <c r="M1112" s="203"/>
    </row>
    <row r="1113" customFormat="false" ht="15" hidden="true" customHeight="true" outlineLevel="0" collapsed="false">
      <c r="A1113" s="322" t="str">
        <f aca="false">'Ведомственная структура '!A114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13" s="316" t="str">
        <f aca="false">'Ведомственная структура '!C1149</f>
        <v>10</v>
      </c>
      <c r="C1113" s="316" t="str">
        <f aca="false">'Ведомственная структура '!D1149</f>
        <v>04</v>
      </c>
      <c r="D1113" s="316" t="str">
        <f aca="false">'Ведомственная структура '!E1149</f>
        <v>П3 70272490</v>
      </c>
      <c r="E1113" s="316" t="str">
        <f aca="false">'Ведомственная структура '!F1149</f>
        <v>000</v>
      </c>
      <c r="F1113" s="317"/>
      <c r="G1113" s="108" t="n">
        <f aca="false">G1114</f>
        <v>0</v>
      </c>
      <c r="H1113" s="108" t="n">
        <f aca="false">H1114</f>
        <v>0</v>
      </c>
      <c r="I1113" s="108" t="n">
        <f aca="false">I1114</f>
        <v>0</v>
      </c>
      <c r="J1113" s="108" t="n">
        <f aca="false">J1114</f>
        <v>0</v>
      </c>
      <c r="K1113" s="108" t="n">
        <f aca="false">K1114</f>
        <v>0</v>
      </c>
      <c r="L1113" s="108" t="n">
        <f aca="false">L1114</f>
        <v>0</v>
      </c>
      <c r="M1113" s="108" t="n">
        <f aca="false">M1114</f>
        <v>0</v>
      </c>
    </row>
    <row r="1114" customFormat="false" ht="15" hidden="true" customHeight="true" outlineLevel="0" collapsed="false">
      <c r="A1114" s="322" t="str">
        <f aca="false">'Ведомственная структура '!A1150</f>
        <v>Социальное обеспечение и иные выплаты населению</v>
      </c>
      <c r="B1114" s="316" t="str">
        <f aca="false">'Ведомственная структура '!C1150</f>
        <v>10</v>
      </c>
      <c r="C1114" s="316" t="str">
        <f aca="false">'Ведомственная структура '!D1150</f>
        <v>04</v>
      </c>
      <c r="D1114" s="316" t="str">
        <f aca="false">'Ведомственная структура '!E1150</f>
        <v>П3 70272490</v>
      </c>
      <c r="E1114" s="316" t="str">
        <f aca="false">'Ведомственная структура '!F1150</f>
        <v>300</v>
      </c>
      <c r="F1114" s="317"/>
      <c r="G1114" s="108" t="n">
        <f aca="false">G1115</f>
        <v>0</v>
      </c>
      <c r="H1114" s="108" t="n">
        <f aca="false">H1115</f>
        <v>0</v>
      </c>
      <c r="I1114" s="108" t="n">
        <f aca="false">I1115</f>
        <v>0</v>
      </c>
      <c r="J1114" s="108" t="n">
        <f aca="false">J1115</f>
        <v>0</v>
      </c>
      <c r="K1114" s="108" t="n">
        <f aca="false">K1115</f>
        <v>0</v>
      </c>
      <c r="L1114" s="108" t="n">
        <f aca="false">L1115</f>
        <v>0</v>
      </c>
      <c r="M1114" s="108" t="n">
        <f aca="false">M1115</f>
        <v>0</v>
      </c>
    </row>
    <row r="1115" customFormat="false" ht="15" hidden="true" customHeight="true" outlineLevel="0" collapsed="false">
      <c r="A1115" s="322" t="str">
        <f aca="false">'Ведомственная структура '!A1151</f>
        <v>Социальные выплаты гражданам, кроме публичных нормативных социальных выплат</v>
      </c>
      <c r="B1115" s="316" t="str">
        <f aca="false">'Ведомственная структура '!C1151</f>
        <v>10</v>
      </c>
      <c r="C1115" s="316" t="str">
        <f aca="false">'Ведомственная структура '!D1151</f>
        <v>04</v>
      </c>
      <c r="D1115" s="316" t="str">
        <f aca="false">'Ведомственная структура '!E1151</f>
        <v>П3 70272490</v>
      </c>
      <c r="E1115" s="316" t="str">
        <f aca="false">'Ведомственная структура '!F1151</f>
        <v>320</v>
      </c>
      <c r="F1115" s="317"/>
      <c r="G1115" s="108" t="n">
        <f aca="false">G1116</f>
        <v>0</v>
      </c>
      <c r="H1115" s="108" t="n">
        <f aca="false">H1116</f>
        <v>0</v>
      </c>
      <c r="I1115" s="108" t="n">
        <f aca="false">I1116</f>
        <v>0</v>
      </c>
      <c r="J1115" s="108" t="n">
        <f aca="false">J1116</f>
        <v>0</v>
      </c>
      <c r="K1115" s="108" t="n">
        <f aca="false">K1116</f>
        <v>0</v>
      </c>
      <c r="L1115" s="108" t="n">
        <f aca="false">L1116</f>
        <v>0</v>
      </c>
      <c r="M1115" s="108" t="n">
        <f aca="false">M1116</f>
        <v>0</v>
      </c>
    </row>
    <row r="1116" customFormat="false" ht="15" hidden="true" customHeight="true" outlineLevel="0" collapsed="false">
      <c r="A1116" s="322" t="str">
        <f aca="false">'Ведомственная структура '!A1152</f>
        <v>Приобретение товаров, работ, услуг в пользу граждан в целях их социального обеспечения</v>
      </c>
      <c r="B1116" s="316" t="str">
        <f aca="false">'Ведомственная структура '!C1152</f>
        <v>10</v>
      </c>
      <c r="C1116" s="316" t="str">
        <f aca="false">'Ведомственная структура '!D1152</f>
        <v>04</v>
      </c>
      <c r="D1116" s="316" t="str">
        <f aca="false">'Ведомственная структура '!E1152</f>
        <v>П3 70272490</v>
      </c>
      <c r="E1116" s="316" t="str">
        <f aca="false">'Ведомственная структура '!F1152</f>
        <v>323</v>
      </c>
      <c r="F1116" s="316" t="str">
        <f aca="false">'Ведомственная структура '!G1152</f>
        <v>2</v>
      </c>
      <c r="G1116" s="203" t="n">
        <f aca="false">'Ведомственная структура '!L1152</f>
        <v>0</v>
      </c>
      <c r="H1116" s="203" t="n">
        <f aca="false">'Ведомственная структура '!K1152</f>
        <v>0</v>
      </c>
      <c r="I1116" s="203" t="n">
        <f aca="false">'Ведомственная структура '!L1152</f>
        <v>0</v>
      </c>
      <c r="J1116" s="203" t="n">
        <f aca="false">'Ведомственная структура '!M1152</f>
        <v>0</v>
      </c>
      <c r="K1116" s="203" t="n">
        <f aca="false">'Ведомственная структура '!N1152</f>
        <v>0</v>
      </c>
      <c r="L1116" s="203" t="n">
        <f aca="false">'Ведомственная структура '!O1152</f>
        <v>0</v>
      </c>
      <c r="M1116" s="203" t="n">
        <f aca="false">'Ведомственная структура '!P1152</f>
        <v>0</v>
      </c>
    </row>
    <row r="1117" customFormat="false" ht="64.5" hidden="true" customHeight="true" outlineLevel="0" collapsed="false">
      <c r="A1117" s="197" t="str">
        <f aca="false">'Ведомственная структура '!A115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17" s="86" t="n">
        <f aca="false">'Ведомственная структура '!C1153</f>
        <v>10</v>
      </c>
      <c r="C1117" s="86" t="str">
        <f aca="false">'Ведомственная структура '!D1153</f>
        <v>04</v>
      </c>
      <c r="D1117" s="86" t="str">
        <f aca="false">'Ведомственная структура '!E1153</f>
        <v>П4 1 01 71510</v>
      </c>
      <c r="E1117" s="86" t="str">
        <f aca="false">'Ведомственная структура '!F1153</f>
        <v>000</v>
      </c>
      <c r="F1117" s="86" t="n">
        <f aca="false">'Ведомственная структура '!G1171</f>
        <v>0</v>
      </c>
      <c r="G1117" s="100" t="n">
        <f aca="false">G1118</f>
        <v>505</v>
      </c>
      <c r="H1117" s="119"/>
      <c r="I1117" s="196"/>
      <c r="J1117" s="100" t="n">
        <f aca="false">J1118</f>
        <v>-505</v>
      </c>
      <c r="K1117" s="100" t="n">
        <f aca="false">K1118</f>
        <v>0</v>
      </c>
      <c r="L1117" s="100" t="n">
        <f aca="false">L1118</f>
        <v>0</v>
      </c>
      <c r="M1117" s="100" t="n">
        <f aca="false">M1118</f>
        <v>0</v>
      </c>
    </row>
    <row r="1118" customFormat="false" ht="18" hidden="true" customHeight="true" outlineLevel="0" collapsed="false">
      <c r="A1118" s="197" t="str">
        <f aca="false">'Ведомственная структура '!A1155</f>
        <v>Социальное обеспечение и иные выплаты населению</v>
      </c>
      <c r="B1118" s="86" t="str">
        <f aca="false">'Ведомственная структура '!C1155</f>
        <v>10</v>
      </c>
      <c r="C1118" s="86" t="str">
        <f aca="false">'Ведомственная структура '!D1155</f>
        <v>04</v>
      </c>
      <c r="D1118" s="86" t="str">
        <f aca="false">'Ведомственная структура '!E1155</f>
        <v>П4 1 01 71510</v>
      </c>
      <c r="E1118" s="86" t="str">
        <f aca="false">'Ведомственная структура '!F1155</f>
        <v>300</v>
      </c>
      <c r="F1118" s="270"/>
      <c r="G1118" s="100" t="n">
        <f aca="false">G1119</f>
        <v>505</v>
      </c>
      <c r="H1118" s="119"/>
      <c r="I1118" s="196"/>
      <c r="J1118" s="100" t="n">
        <f aca="false">J1119</f>
        <v>-505</v>
      </c>
      <c r="K1118" s="100" t="n">
        <f aca="false">K1119</f>
        <v>0</v>
      </c>
      <c r="L1118" s="100" t="n">
        <f aca="false">L1119</f>
        <v>0</v>
      </c>
      <c r="M1118" s="100" t="n">
        <f aca="false">M1119</f>
        <v>0</v>
      </c>
    </row>
    <row r="1119" customFormat="false" ht="18" hidden="true" customHeight="true" outlineLevel="0" collapsed="false">
      <c r="A1119" s="197" t="str">
        <f aca="false">'Ведомственная структура '!A1156</f>
        <v>Социальные выплаты гражданам, кроме публичных нормативных выплат</v>
      </c>
      <c r="B1119" s="86" t="str">
        <f aca="false">'Ведомственная структура '!C1156</f>
        <v>10</v>
      </c>
      <c r="C1119" s="86" t="str">
        <f aca="false">'Ведомственная структура '!D1156</f>
        <v>04</v>
      </c>
      <c r="D1119" s="86" t="str">
        <f aca="false">'Ведомственная структура '!E1156</f>
        <v>П4 1 01 71510</v>
      </c>
      <c r="E1119" s="86" t="str">
        <f aca="false">'Ведомственная структура '!F1156</f>
        <v>320</v>
      </c>
      <c r="F1119" s="270"/>
      <c r="G1119" s="100" t="n">
        <f aca="false">G1120</f>
        <v>505</v>
      </c>
      <c r="H1119" s="119"/>
      <c r="I1119" s="196"/>
      <c r="J1119" s="100" t="n">
        <f aca="false">J1120</f>
        <v>-505</v>
      </c>
      <c r="K1119" s="100" t="n">
        <f aca="false">K1120</f>
        <v>0</v>
      </c>
      <c r="L1119" s="100" t="n">
        <f aca="false">L1120</f>
        <v>0</v>
      </c>
      <c r="M1119" s="100" t="n">
        <f aca="false">M1120</f>
        <v>0</v>
      </c>
    </row>
    <row r="1120" customFormat="false" ht="15" hidden="true" customHeight="true" outlineLevel="0" collapsed="false">
      <c r="A1120" s="197" t="str">
        <f aca="false">'Ведомственная структура '!A1157</f>
        <v>Меры социальной поддержки населения по публичным нормативным обязательствам</v>
      </c>
      <c r="B1120" s="86" t="str">
        <f aca="false">'Ведомственная структура '!C1157</f>
        <v>10</v>
      </c>
      <c r="C1120" s="86" t="str">
        <f aca="false">'Ведомственная структура '!D1157</f>
        <v>04</v>
      </c>
      <c r="D1120" s="86" t="str">
        <f aca="false">'Ведомственная структура '!E1157</f>
        <v>П4 1 01 71510</v>
      </c>
      <c r="E1120" s="86" t="str">
        <f aca="false">'Ведомственная структура '!F1157</f>
        <v>321</v>
      </c>
      <c r="F1120" s="86" t="str">
        <f aca="false">'Ведомственная структура '!G1157</f>
        <v>2</v>
      </c>
      <c r="G1120" s="203" t="n">
        <f aca="false">'Ведомственная структура '!L1157</f>
        <v>505</v>
      </c>
      <c r="H1120" s="119"/>
      <c r="I1120" s="196"/>
      <c r="J1120" s="203" t="n">
        <f aca="false">'Ведомственная структура '!M1157</f>
        <v>-505</v>
      </c>
      <c r="K1120" s="203" t="n">
        <f aca="false">'Ведомственная структура '!N1157</f>
        <v>0</v>
      </c>
      <c r="L1120" s="203" t="n">
        <f aca="false">'Ведомственная структура '!O1157</f>
        <v>0</v>
      </c>
      <c r="M1120" s="203" t="n">
        <f aca="false">'Ведомственная структура '!P1157</f>
        <v>0</v>
      </c>
    </row>
    <row r="1121" customFormat="false" ht="35.25" hidden="true" customHeight="true" outlineLevel="0" collapsed="false">
      <c r="A1121" s="197" t="str">
        <f aca="false">'Ведомственная структура '!A1158</f>
        <v>Выплата единовременного пособия при всех формах устройства детей, лишенных родительского попечения, в семью</v>
      </c>
      <c r="B1121" s="86" t="n">
        <f aca="false">'Ведомственная структура '!C1158</f>
        <v>10</v>
      </c>
      <c r="C1121" s="86" t="str">
        <f aca="false">'Ведомственная структура '!D1158</f>
        <v>04</v>
      </c>
      <c r="D1121" s="86" t="str">
        <f aca="false">'Ведомственная структура '!E1158</f>
        <v>П3 7 03 52600</v>
      </c>
      <c r="E1121" s="86" t="str">
        <f aca="false">'Ведомственная структура '!F1158</f>
        <v>000</v>
      </c>
      <c r="F1121" s="86" t="n">
        <f aca="false">'Ведомственная структура '!G1173</f>
        <v>0</v>
      </c>
      <c r="G1121" s="100" t="n">
        <f aca="false">G1122</f>
        <v>48.8</v>
      </c>
      <c r="H1121" s="119"/>
      <c r="I1121" s="196"/>
      <c r="J1121" s="100" t="n">
        <f aca="false">J1122</f>
        <v>-48.8</v>
      </c>
      <c r="K1121" s="100" t="n">
        <f aca="false">K1122</f>
        <v>0</v>
      </c>
      <c r="L1121" s="100" t="n">
        <f aca="false">L1122</f>
        <v>0</v>
      </c>
      <c r="M1121" s="100" t="n">
        <f aca="false">M1122</f>
        <v>0</v>
      </c>
    </row>
    <row r="1122" customFormat="false" ht="15" hidden="true" customHeight="true" outlineLevel="0" collapsed="false">
      <c r="A1122" s="197" t="str">
        <f aca="false">'Ведомственная структура '!A1161</f>
        <v>Пособия и компенсации по публичным нормативным обязательствам</v>
      </c>
      <c r="B1122" s="86" t="n">
        <f aca="false">'Ведомственная структура '!C1161</f>
        <v>10</v>
      </c>
      <c r="C1122" s="86" t="str">
        <f aca="false">'Ведомственная структура '!D1161</f>
        <v>04</v>
      </c>
      <c r="D1122" s="86" t="str">
        <f aca="false">'Ведомственная структура '!E1161</f>
        <v>П3 7 03 52600</v>
      </c>
      <c r="E1122" s="86" t="str">
        <f aca="false">'Ведомственная структура '!F1161</f>
        <v>313</v>
      </c>
      <c r="F1122" s="86" t="str">
        <f aca="false">'Ведомственная структура '!G1176</f>
        <v>2</v>
      </c>
      <c r="G1122" s="203" t="n">
        <f aca="false">'Ведомственная структура '!L1161</f>
        <v>48.8</v>
      </c>
      <c r="H1122" s="119"/>
      <c r="I1122" s="196"/>
      <c r="J1122" s="203" t="n">
        <f aca="false">'Ведомственная структура '!M1161</f>
        <v>-48.8</v>
      </c>
      <c r="K1122" s="203" t="n">
        <f aca="false">'Ведомственная структура '!N1161</f>
        <v>0</v>
      </c>
      <c r="L1122" s="203" t="n">
        <f aca="false">'Ведомственная структура '!O1161</f>
        <v>0</v>
      </c>
      <c r="M1122" s="203" t="n">
        <f aca="false">'Ведомственная структура '!P1161</f>
        <v>0</v>
      </c>
    </row>
    <row r="1123" customFormat="false" ht="48" hidden="true" customHeight="true" outlineLevel="0" collapsed="false">
      <c r="A1123" s="223" t="str">
        <f aca="false">'Ведомственная структура '!A1173</f>
        <v>Выплата единовременного пособия гражданам, усыновившим детей - сирот и детей, оставшихся без попечения родителей</v>
      </c>
      <c r="B1123" s="86" t="n">
        <f aca="false">'Ведомственная структура '!C1173</f>
        <v>10</v>
      </c>
      <c r="C1123" s="86" t="str">
        <f aca="false">'Ведомственная структура '!D1173</f>
        <v>04</v>
      </c>
      <c r="D1123" s="86" t="str">
        <f aca="false">'Ведомственная структура '!E1173</f>
        <v>П3 7 03 72500</v>
      </c>
      <c r="E1123" s="86" t="str">
        <f aca="false">'Ведомственная структура '!F1173</f>
        <v>000</v>
      </c>
      <c r="F1123" s="86" t="n">
        <f aca="false">'Ведомственная структура '!G1173</f>
        <v>0</v>
      </c>
      <c r="G1123" s="100" t="n">
        <f aca="false">G1124</f>
        <v>50</v>
      </c>
      <c r="H1123" s="119"/>
      <c r="I1123" s="196"/>
      <c r="J1123" s="100" t="n">
        <f aca="false">J1124</f>
        <v>-50</v>
      </c>
      <c r="K1123" s="100" t="n">
        <f aca="false">K1124</f>
        <v>0</v>
      </c>
      <c r="L1123" s="100" t="n">
        <f aca="false">L1124</f>
        <v>0</v>
      </c>
      <c r="M1123" s="100" t="n">
        <f aca="false">M1124</f>
        <v>0</v>
      </c>
    </row>
    <row r="1124" customFormat="false" ht="15.75" hidden="true" customHeight="true" outlineLevel="0" collapsed="false">
      <c r="A1124" s="223" t="str">
        <f aca="false">'Ведомственная структура '!A1174</f>
        <v>Социальное обеспечение и иные выплаты населению</v>
      </c>
      <c r="B1124" s="86" t="n">
        <f aca="false">'Ведомственная структура '!C1174</f>
        <v>10</v>
      </c>
      <c r="C1124" s="86" t="str">
        <f aca="false">'Ведомственная структура '!D1174</f>
        <v>04</v>
      </c>
      <c r="D1124" s="86" t="str">
        <f aca="false">'Ведомственная структура '!E1174</f>
        <v>П3 7 03 72500</v>
      </c>
      <c r="E1124" s="86" t="str">
        <f aca="false">'Ведомственная структура '!F1174</f>
        <v>300</v>
      </c>
      <c r="F1124" s="86"/>
      <c r="G1124" s="100" t="n">
        <f aca="false">G1125</f>
        <v>50</v>
      </c>
      <c r="H1124" s="119"/>
      <c r="I1124" s="196"/>
      <c r="J1124" s="100" t="n">
        <f aca="false">J1125</f>
        <v>-50</v>
      </c>
      <c r="K1124" s="100" t="n">
        <f aca="false">K1125</f>
        <v>0</v>
      </c>
      <c r="L1124" s="100" t="n">
        <f aca="false">L1125</f>
        <v>0</v>
      </c>
      <c r="M1124" s="100" t="n">
        <f aca="false">M1125</f>
        <v>0</v>
      </c>
    </row>
    <row r="1125" customFormat="false" ht="15.75" hidden="true" customHeight="true" outlineLevel="0" collapsed="false">
      <c r="A1125" s="223" t="str">
        <f aca="false">'Ведомственная структура '!A1175</f>
        <v>Публичные нормативные социальные выплаты гражданам</v>
      </c>
      <c r="B1125" s="86" t="n">
        <f aca="false">'Ведомственная структура '!C1175</f>
        <v>10</v>
      </c>
      <c r="C1125" s="86" t="str">
        <f aca="false">'Ведомственная структура '!D1175</f>
        <v>04</v>
      </c>
      <c r="D1125" s="86" t="str">
        <f aca="false">'Ведомственная структура '!E1175</f>
        <v>П3 7 03 72500</v>
      </c>
      <c r="E1125" s="86" t="str">
        <f aca="false">'Ведомственная структура '!F1175</f>
        <v>310</v>
      </c>
      <c r="F1125" s="86"/>
      <c r="G1125" s="100" t="n">
        <f aca="false">G1126</f>
        <v>50</v>
      </c>
      <c r="H1125" s="119"/>
      <c r="I1125" s="196"/>
      <c r="J1125" s="100" t="n">
        <f aca="false">J1126</f>
        <v>-50</v>
      </c>
      <c r="K1125" s="100" t="n">
        <f aca="false">K1126</f>
        <v>0</v>
      </c>
      <c r="L1125" s="100" t="n">
        <f aca="false">L1126</f>
        <v>0</v>
      </c>
      <c r="M1125" s="100" t="n">
        <f aca="false">M1126</f>
        <v>0</v>
      </c>
    </row>
    <row r="1126" customFormat="false" ht="15" hidden="true" customHeight="true" outlineLevel="0" collapsed="false">
      <c r="A1126" s="223" t="str">
        <f aca="false">'Ведомственная структура '!A1176</f>
        <v>Пособия и компенсации по публичным нормативным обязательствам</v>
      </c>
      <c r="B1126" s="86" t="n">
        <f aca="false">'Ведомственная структура '!C1176</f>
        <v>10</v>
      </c>
      <c r="C1126" s="86" t="str">
        <f aca="false">'Ведомственная структура '!D1176</f>
        <v>04</v>
      </c>
      <c r="D1126" s="86" t="str">
        <f aca="false">'Ведомственная структура '!E1176</f>
        <v>П3 7 03 72500</v>
      </c>
      <c r="E1126" s="86" t="str">
        <f aca="false">'Ведомственная структура '!F1176</f>
        <v>313</v>
      </c>
      <c r="F1126" s="86" t="str">
        <f aca="false">'Ведомственная структура '!G1176</f>
        <v>2</v>
      </c>
      <c r="G1126" s="203" t="n">
        <f aca="false">'Ведомственная структура '!L1176</f>
        <v>50</v>
      </c>
      <c r="H1126" s="119"/>
      <c r="I1126" s="196"/>
      <c r="J1126" s="203" t="n">
        <f aca="false">'Ведомственная структура '!M1176</f>
        <v>-50</v>
      </c>
      <c r="K1126" s="203" t="n">
        <f aca="false">'Ведомственная структура '!N1176</f>
        <v>0</v>
      </c>
      <c r="L1126" s="203" t="n">
        <f aca="false">'Ведомственная структура '!O1176</f>
        <v>0</v>
      </c>
      <c r="M1126" s="203" t="n">
        <f aca="false">'Ведомственная структура '!P1176</f>
        <v>0</v>
      </c>
    </row>
    <row r="1127" customFormat="false" ht="15" hidden="true" customHeight="true" outlineLevel="0" collapsed="false">
      <c r="A1127" s="223" t="str">
        <f aca="false">'Ведомственная структура '!A549</f>
        <v>Бюджетные инвестиции на приобретение объектов недвижимого имущества  в государственную (муниципальную) собственность</v>
      </c>
      <c r="B1127" s="86" t="str">
        <f aca="false">'Ведомственная структура '!C549</f>
        <v>10</v>
      </c>
      <c r="C1127" s="86" t="str">
        <f aca="false">'Ведомственная структура '!D549</f>
        <v>04</v>
      </c>
      <c r="D1127" s="86" t="str">
        <f aca="false">'Ведомственная структура '!E549</f>
        <v>БП0 00 R 0820</v>
      </c>
      <c r="E1127" s="86" t="str">
        <f aca="false">'Ведомственная структура '!F549</f>
        <v>412</v>
      </c>
      <c r="F1127" s="86" t="str">
        <f aca="false">'Ведомственная структура '!G549</f>
        <v>2</v>
      </c>
      <c r="G1127" s="203"/>
      <c r="H1127" s="119"/>
      <c r="I1127" s="196"/>
      <c r="J1127" s="203"/>
      <c r="K1127" s="203" t="n">
        <f aca="false">'Ведомственная структура '!N549</f>
        <v>0</v>
      </c>
      <c r="L1127" s="203" t="n">
        <f aca="false">'Ведомственная структура '!O549</f>
        <v>0</v>
      </c>
      <c r="M1127" s="203" t="n">
        <f aca="false">'Ведомственная структура '!P549</f>
        <v>0</v>
      </c>
    </row>
    <row r="1128" customFormat="false" ht="45" hidden="false" customHeight="true" outlineLevel="0" collapsed="false">
      <c r="A1128" s="223" t="str">
        <f aca="false">'Ведомственная структура '!A109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28" s="86" t="n">
        <f aca="false">'Ведомственная структура '!C1097</f>
        <v>10</v>
      </c>
      <c r="C1128" s="86" t="str">
        <f aca="false">'Ведомственная структура '!D1097</f>
        <v>04</v>
      </c>
      <c r="D1128" s="86" t="str">
        <f aca="false">'Ведомственная структура '!E1097</f>
        <v>890 00 52600</v>
      </c>
      <c r="E1128" s="86" t="str">
        <f aca="false">'Ведомственная структура '!F1097</f>
        <v>000</v>
      </c>
      <c r="F1128" s="86" t="n">
        <f aca="false">'Ведомственная структура '!G1097</f>
        <v>0</v>
      </c>
      <c r="G1128" s="108" t="n">
        <f aca="false">G1129</f>
        <v>0</v>
      </c>
      <c r="H1128" s="108" t="n">
        <f aca="false">H1129</f>
        <v>0</v>
      </c>
      <c r="I1128" s="108" t="n">
        <f aca="false">I1129</f>
        <v>0</v>
      </c>
      <c r="J1128" s="108" t="n">
        <f aca="false">J1129</f>
        <v>0</v>
      </c>
      <c r="K1128" s="108" t="n">
        <f aca="false">K1129</f>
        <v>0</v>
      </c>
      <c r="L1128" s="108" t="n">
        <f aca="false">L1129</f>
        <v>0</v>
      </c>
      <c r="M1128" s="108" t="n">
        <f aca="false">M1129</f>
        <v>0</v>
      </c>
    </row>
    <row r="1129" customFormat="false" ht="15" hidden="false" customHeight="true" outlineLevel="0" collapsed="false">
      <c r="A1129" s="223" t="str">
        <f aca="false">'Ведомственная структура '!A1098</f>
        <v>Социальное обеспечение и иные выплаты населению</v>
      </c>
      <c r="B1129" s="86" t="n">
        <f aca="false">'Ведомственная структура '!C1098</f>
        <v>10</v>
      </c>
      <c r="C1129" s="86" t="str">
        <f aca="false">'Ведомственная структура '!D1098</f>
        <v>04</v>
      </c>
      <c r="D1129" s="86" t="str">
        <f aca="false">'Ведомственная структура '!E1098</f>
        <v>890 00 52600</v>
      </c>
      <c r="E1129" s="86" t="str">
        <f aca="false">'Ведомственная структура '!F1098</f>
        <v>300</v>
      </c>
      <c r="F1129" s="86" t="n">
        <f aca="false">'Ведомственная структура '!G1098</f>
        <v>0</v>
      </c>
      <c r="G1129" s="108" t="n">
        <f aca="false">G1130</f>
        <v>0</v>
      </c>
      <c r="H1129" s="108" t="n">
        <f aca="false">H1130</f>
        <v>0</v>
      </c>
      <c r="I1129" s="108" t="n">
        <f aca="false">I1130</f>
        <v>0</v>
      </c>
      <c r="J1129" s="108" t="n">
        <f aca="false">J1130</f>
        <v>0</v>
      </c>
      <c r="K1129" s="108" t="n">
        <f aca="false">K1130</f>
        <v>0</v>
      </c>
      <c r="L1129" s="108" t="n">
        <f aca="false">L1130</f>
        <v>0</v>
      </c>
      <c r="M1129" s="108" t="n">
        <f aca="false">M1130</f>
        <v>0</v>
      </c>
    </row>
    <row r="1130" customFormat="false" ht="15" hidden="false" customHeight="true" outlineLevel="0" collapsed="false">
      <c r="A1130" s="223" t="str">
        <f aca="false">'Ведомственная структура '!A1099</f>
        <v>Публичные нормативные социальные выплаты гражданам</v>
      </c>
      <c r="B1130" s="86" t="n">
        <f aca="false">'Ведомственная структура '!C1099</f>
        <v>10</v>
      </c>
      <c r="C1130" s="86" t="str">
        <f aca="false">'Ведомственная структура '!D1099</f>
        <v>04</v>
      </c>
      <c r="D1130" s="86" t="str">
        <f aca="false">'Ведомственная структура '!E1099</f>
        <v>890 00 52600</v>
      </c>
      <c r="E1130" s="86" t="str">
        <f aca="false">'Ведомственная структура '!F1099</f>
        <v>310</v>
      </c>
      <c r="F1130" s="86" t="n">
        <f aca="false">'Ведомственная структура '!G1099</f>
        <v>0</v>
      </c>
      <c r="G1130" s="108" t="n">
        <f aca="false">G1131</f>
        <v>0</v>
      </c>
      <c r="H1130" s="108" t="n">
        <f aca="false">H1131</f>
        <v>0</v>
      </c>
      <c r="I1130" s="108" t="n">
        <f aca="false">I1131</f>
        <v>0</v>
      </c>
      <c r="J1130" s="108" t="n">
        <f aca="false">J1131</f>
        <v>0</v>
      </c>
      <c r="K1130" s="108" t="n">
        <f aca="false">K1131</f>
        <v>0</v>
      </c>
      <c r="L1130" s="108" t="n">
        <f aca="false">L1131</f>
        <v>0</v>
      </c>
      <c r="M1130" s="108" t="n">
        <f aca="false">M1131</f>
        <v>0</v>
      </c>
    </row>
    <row r="1131" customFormat="false" ht="15" hidden="false" customHeight="true" outlineLevel="0" collapsed="false">
      <c r="A1131" s="223" t="str">
        <f aca="false">'Ведомственная структура '!A1100</f>
        <v>Пособия, компенсации, меры социальной поддержки по публичным нормативным обязательствам</v>
      </c>
      <c r="B1131" s="86" t="n">
        <f aca="false">'Ведомственная структура '!C1100</f>
        <v>10</v>
      </c>
      <c r="C1131" s="86" t="str">
        <f aca="false">'Ведомственная структура '!D1100</f>
        <v>04</v>
      </c>
      <c r="D1131" s="86" t="str">
        <f aca="false">'Ведомственная структура '!E1100</f>
        <v>890 00 52600</v>
      </c>
      <c r="E1131" s="86" t="str">
        <f aca="false">'Ведомственная структура '!F1100</f>
        <v>313</v>
      </c>
      <c r="F1131" s="86" t="str">
        <f aca="false">'Ведомственная структура '!G1100</f>
        <v>2</v>
      </c>
      <c r="G1131" s="226" t="n">
        <f aca="false">'Ведомственная структура '!L1100</f>
        <v>0</v>
      </c>
      <c r="H1131" s="226"/>
      <c r="I1131" s="293"/>
      <c r="J1131" s="226" t="n">
        <f aca="false">'Ведомственная структура '!M1100</f>
        <v>0</v>
      </c>
      <c r="K1131" s="226" t="n">
        <f aca="false">'Ведомственная структура '!N1100</f>
        <v>0</v>
      </c>
      <c r="L1131" s="226" t="n">
        <f aca="false">'Ведомственная структура '!O1100</f>
        <v>0</v>
      </c>
      <c r="M1131" s="226" t="n">
        <f aca="false">'Ведомственная структура '!P1100</f>
        <v>0</v>
      </c>
    </row>
    <row r="1132" customFormat="false" ht="54" hidden="false" customHeight="true" outlineLevel="0" collapsed="false">
      <c r="A1132" s="223" t="str">
        <f aca="false">'Ведомственная структура '!A110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32" s="86" t="n">
        <f aca="false">'Ведомственная структура '!C1101</f>
        <v>10</v>
      </c>
      <c r="C1132" s="86" t="str">
        <f aca="false">'Ведомственная структура '!D1101</f>
        <v>04</v>
      </c>
      <c r="D1132" s="86" t="str">
        <f aca="false">'Ведомственная структура '!E1101</f>
        <v>890 00 71510</v>
      </c>
      <c r="E1132" s="86" t="n">
        <f aca="false">'Ведомственная структура '!F1101</f>
        <v>0</v>
      </c>
      <c r="F1132" s="86" t="n">
        <f aca="false">'Ведомственная структура '!G1101</f>
        <v>0</v>
      </c>
      <c r="G1132" s="108" t="n">
        <f aca="false">G1133</f>
        <v>0</v>
      </c>
      <c r="H1132" s="108" t="n">
        <f aca="false">H1133</f>
        <v>0</v>
      </c>
      <c r="I1132" s="108" t="n">
        <f aca="false">I1133</f>
        <v>0</v>
      </c>
      <c r="J1132" s="108" t="n">
        <f aca="false">J1133</f>
        <v>628.8</v>
      </c>
      <c r="K1132" s="108" t="n">
        <f aca="false">K1133</f>
        <v>628.8</v>
      </c>
      <c r="L1132" s="108" t="n">
        <f aca="false">L1133</f>
        <v>568</v>
      </c>
      <c r="M1132" s="108" t="n">
        <f aca="false">M1133</f>
        <v>564.6</v>
      </c>
    </row>
    <row r="1133" customFormat="false" ht="15" hidden="false" customHeight="true" outlineLevel="0" collapsed="false">
      <c r="A1133" s="223" t="str">
        <f aca="false">'Ведомственная структура '!A1102</f>
        <v>Социальное обеспечение и иные выплаты населению</v>
      </c>
      <c r="B1133" s="86" t="str">
        <f aca="false">'Ведомственная структура '!C1102</f>
        <v>10</v>
      </c>
      <c r="C1133" s="86" t="str">
        <f aca="false">'Ведомственная структура '!D1102</f>
        <v>04</v>
      </c>
      <c r="D1133" s="86" t="str">
        <f aca="false">'Ведомственная структура '!E1102</f>
        <v>890 00 71510</v>
      </c>
      <c r="E1133" s="86" t="str">
        <f aca="false">'Ведомственная структура '!F1102</f>
        <v>300</v>
      </c>
      <c r="F1133" s="86" t="n">
        <f aca="false">'Ведомственная структура '!G1102</f>
        <v>0</v>
      </c>
      <c r="G1133" s="108" t="n">
        <f aca="false">G1134</f>
        <v>0</v>
      </c>
      <c r="H1133" s="108" t="n">
        <f aca="false">H1134</f>
        <v>0</v>
      </c>
      <c r="I1133" s="108" t="n">
        <f aca="false">I1134</f>
        <v>0</v>
      </c>
      <c r="J1133" s="108" t="n">
        <f aca="false">J1134</f>
        <v>628.8</v>
      </c>
      <c r="K1133" s="108" t="n">
        <f aca="false">K1134</f>
        <v>628.8</v>
      </c>
      <c r="L1133" s="108" t="n">
        <f aca="false">L1134</f>
        <v>568</v>
      </c>
      <c r="M1133" s="108" t="n">
        <f aca="false">M1134</f>
        <v>564.6</v>
      </c>
    </row>
    <row r="1134" customFormat="false" ht="15" hidden="false" customHeight="true" outlineLevel="0" collapsed="false">
      <c r="A1134" s="223" t="str">
        <f aca="false">'Ведомственная структура '!A1103</f>
        <v>Социальные выплаты гражданам, кроме публичных нормативных социальных выплат </v>
      </c>
      <c r="B1134" s="86" t="str">
        <f aca="false">'Ведомственная структура '!C1103</f>
        <v>10</v>
      </c>
      <c r="C1134" s="86" t="str">
        <f aca="false">'Ведомственная структура '!D1103</f>
        <v>04</v>
      </c>
      <c r="D1134" s="86" t="str">
        <f aca="false">'Ведомственная структура '!E1103</f>
        <v>890 00 71510</v>
      </c>
      <c r="E1134" s="86" t="str">
        <f aca="false">'Ведомственная структура '!F1103</f>
        <v>320</v>
      </c>
      <c r="F1134" s="86" t="n">
        <f aca="false">'Ведомственная структура '!G1103</f>
        <v>0</v>
      </c>
      <c r="G1134" s="108" t="n">
        <f aca="false">G1135</f>
        <v>0</v>
      </c>
      <c r="H1134" s="108" t="n">
        <f aca="false">H1135</f>
        <v>0</v>
      </c>
      <c r="I1134" s="108" t="n">
        <f aca="false">I1135</f>
        <v>0</v>
      </c>
      <c r="J1134" s="108" t="n">
        <f aca="false">J1135</f>
        <v>628.8</v>
      </c>
      <c r="K1134" s="108" t="n">
        <f aca="false">K1135</f>
        <v>628.8</v>
      </c>
      <c r="L1134" s="108" t="n">
        <f aca="false">L1135</f>
        <v>568</v>
      </c>
      <c r="M1134" s="108" t="n">
        <f aca="false">M1135</f>
        <v>564.6</v>
      </c>
    </row>
    <row r="1135" customFormat="false" ht="15" hidden="false" customHeight="true" outlineLevel="0" collapsed="false">
      <c r="A1135" s="223" t="str">
        <f aca="false">'Ведомственная структура '!A1104</f>
        <v>Приобретение товаров, работ, услуг в пользу граждан в целях их социального обеспечения</v>
      </c>
      <c r="B1135" s="86" t="str">
        <f aca="false">'Ведомственная структура '!C1104</f>
        <v>10</v>
      </c>
      <c r="C1135" s="86" t="str">
        <f aca="false">'Ведомственная структура '!D1104</f>
        <v>04</v>
      </c>
      <c r="D1135" s="86" t="str">
        <f aca="false">'Ведомственная структура '!E1104</f>
        <v>890 00 71510</v>
      </c>
      <c r="E1135" s="86" t="str">
        <f aca="false">'Ведомственная структура '!F1104</f>
        <v>323</v>
      </c>
      <c r="F1135" s="86" t="str">
        <f aca="false">'Ведомственная структура '!G1104</f>
        <v>2</v>
      </c>
      <c r="G1135" s="226" t="n">
        <f aca="false">'Ведомственная структура '!L1104</f>
        <v>0</v>
      </c>
      <c r="H1135" s="226"/>
      <c r="I1135" s="293"/>
      <c r="J1135" s="226" t="n">
        <f aca="false">'Ведомственная структура '!M1104</f>
        <v>628.8</v>
      </c>
      <c r="K1135" s="226" t="n">
        <f aca="false">'Ведомственная структура '!N1104</f>
        <v>628.8</v>
      </c>
      <c r="L1135" s="226" t="n">
        <f aca="false">'Ведомственная структура '!O1104</f>
        <v>568</v>
      </c>
      <c r="M1135" s="226" t="n">
        <f aca="false">'Ведомственная структура '!P1104</f>
        <v>564.6</v>
      </c>
    </row>
    <row r="1136" customFormat="false" ht="58.5" hidden="false" customHeight="true" outlineLevel="0" collapsed="false">
      <c r="A1136" s="223" t="str">
        <f aca="false">'Ведомственная структура '!A110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36" s="86" t="str">
        <f aca="false">'Ведомственная структура '!C1105</f>
        <v>10</v>
      </c>
      <c r="C1136" s="86" t="str">
        <f aca="false">'Ведомственная структура '!D1105</f>
        <v>04</v>
      </c>
      <c r="D1136" s="86" t="str">
        <f aca="false">'Ведомственная структура '!E1105</f>
        <v>890 00 72480</v>
      </c>
      <c r="E1136" s="86" t="n">
        <f aca="false">'Ведомственная структура '!F1105</f>
        <v>0</v>
      </c>
      <c r="F1136" s="86" t="n">
        <f aca="false">'Ведомственная структура '!G1105</f>
        <v>0</v>
      </c>
      <c r="G1136" s="108" t="n">
        <f aca="false">G1137</f>
        <v>0</v>
      </c>
      <c r="H1136" s="108" t="n">
        <f aca="false">H1137</f>
        <v>0</v>
      </c>
      <c r="I1136" s="108" t="n">
        <f aca="false">I1137</f>
        <v>0</v>
      </c>
      <c r="J1136" s="108" t="n">
        <f aca="false">J1137</f>
        <v>1213.5</v>
      </c>
      <c r="K1136" s="108" t="n">
        <f aca="false">K1137</f>
        <v>1213.5</v>
      </c>
      <c r="L1136" s="108" t="n">
        <f aca="false">L1137</f>
        <v>1213.5</v>
      </c>
      <c r="M1136" s="108" t="n">
        <f aca="false">M1137</f>
        <v>1213.5</v>
      </c>
    </row>
    <row r="1137" customFormat="false" ht="15" hidden="false" customHeight="true" outlineLevel="0" collapsed="false">
      <c r="A1137" s="223" t="str">
        <f aca="false">'Ведомственная структура '!A1106</f>
        <v>Социальное обеспечение и иные выплаты населению</v>
      </c>
      <c r="B1137" s="86" t="n">
        <f aca="false">'Ведомственная структура '!C1106</f>
        <v>10</v>
      </c>
      <c r="C1137" s="86" t="str">
        <f aca="false">'Ведомственная структура '!D1106</f>
        <v>04</v>
      </c>
      <c r="D1137" s="86" t="str">
        <f aca="false">'Ведомственная структура '!E1106</f>
        <v>890 00 72480</v>
      </c>
      <c r="E1137" s="86" t="str">
        <f aca="false">'Ведомственная структура '!F1106</f>
        <v>300</v>
      </c>
      <c r="F1137" s="86" t="n">
        <f aca="false">'Ведомственная структура '!G1106</f>
        <v>0</v>
      </c>
      <c r="G1137" s="108" t="n">
        <f aca="false">G1138+G1140</f>
        <v>0</v>
      </c>
      <c r="H1137" s="108" t="n">
        <f aca="false">H1138+H1140</f>
        <v>0</v>
      </c>
      <c r="I1137" s="108" t="n">
        <f aca="false">I1138+I1140</f>
        <v>0</v>
      </c>
      <c r="J1137" s="108" t="n">
        <f aca="false">J1138+J1140</f>
        <v>1213.5</v>
      </c>
      <c r="K1137" s="108" t="n">
        <f aca="false">K1138+K1140</f>
        <v>1213.5</v>
      </c>
      <c r="L1137" s="108" t="n">
        <f aca="false">L1138+L1140</f>
        <v>1213.5</v>
      </c>
      <c r="M1137" s="108" t="n">
        <f aca="false">M1138+M1140</f>
        <v>1213.5</v>
      </c>
    </row>
    <row r="1138" customFormat="false" ht="15" hidden="false" customHeight="true" outlineLevel="0" collapsed="false">
      <c r="A1138" s="223" t="str">
        <f aca="false">'Ведомственная структура '!A1107</f>
        <v>Публичные нормативные социальные выплаты гражданам</v>
      </c>
      <c r="B1138" s="86" t="n">
        <f aca="false">'Ведомственная структура '!C1107</f>
        <v>10</v>
      </c>
      <c r="C1138" s="86" t="str">
        <f aca="false">'Ведомственная структура '!D1107</f>
        <v>04</v>
      </c>
      <c r="D1138" s="86" t="str">
        <f aca="false">'Ведомственная структура '!E1107</f>
        <v>890 00 72480</v>
      </c>
      <c r="E1138" s="86" t="str">
        <f aca="false">'Ведомственная структура '!F1107</f>
        <v>310</v>
      </c>
      <c r="F1138" s="86" t="n">
        <f aca="false">'Ведомственная структура '!G1107</f>
        <v>0</v>
      </c>
      <c r="G1138" s="108" t="n">
        <f aca="false">G1139</f>
        <v>0</v>
      </c>
      <c r="H1138" s="108" t="n">
        <f aca="false">H1139</f>
        <v>0</v>
      </c>
      <c r="I1138" s="108" t="n">
        <f aca="false">I1139</f>
        <v>0</v>
      </c>
      <c r="J1138" s="108" t="n">
        <f aca="false">J1139</f>
        <v>962.689</v>
      </c>
      <c r="K1138" s="108" t="n">
        <f aca="false">K1139</f>
        <v>962.689</v>
      </c>
      <c r="L1138" s="108" t="n">
        <f aca="false">L1139</f>
        <v>962.689</v>
      </c>
      <c r="M1138" s="108" t="n">
        <f aca="false">M1139</f>
        <v>962.689</v>
      </c>
    </row>
    <row r="1139" customFormat="false" ht="15" hidden="false" customHeight="true" outlineLevel="0" collapsed="false">
      <c r="A1139" s="223" t="str">
        <f aca="false">'Ведомственная структура '!A1108</f>
        <v>Пособия, компенсации, меры социальной поддержки по публичным нормативным обязательствам</v>
      </c>
      <c r="B1139" s="86" t="n">
        <f aca="false">'Ведомственная структура '!C1108</f>
        <v>10</v>
      </c>
      <c r="C1139" s="86" t="str">
        <f aca="false">'Ведомственная структура '!D1108</f>
        <v>04</v>
      </c>
      <c r="D1139" s="86" t="str">
        <f aca="false">'Ведомственная структура '!E1108</f>
        <v>890 00 72480</v>
      </c>
      <c r="E1139" s="86" t="str">
        <f aca="false">'Ведомственная структура '!F1108</f>
        <v>313</v>
      </c>
      <c r="F1139" s="86" t="str">
        <f aca="false">'Ведомственная структура '!G1108</f>
        <v>2</v>
      </c>
      <c r="G1139" s="226" t="n">
        <f aca="false">'Ведомственная структура '!L1108</f>
        <v>0</v>
      </c>
      <c r="H1139" s="226"/>
      <c r="I1139" s="293"/>
      <c r="J1139" s="226" t="n">
        <f aca="false">'Ведомственная структура '!M1108</f>
        <v>962.689</v>
      </c>
      <c r="K1139" s="226" t="n">
        <f aca="false">'Ведомственная структура '!N1108</f>
        <v>962.689</v>
      </c>
      <c r="L1139" s="226" t="n">
        <f aca="false">'Ведомственная структура '!O1108</f>
        <v>962.689</v>
      </c>
      <c r="M1139" s="226" t="n">
        <f aca="false">'Ведомственная структура '!P1108</f>
        <v>962.689</v>
      </c>
    </row>
    <row r="1140" customFormat="false" ht="15" hidden="false" customHeight="true" outlineLevel="0" collapsed="false">
      <c r="A1140" s="223" t="str">
        <f aca="false">'Ведомственная структура '!A1109</f>
        <v>Социальные выплаты гражданам, кроме публичных нормативных социальных выплат </v>
      </c>
      <c r="B1140" s="86" t="str">
        <f aca="false">'Ведомственная структура '!C1109</f>
        <v>10</v>
      </c>
      <c r="C1140" s="86" t="str">
        <f aca="false">'Ведомственная структура '!D1109</f>
        <v>04</v>
      </c>
      <c r="D1140" s="86" t="str">
        <f aca="false">'Ведомственная структура '!E1109</f>
        <v>890 00 72480</v>
      </c>
      <c r="E1140" s="86" t="str">
        <f aca="false">'Ведомственная структура '!F1109</f>
        <v>320</v>
      </c>
      <c r="F1140" s="86" t="n">
        <f aca="false">'Ведомственная структура '!G1109</f>
        <v>0</v>
      </c>
      <c r="G1140" s="108" t="n">
        <f aca="false">G1141</f>
        <v>0</v>
      </c>
      <c r="H1140" s="108" t="n">
        <f aca="false">H1141</f>
        <v>0</v>
      </c>
      <c r="I1140" s="108" t="n">
        <f aca="false">I1141</f>
        <v>0</v>
      </c>
      <c r="J1140" s="108" t="n">
        <f aca="false">J1141</f>
        <v>250.811</v>
      </c>
      <c r="K1140" s="108" t="n">
        <f aca="false">K1141</f>
        <v>250.811</v>
      </c>
      <c r="L1140" s="108" t="n">
        <f aca="false">L1141</f>
        <v>250.811</v>
      </c>
      <c r="M1140" s="108" t="n">
        <f aca="false">M1141</f>
        <v>250.811</v>
      </c>
    </row>
    <row r="1141" customFormat="false" ht="15" hidden="false" customHeight="true" outlineLevel="0" collapsed="false">
      <c r="A1141" s="223" t="str">
        <f aca="false">'Ведомственная структура '!A1110</f>
        <v>Приобретение товаров, работ, услуг в пользу граждан в целях их социального обеспечения</v>
      </c>
      <c r="B1141" s="86" t="str">
        <f aca="false">'Ведомственная структура '!C1110</f>
        <v>10</v>
      </c>
      <c r="C1141" s="86" t="str">
        <f aca="false">'Ведомственная структура '!D1110</f>
        <v>04</v>
      </c>
      <c r="D1141" s="86" t="str">
        <f aca="false">'Ведомственная структура '!E1110</f>
        <v>890 00 72480</v>
      </c>
      <c r="E1141" s="86" t="str">
        <f aca="false">'Ведомственная структура '!F1110</f>
        <v>323</v>
      </c>
      <c r="F1141" s="86" t="str">
        <f aca="false">'Ведомственная структура '!G1110</f>
        <v>2</v>
      </c>
      <c r="G1141" s="226" t="n">
        <f aca="false">'Ведомственная структура '!L1110</f>
        <v>0</v>
      </c>
      <c r="H1141" s="226"/>
      <c r="I1141" s="293"/>
      <c r="J1141" s="226" t="n">
        <f aca="false">'Ведомственная структура '!M1110</f>
        <v>250.811</v>
      </c>
      <c r="K1141" s="226" t="n">
        <f aca="false">'Ведомственная структура '!N1110</f>
        <v>250.811</v>
      </c>
      <c r="L1141" s="226" t="n">
        <f aca="false">'Ведомственная структура '!O1110</f>
        <v>250.811</v>
      </c>
      <c r="M1141" s="226" t="n">
        <f aca="false">'Ведомственная структура '!P1110</f>
        <v>250.811</v>
      </c>
    </row>
    <row r="1142" customFormat="false" ht="51" hidden="false" customHeight="true" outlineLevel="0" collapsed="false">
      <c r="A1142" s="223" t="str">
        <f aca="false">'Ведомственная структура '!A111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42" s="86" t="str">
        <f aca="false">'Ведомственная структура '!C1111</f>
        <v>10</v>
      </c>
      <c r="C1142" s="86" t="str">
        <f aca="false">'Ведомственная структура '!D1111</f>
        <v>04</v>
      </c>
      <c r="D1142" s="86" t="str">
        <f aca="false">'Ведомственная структура '!E1111</f>
        <v>890 00 72500</v>
      </c>
      <c r="E1142" s="86" t="n">
        <f aca="false">'Ведомственная структура '!F1111</f>
        <v>0</v>
      </c>
      <c r="F1142" s="86" t="n">
        <f aca="false">'Ведомственная структура '!G1111</f>
        <v>0</v>
      </c>
      <c r="G1142" s="108" t="n">
        <f aca="false">G1143</f>
        <v>0</v>
      </c>
      <c r="H1142" s="108" t="n">
        <f aca="false">H1143</f>
        <v>0</v>
      </c>
      <c r="I1142" s="108" t="n">
        <f aca="false">I1143</f>
        <v>0</v>
      </c>
      <c r="J1142" s="108" t="n">
        <f aca="false">J1143</f>
        <v>50</v>
      </c>
      <c r="K1142" s="108" t="n">
        <f aca="false">K1143</f>
        <v>50</v>
      </c>
      <c r="L1142" s="108" t="n">
        <f aca="false">L1143</f>
        <v>50</v>
      </c>
      <c r="M1142" s="108" t="n">
        <f aca="false">M1143</f>
        <v>50</v>
      </c>
    </row>
    <row r="1143" customFormat="false" ht="15" hidden="false" customHeight="true" outlineLevel="0" collapsed="false">
      <c r="A1143" s="223" t="str">
        <f aca="false">'Ведомственная структура '!A1112</f>
        <v>Социальное обеспечение и иные выплаты населению</v>
      </c>
      <c r="B1143" s="86" t="str">
        <f aca="false">'Ведомственная структура '!C1112</f>
        <v>10</v>
      </c>
      <c r="C1143" s="86" t="str">
        <f aca="false">'Ведомственная структура '!D1112</f>
        <v>04</v>
      </c>
      <c r="D1143" s="86" t="str">
        <f aca="false">'Ведомственная структура '!E1112</f>
        <v>890 00 72500</v>
      </c>
      <c r="E1143" s="86" t="str">
        <f aca="false">'Ведомственная структура '!F1112</f>
        <v>300</v>
      </c>
      <c r="F1143" s="86" t="n">
        <f aca="false">'Ведомственная структура '!G1112</f>
        <v>0</v>
      </c>
      <c r="G1143" s="108" t="n">
        <f aca="false">G1144</f>
        <v>0</v>
      </c>
      <c r="H1143" s="108" t="n">
        <f aca="false">H1144</f>
        <v>0</v>
      </c>
      <c r="I1143" s="108" t="n">
        <f aca="false">I1144</f>
        <v>0</v>
      </c>
      <c r="J1143" s="108" t="n">
        <f aca="false">J1144</f>
        <v>50</v>
      </c>
      <c r="K1143" s="108" t="n">
        <f aca="false">K1144</f>
        <v>50</v>
      </c>
      <c r="L1143" s="108" t="n">
        <f aca="false">L1144</f>
        <v>50</v>
      </c>
      <c r="M1143" s="108" t="n">
        <f aca="false">M1144</f>
        <v>50</v>
      </c>
    </row>
    <row r="1144" customFormat="false" ht="15" hidden="false" customHeight="true" outlineLevel="0" collapsed="false">
      <c r="A1144" s="223" t="str">
        <f aca="false">'Ведомственная структура '!A1113</f>
        <v>Публичные нормативные социальные выплаты гражданам</v>
      </c>
      <c r="B1144" s="86" t="str">
        <f aca="false">'Ведомственная структура '!C1113</f>
        <v>10</v>
      </c>
      <c r="C1144" s="86" t="str">
        <f aca="false">'Ведомственная структура '!D1113</f>
        <v>04</v>
      </c>
      <c r="D1144" s="86" t="str">
        <f aca="false">'Ведомственная структура '!E1113</f>
        <v>890 00 72500</v>
      </c>
      <c r="E1144" s="86" t="str">
        <f aca="false">'Ведомственная структура '!F1113</f>
        <v>310</v>
      </c>
      <c r="F1144" s="86" t="n">
        <f aca="false">'Ведомственная структура '!G1113</f>
        <v>0</v>
      </c>
      <c r="G1144" s="108" t="n">
        <f aca="false">G1145</f>
        <v>0</v>
      </c>
      <c r="H1144" s="108" t="n">
        <f aca="false">H1145</f>
        <v>0</v>
      </c>
      <c r="I1144" s="108" t="n">
        <f aca="false">I1145</f>
        <v>0</v>
      </c>
      <c r="J1144" s="108" t="n">
        <f aca="false">J1145</f>
        <v>50</v>
      </c>
      <c r="K1144" s="108" t="n">
        <f aca="false">K1145</f>
        <v>50</v>
      </c>
      <c r="L1144" s="108" t="n">
        <f aca="false">L1145</f>
        <v>50</v>
      </c>
      <c r="M1144" s="108" t="n">
        <f aca="false">M1145</f>
        <v>50</v>
      </c>
    </row>
    <row r="1145" customFormat="false" ht="15" hidden="false" customHeight="true" outlineLevel="0" collapsed="false">
      <c r="A1145" s="223" t="str">
        <f aca="false">'Ведомственная структура '!A1114</f>
        <v>Пособия и компенсации по публичным нормативным обязательствам</v>
      </c>
      <c r="B1145" s="86" t="str">
        <f aca="false">'Ведомственная структура '!C1114</f>
        <v>10</v>
      </c>
      <c r="C1145" s="86" t="str">
        <f aca="false">'Ведомственная структура '!D1114</f>
        <v>04</v>
      </c>
      <c r="D1145" s="86" t="str">
        <f aca="false">'Ведомственная структура '!E1114</f>
        <v>890 00 72500</v>
      </c>
      <c r="E1145" s="86" t="str">
        <f aca="false">'Ведомственная структура '!F1114</f>
        <v>313</v>
      </c>
      <c r="F1145" s="86" t="str">
        <f aca="false">'Ведомственная структура '!G1114</f>
        <v>2</v>
      </c>
      <c r="G1145" s="226" t="n">
        <f aca="false">'Ведомственная структура '!L1114</f>
        <v>0</v>
      </c>
      <c r="H1145" s="226"/>
      <c r="I1145" s="293"/>
      <c r="J1145" s="226" t="n">
        <f aca="false">'Ведомственная структура '!M1114</f>
        <v>50</v>
      </c>
      <c r="K1145" s="226" t="n">
        <f aca="false">'Ведомственная структура '!N1114</f>
        <v>50</v>
      </c>
      <c r="L1145" s="226" t="n">
        <f aca="false">'Ведомственная структура '!O1114</f>
        <v>50</v>
      </c>
      <c r="M1145" s="226" t="n">
        <f aca="false">'Ведомственная структура '!P1114</f>
        <v>50</v>
      </c>
    </row>
    <row r="1146" customFormat="false" ht="62.25" hidden="false" customHeight="true" outlineLevel="0" collapsed="false">
      <c r="A1146" s="223" t="str">
        <f aca="false">'Ведомственная структура '!A111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46" s="86" t="str">
        <f aca="false">'Ведомственная структура '!C1115</f>
        <v>10</v>
      </c>
      <c r="C1146" s="86" t="str">
        <f aca="false">'Ведомственная структура '!D1115</f>
        <v>04</v>
      </c>
      <c r="D1146" s="86" t="str">
        <f aca="false">'Ведомственная структура '!E1115</f>
        <v>890 00 72490</v>
      </c>
      <c r="E1146" s="86" t="n">
        <f aca="false">'Ведомственная структура '!F1115</f>
        <v>0</v>
      </c>
      <c r="F1146" s="86" t="n">
        <f aca="false">'Ведомственная структура '!G1115</f>
        <v>0</v>
      </c>
      <c r="G1146" s="108" t="n">
        <f aca="false">G1147</f>
        <v>0</v>
      </c>
      <c r="H1146" s="108" t="n">
        <f aca="false">H1147</f>
        <v>0</v>
      </c>
      <c r="I1146" s="108" t="n">
        <f aca="false">I1147</f>
        <v>0</v>
      </c>
      <c r="J1146" s="108" t="n">
        <f aca="false">J1147</f>
        <v>0</v>
      </c>
      <c r="K1146" s="108" t="n">
        <f aca="false">K1147</f>
        <v>0</v>
      </c>
      <c r="L1146" s="108" t="n">
        <f aca="false">L1147</f>
        <v>0</v>
      </c>
      <c r="M1146" s="108" t="n">
        <f aca="false">M1147</f>
        <v>0</v>
      </c>
    </row>
    <row r="1147" customFormat="false" ht="15" hidden="false" customHeight="true" outlineLevel="0" collapsed="false">
      <c r="A1147" s="223" t="str">
        <f aca="false">'Ведомственная структура '!A1116</f>
        <v>Социальное обеспечение и иные выплаты населению</v>
      </c>
      <c r="B1147" s="86" t="str">
        <f aca="false">'Ведомственная структура '!C1116</f>
        <v>10</v>
      </c>
      <c r="C1147" s="86" t="str">
        <f aca="false">'Ведомственная структура '!D1116</f>
        <v>04</v>
      </c>
      <c r="D1147" s="86" t="str">
        <f aca="false">'Ведомственная структура '!E1116</f>
        <v>890 00 72490</v>
      </c>
      <c r="E1147" s="86" t="str">
        <f aca="false">'Ведомственная структура '!F1116</f>
        <v>300</v>
      </c>
      <c r="F1147" s="86" t="n">
        <f aca="false">'Ведомственная структура '!G1116</f>
        <v>0</v>
      </c>
      <c r="G1147" s="108" t="n">
        <f aca="false">G1148</f>
        <v>0</v>
      </c>
      <c r="H1147" s="108" t="n">
        <f aca="false">H1148</f>
        <v>0</v>
      </c>
      <c r="I1147" s="108" t="n">
        <f aca="false">I1148</f>
        <v>0</v>
      </c>
      <c r="J1147" s="108" t="n">
        <f aca="false">J1148</f>
        <v>0</v>
      </c>
      <c r="K1147" s="108" t="n">
        <f aca="false">K1148</f>
        <v>0</v>
      </c>
      <c r="L1147" s="108" t="n">
        <f aca="false">L1148</f>
        <v>0</v>
      </c>
      <c r="M1147" s="108" t="n">
        <f aca="false">M1148</f>
        <v>0</v>
      </c>
    </row>
    <row r="1148" customFormat="false" ht="15" hidden="false" customHeight="true" outlineLevel="0" collapsed="false">
      <c r="A1148" s="223" t="str">
        <f aca="false">'Ведомственная структура '!A1117</f>
        <v>Социальные выплаты гражданам, кроме публичных нормативных социальных выплат </v>
      </c>
      <c r="B1148" s="86" t="str">
        <f aca="false">'Ведомственная структура '!C1117</f>
        <v>10</v>
      </c>
      <c r="C1148" s="86" t="str">
        <f aca="false">'Ведомственная структура '!D1117</f>
        <v>04</v>
      </c>
      <c r="D1148" s="86" t="str">
        <f aca="false">'Ведомственная структура '!E1117</f>
        <v>890 00 72490</v>
      </c>
      <c r="E1148" s="86" t="str">
        <f aca="false">'Ведомственная структура '!F1117</f>
        <v>320</v>
      </c>
      <c r="F1148" s="86" t="n">
        <f aca="false">'Ведомственная структура '!G1117</f>
        <v>0</v>
      </c>
      <c r="G1148" s="108" t="n">
        <f aca="false">G1149</f>
        <v>0</v>
      </c>
      <c r="H1148" s="108" t="n">
        <f aca="false">H1149</f>
        <v>0</v>
      </c>
      <c r="I1148" s="108" t="n">
        <f aca="false">I1149</f>
        <v>0</v>
      </c>
      <c r="J1148" s="108" t="n">
        <f aca="false">J1149</f>
        <v>0</v>
      </c>
      <c r="K1148" s="108" t="n">
        <f aca="false">K1149</f>
        <v>0</v>
      </c>
      <c r="L1148" s="108" t="n">
        <f aca="false">L1149</f>
        <v>0</v>
      </c>
      <c r="M1148" s="108" t="n">
        <f aca="false">M1149</f>
        <v>0</v>
      </c>
    </row>
    <row r="1149" customFormat="false" ht="15" hidden="false" customHeight="true" outlineLevel="0" collapsed="false">
      <c r="A1149" s="223" t="str">
        <f aca="false">'Ведомственная структура '!A1118</f>
        <v>Приобретение товаров, работ, услуг в пользу граждан в целях их социального обеспечения</v>
      </c>
      <c r="B1149" s="86" t="str">
        <f aca="false">'Ведомственная структура '!C1118</f>
        <v>10</v>
      </c>
      <c r="C1149" s="86" t="str">
        <f aca="false">'Ведомственная структура '!D1118</f>
        <v>04</v>
      </c>
      <c r="D1149" s="86" t="str">
        <f aca="false">'Ведомственная структура '!E1118</f>
        <v>890 00 72490</v>
      </c>
      <c r="E1149" s="86" t="str">
        <f aca="false">'Ведомственная структура '!F1118</f>
        <v>323</v>
      </c>
      <c r="F1149" s="86" t="str">
        <f aca="false">'Ведомственная структура '!G1118</f>
        <v>2</v>
      </c>
      <c r="G1149" s="226" t="n">
        <f aca="false">'Ведомственная структура '!L1118</f>
        <v>0</v>
      </c>
      <c r="H1149" s="226"/>
      <c r="I1149" s="293"/>
      <c r="J1149" s="226" t="n">
        <f aca="false">'Ведомственная структура '!M1118</f>
        <v>0</v>
      </c>
      <c r="K1149" s="226" t="n">
        <f aca="false">'Ведомственная структура '!N1118</f>
        <v>0</v>
      </c>
      <c r="L1149" s="226" t="n">
        <f aca="false">'Ведомственная структура '!O1118</f>
        <v>0</v>
      </c>
      <c r="M1149" s="226" t="n">
        <f aca="false">'Ведомственная структура '!P1118</f>
        <v>0</v>
      </c>
    </row>
    <row r="1150" customFormat="false" ht="69" hidden="true" customHeight="true" outlineLevel="0" collapsed="false">
      <c r="A1150" s="223" t="str">
        <f aca="false">'Ведомственная структура '!A111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50" s="86" t="str">
        <f aca="false">'Ведомственная структура '!C1119</f>
        <v>10</v>
      </c>
      <c r="C1150" s="86" t="str">
        <f aca="false">'Ведомственная структура '!D1119</f>
        <v>04</v>
      </c>
      <c r="D1150" s="86" t="str">
        <f aca="false">'Ведомственная структура '!E1119</f>
        <v>БП0 00 72460</v>
      </c>
      <c r="E1150" s="86" t="n">
        <f aca="false">'Ведомственная структура '!F1119</f>
        <v>0</v>
      </c>
      <c r="F1150" s="86" t="n">
        <f aca="false">'Ведомственная структура '!G1119</f>
        <v>0</v>
      </c>
      <c r="G1150" s="108" t="n">
        <f aca="false">G1151</f>
        <v>0</v>
      </c>
      <c r="H1150" s="108" t="n">
        <f aca="false">H1151</f>
        <v>0</v>
      </c>
      <c r="I1150" s="108" t="n">
        <f aca="false">I1151</f>
        <v>0</v>
      </c>
      <c r="J1150" s="108" t="n">
        <f aca="false">J1151</f>
        <v>0</v>
      </c>
      <c r="K1150" s="108" t="n">
        <f aca="false">K1151</f>
        <v>0</v>
      </c>
      <c r="L1150" s="108" t="n">
        <f aca="false">L1151</f>
        <v>0</v>
      </c>
      <c r="M1150" s="108" t="n">
        <f aca="false">M1151</f>
        <v>0</v>
      </c>
    </row>
    <row r="1151" customFormat="false" ht="15" hidden="true" customHeight="true" outlineLevel="0" collapsed="false">
      <c r="A1151" s="223" t="str">
        <f aca="false">'Ведомственная структура '!A1120</f>
        <v>Социальное обеспечение и иные выплаты населению</v>
      </c>
      <c r="B1151" s="86" t="str">
        <f aca="false">'Ведомственная структура '!C1120</f>
        <v>10</v>
      </c>
      <c r="C1151" s="86" t="str">
        <f aca="false">'Ведомственная структура '!D1120</f>
        <v>04</v>
      </c>
      <c r="D1151" s="86" t="str">
        <f aca="false">'Ведомственная структура '!E1120</f>
        <v>БП0 00 72460</v>
      </c>
      <c r="E1151" s="86" t="str">
        <f aca="false">'Ведомственная структура '!F1120</f>
        <v>300</v>
      </c>
      <c r="F1151" s="86" t="n">
        <f aca="false">'Ведомственная структура '!G1120</f>
        <v>0</v>
      </c>
      <c r="G1151" s="108" t="n">
        <f aca="false">G1152</f>
        <v>0</v>
      </c>
      <c r="H1151" s="108" t="n">
        <f aca="false">H1152</f>
        <v>0</v>
      </c>
      <c r="I1151" s="108" t="n">
        <f aca="false">I1152</f>
        <v>0</v>
      </c>
      <c r="J1151" s="108" t="n">
        <f aca="false">J1152</f>
        <v>0</v>
      </c>
      <c r="K1151" s="108" t="n">
        <f aca="false">K1152</f>
        <v>0</v>
      </c>
      <c r="L1151" s="108" t="n">
        <f aca="false">L1152</f>
        <v>0</v>
      </c>
      <c r="M1151" s="108" t="n">
        <f aca="false">M1152</f>
        <v>0</v>
      </c>
    </row>
    <row r="1152" customFormat="false" ht="15" hidden="true" customHeight="true" outlineLevel="0" collapsed="false">
      <c r="A1152" s="223" t="str">
        <f aca="false">'Ведомственная структура '!A1121</f>
        <v>Публичные нормативные социальные выплаты гражданам</v>
      </c>
      <c r="B1152" s="86" t="str">
        <f aca="false">'Ведомственная структура '!C1121</f>
        <v>10</v>
      </c>
      <c r="C1152" s="86" t="str">
        <f aca="false">'Ведомственная структура '!D1121</f>
        <v>04</v>
      </c>
      <c r="D1152" s="86" t="str">
        <f aca="false">'Ведомственная структура '!E1121</f>
        <v>БП0 00 72460</v>
      </c>
      <c r="E1152" s="86" t="str">
        <f aca="false">'Ведомственная структура '!F1121</f>
        <v>310</v>
      </c>
      <c r="F1152" s="86" t="n">
        <f aca="false">'Ведомственная структура '!G1121</f>
        <v>0</v>
      </c>
      <c r="G1152" s="108" t="n">
        <f aca="false">G1153</f>
        <v>0</v>
      </c>
      <c r="H1152" s="108" t="n">
        <f aca="false">H1153</f>
        <v>0</v>
      </c>
      <c r="I1152" s="108" t="n">
        <f aca="false">I1153</f>
        <v>0</v>
      </c>
      <c r="J1152" s="108" t="n">
        <f aca="false">J1153</f>
        <v>0</v>
      </c>
      <c r="K1152" s="108" t="n">
        <f aca="false">K1153</f>
        <v>0</v>
      </c>
      <c r="L1152" s="108" t="n">
        <f aca="false">L1153</f>
        <v>0</v>
      </c>
      <c r="M1152" s="108" t="n">
        <f aca="false">M1153</f>
        <v>0</v>
      </c>
    </row>
    <row r="1153" customFormat="false" ht="15" hidden="true" customHeight="true" outlineLevel="0" collapsed="false">
      <c r="A1153" s="223" t="str">
        <f aca="false">'Ведомственная структура '!A1122</f>
        <v>Пособия и компенсации по публичным нормативным обязательствам</v>
      </c>
      <c r="B1153" s="86" t="str">
        <f aca="false">'Ведомственная структура '!C1122</f>
        <v>10</v>
      </c>
      <c r="C1153" s="86" t="str">
        <f aca="false">'Ведомственная структура '!D1122</f>
        <v>04</v>
      </c>
      <c r="D1153" s="86" t="str">
        <f aca="false">'Ведомственная структура '!E1122</f>
        <v>БП0 00 72460</v>
      </c>
      <c r="E1153" s="86" t="str">
        <f aca="false">'Ведомственная структура '!F1122</f>
        <v>313</v>
      </c>
      <c r="F1153" s="86" t="str">
        <f aca="false">'Ведомственная структура '!G1122</f>
        <v>2</v>
      </c>
      <c r="G1153" s="226" t="n">
        <f aca="false">'Ведомственная структура '!L1122</f>
        <v>0</v>
      </c>
      <c r="H1153" s="226"/>
      <c r="I1153" s="293"/>
      <c r="J1153" s="226" t="n">
        <f aca="false">'Ведомственная структура '!M1122</f>
        <v>0</v>
      </c>
      <c r="K1153" s="226" t="n">
        <f aca="false">'Ведомственная структура '!N1122</f>
        <v>0</v>
      </c>
      <c r="L1153" s="226" t="n">
        <f aca="false">'Ведомственная структура '!O1122</f>
        <v>0</v>
      </c>
      <c r="M1153" s="226" t="n">
        <f aca="false">'Ведомственная структура '!P1122</f>
        <v>0</v>
      </c>
    </row>
    <row r="1154" customFormat="false" ht="53.25" hidden="true" customHeight="true" outlineLevel="0" collapsed="false">
      <c r="A1154" s="223" t="str">
        <f aca="false">'Ведомственная структура '!A112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54" s="86" t="str">
        <f aca="false">'Ведомственная структура '!C1123</f>
        <v>10</v>
      </c>
      <c r="C1154" s="86" t="str">
        <f aca="false">'Ведомственная структура '!D1123</f>
        <v>04</v>
      </c>
      <c r="D1154" s="86" t="str">
        <f aca="false">'Ведомственная структура '!E1123</f>
        <v>БП0 00 72470</v>
      </c>
      <c r="E1154" s="86" t="n">
        <f aca="false">'Ведомственная структура '!F1123</f>
        <v>0</v>
      </c>
      <c r="F1154" s="86" t="n">
        <f aca="false">'Ведомственная структура '!G1123</f>
        <v>0</v>
      </c>
      <c r="G1154" s="108" t="n">
        <f aca="false">G1155</f>
        <v>0</v>
      </c>
      <c r="H1154" s="108" t="n">
        <f aca="false">H1155</f>
        <v>0</v>
      </c>
      <c r="I1154" s="108" t="n">
        <f aca="false">I1155</f>
        <v>0</v>
      </c>
      <c r="J1154" s="108" t="n">
        <f aca="false">J1155</f>
        <v>0</v>
      </c>
      <c r="K1154" s="108" t="n">
        <f aca="false">K1155</f>
        <v>0</v>
      </c>
      <c r="L1154" s="108" t="n">
        <f aca="false">L1155</f>
        <v>0</v>
      </c>
      <c r="M1154" s="108" t="n">
        <f aca="false">M1155</f>
        <v>0</v>
      </c>
    </row>
    <row r="1155" customFormat="false" ht="15" hidden="true" customHeight="true" outlineLevel="0" collapsed="false">
      <c r="A1155" s="223" t="str">
        <f aca="false">'Ведомственная структура '!A1124</f>
        <v>Социальное обеспечение и иные выплаты населению</v>
      </c>
      <c r="B1155" s="86" t="str">
        <f aca="false">'Ведомственная структура '!C1124</f>
        <v>10</v>
      </c>
      <c r="C1155" s="86" t="str">
        <f aca="false">'Ведомственная структура '!D1124</f>
        <v>04</v>
      </c>
      <c r="D1155" s="86" t="str">
        <f aca="false">'Ведомственная структура '!E1124</f>
        <v>БП0 00 72470</v>
      </c>
      <c r="E1155" s="86" t="str">
        <f aca="false">'Ведомственная структура '!F1124</f>
        <v>300</v>
      </c>
      <c r="F1155" s="86" t="n">
        <f aca="false">'Ведомственная структура '!G1124</f>
        <v>0</v>
      </c>
      <c r="G1155" s="108" t="n">
        <f aca="false">G1156</f>
        <v>0</v>
      </c>
      <c r="H1155" s="108" t="n">
        <f aca="false">H1156</f>
        <v>0</v>
      </c>
      <c r="I1155" s="108" t="n">
        <f aca="false">I1156</f>
        <v>0</v>
      </c>
      <c r="J1155" s="108" t="n">
        <f aca="false">J1156</f>
        <v>0</v>
      </c>
      <c r="K1155" s="108" t="n">
        <f aca="false">K1156</f>
        <v>0</v>
      </c>
      <c r="L1155" s="108" t="n">
        <f aca="false">L1156</f>
        <v>0</v>
      </c>
      <c r="M1155" s="108" t="n">
        <f aca="false">M1156</f>
        <v>0</v>
      </c>
    </row>
    <row r="1156" customFormat="false" ht="15" hidden="true" customHeight="true" outlineLevel="0" collapsed="false">
      <c r="A1156" s="223" t="str">
        <f aca="false">'Ведомственная структура '!A1125</f>
        <v>Публичные нормативные социальные выплаты гражданам</v>
      </c>
      <c r="B1156" s="86" t="str">
        <f aca="false">'Ведомственная структура '!C1125</f>
        <v>10</v>
      </c>
      <c r="C1156" s="86" t="str">
        <f aca="false">'Ведомственная структура '!D1125</f>
        <v>04</v>
      </c>
      <c r="D1156" s="86" t="str">
        <f aca="false">'Ведомственная структура '!E1125</f>
        <v>БП0 00 72470</v>
      </c>
      <c r="E1156" s="86" t="str">
        <f aca="false">'Ведомственная структура '!F1125</f>
        <v>310</v>
      </c>
      <c r="F1156" s="86" t="n">
        <f aca="false">'Ведомственная структура '!G1125</f>
        <v>0</v>
      </c>
      <c r="G1156" s="108" t="n">
        <f aca="false">G1157</f>
        <v>0</v>
      </c>
      <c r="H1156" s="108" t="n">
        <f aca="false">H1157</f>
        <v>0</v>
      </c>
      <c r="I1156" s="108" t="n">
        <f aca="false">I1157</f>
        <v>0</v>
      </c>
      <c r="J1156" s="108" t="n">
        <f aca="false">J1157</f>
        <v>0</v>
      </c>
      <c r="K1156" s="108" t="n">
        <f aca="false">K1157</f>
        <v>0</v>
      </c>
      <c r="L1156" s="108" t="n">
        <f aca="false">L1157</f>
        <v>0</v>
      </c>
      <c r="M1156" s="108" t="n">
        <f aca="false">M1157</f>
        <v>0</v>
      </c>
    </row>
    <row r="1157" customFormat="false" ht="15" hidden="true" customHeight="true" outlineLevel="0" collapsed="false">
      <c r="A1157" s="223" t="str">
        <f aca="false">'Ведомственная структура '!A1126</f>
        <v>Пособия и компенсации по публичным нормативным обязательствам</v>
      </c>
      <c r="B1157" s="86" t="str">
        <f aca="false">'Ведомственная структура '!C1126</f>
        <v>10</v>
      </c>
      <c r="C1157" s="86" t="str">
        <f aca="false">'Ведомственная структура '!D1126</f>
        <v>04</v>
      </c>
      <c r="D1157" s="86" t="str">
        <f aca="false">'Ведомственная структура '!E1126</f>
        <v>БП0 00 72470</v>
      </c>
      <c r="E1157" s="86" t="str">
        <f aca="false">'Ведомственная структура '!F1126</f>
        <v>313</v>
      </c>
      <c r="F1157" s="86" t="str">
        <f aca="false">'Ведомственная структура '!G1126</f>
        <v>2</v>
      </c>
      <c r="G1157" s="226" t="n">
        <f aca="false">'Ведомственная структура '!L1126</f>
        <v>0</v>
      </c>
      <c r="H1157" s="226"/>
      <c r="I1157" s="293"/>
      <c r="J1157" s="226" t="n">
        <f aca="false">'Ведомственная структура '!M1126</f>
        <v>0</v>
      </c>
      <c r="K1157" s="226" t="n">
        <f aca="false">'Ведомственная структура '!N1126</f>
        <v>0</v>
      </c>
      <c r="L1157" s="226" t="n">
        <f aca="false">'Ведомственная структура '!O1126</f>
        <v>0</v>
      </c>
      <c r="M1157" s="226" t="n">
        <f aca="false">'Ведомственная структура '!P1126</f>
        <v>0</v>
      </c>
    </row>
    <row r="1158" customFormat="false" ht="15" hidden="false" customHeight="true" outlineLevel="0" collapsed="false">
      <c r="A1158" s="195" t="str">
        <f aca="false">'Ведомственная структура '!A1177</f>
        <v>Другие вопросы в области социальной политики</v>
      </c>
      <c r="B1158" s="189" t="n">
        <f aca="false">'Ведомственная структура '!C1177</f>
        <v>10</v>
      </c>
      <c r="C1158" s="189" t="str">
        <f aca="false">'Ведомственная структура '!D1177</f>
        <v>06</v>
      </c>
      <c r="D1158" s="189" t="str">
        <f aca="false">'Ведомственная структура '!E1177</f>
        <v>00 0 00 00000</v>
      </c>
      <c r="E1158" s="189" t="str">
        <f aca="false">'Ведомственная структура '!F1177</f>
        <v>000</v>
      </c>
      <c r="F1158" s="189"/>
      <c r="G1158" s="123" t="n">
        <f aca="false">G1161</f>
        <v>381.5</v>
      </c>
      <c r="H1158" s="203"/>
      <c r="I1158" s="204"/>
      <c r="J1158" s="123" t="n">
        <f aca="false">J1161</f>
        <v>429.2</v>
      </c>
      <c r="K1158" s="123" t="n">
        <f aca="false">K1161</f>
        <v>810.7</v>
      </c>
      <c r="L1158" s="123" t="n">
        <f aca="false">L1161</f>
        <v>810.7</v>
      </c>
      <c r="M1158" s="123" t="n">
        <f aca="false">M1161</f>
        <v>810.7</v>
      </c>
    </row>
    <row r="1159" customFormat="false" ht="15" hidden="false" customHeight="true" outlineLevel="0" collapsed="false">
      <c r="A1159" s="192" t="str">
        <f aca="false">'Ведомственная структура '!A1178</f>
        <v>Средства муниципального района</v>
      </c>
      <c r="B1159" s="193"/>
      <c r="C1159" s="193"/>
      <c r="D1159" s="193"/>
      <c r="E1159" s="193"/>
      <c r="F1159" s="193" t="str">
        <f aca="false">'Ведомственная структура '!G1178</f>
        <v>1</v>
      </c>
      <c r="G1159" s="219"/>
      <c r="H1159" s="219"/>
      <c r="I1159" s="219"/>
      <c r="J1159" s="219"/>
      <c r="K1159" s="219" t="n">
        <f aca="false">K1170</f>
        <v>0</v>
      </c>
      <c r="L1159" s="219" t="n">
        <f aca="false">L1170</f>
        <v>0</v>
      </c>
      <c r="M1159" s="219" t="n">
        <f aca="false">M1170</f>
        <v>0</v>
      </c>
    </row>
    <row r="1160" customFormat="false" ht="15" hidden="false" customHeight="true" outlineLevel="0" collapsed="false">
      <c r="A1160" s="192" t="str">
        <f aca="false">'Ведомственная структура '!A1179</f>
        <v>Целевые безвозмездные поступления</v>
      </c>
      <c r="B1160" s="193"/>
      <c r="C1160" s="193"/>
      <c r="D1160" s="193"/>
      <c r="E1160" s="193"/>
      <c r="F1160" s="193" t="str">
        <f aca="false">'Ведомственная структура '!G1179</f>
        <v>2</v>
      </c>
      <c r="G1160" s="219" t="n">
        <f aca="false">G1161</f>
        <v>381.5</v>
      </c>
      <c r="H1160" s="219" t="n">
        <f aca="false">H1161</f>
        <v>0</v>
      </c>
      <c r="I1160" s="219" t="n">
        <f aca="false">I1161</f>
        <v>0</v>
      </c>
      <c r="J1160" s="219" t="n">
        <f aca="false">J1161</f>
        <v>429.2</v>
      </c>
      <c r="K1160" s="219" t="n">
        <f aca="false">K1162</f>
        <v>810.7</v>
      </c>
      <c r="L1160" s="219" t="n">
        <f aca="false">L1162</f>
        <v>810.7</v>
      </c>
      <c r="M1160" s="219" t="n">
        <f aca="false">M1162</f>
        <v>810.7</v>
      </c>
    </row>
    <row r="1161" customFormat="false" ht="17.25" hidden="false" customHeight="true" outlineLevel="0" collapsed="false">
      <c r="A1161" s="195" t="str">
        <f aca="false">'Ведомственная структура '!A1180</f>
        <v>Непрограммная часть  бюджета Новосильского района</v>
      </c>
      <c r="B1161" s="189" t="str">
        <f aca="false">'Ведомственная структура '!C1180</f>
        <v>10</v>
      </c>
      <c r="C1161" s="189" t="str">
        <f aca="false">'Ведомственная структура '!D1180</f>
        <v>06</v>
      </c>
      <c r="D1161" s="189" t="str">
        <f aca="false">'Ведомственная структура '!E1180</f>
        <v>89 0 00 00000</v>
      </c>
      <c r="E1161" s="189" t="str">
        <f aca="false">'Ведомственная структура '!F1180</f>
        <v>000</v>
      </c>
      <c r="F1161" s="198"/>
      <c r="G1161" s="123" t="n">
        <f aca="false">G1162</f>
        <v>381.5</v>
      </c>
      <c r="H1161" s="119"/>
      <c r="I1161" s="196"/>
      <c r="J1161" s="123" t="n">
        <f aca="false">J1162</f>
        <v>429.2</v>
      </c>
      <c r="K1161" s="123" t="n">
        <f aca="false">K1162+K1170</f>
        <v>810.7</v>
      </c>
      <c r="L1161" s="123" t="n">
        <f aca="false">L1162+L1170</f>
        <v>810.7</v>
      </c>
      <c r="M1161" s="123" t="n">
        <f aca="false">M1162+M1170</f>
        <v>810.7</v>
      </c>
    </row>
    <row r="1162" customFormat="false" ht="15" hidden="false" customHeight="true" outlineLevel="0" collapsed="false">
      <c r="A1162" s="197" t="str">
        <f aca="false">'Ведомственная структура '!A1181</f>
        <v>Выполнение полномочий в сфере опеки и попечительства</v>
      </c>
      <c r="B1162" s="198" t="n">
        <f aca="false">'Ведомственная структура '!C1181</f>
        <v>10</v>
      </c>
      <c r="C1162" s="198" t="str">
        <f aca="false">'Ведомственная структура '!D1181</f>
        <v>06</v>
      </c>
      <c r="D1162" s="198" t="str">
        <f aca="false">'Ведомственная структура '!E1181</f>
        <v>89 0 00 71600 </v>
      </c>
      <c r="E1162" s="198" t="str">
        <f aca="false">'Ведомственная структура '!F1181</f>
        <v>000</v>
      </c>
      <c r="F1162" s="198"/>
      <c r="G1162" s="119" t="n">
        <f aca="false">G1163+G1167</f>
        <v>381.5</v>
      </c>
      <c r="H1162" s="119"/>
      <c r="I1162" s="196"/>
      <c r="J1162" s="119" t="n">
        <f aca="false">J1163+J1167</f>
        <v>429.2</v>
      </c>
      <c r="K1162" s="119" t="n">
        <f aca="false">K1163+K1167</f>
        <v>810.7</v>
      </c>
      <c r="L1162" s="119" t="n">
        <f aca="false">L1163+L1167</f>
        <v>810.7</v>
      </c>
      <c r="M1162" s="119" t="n">
        <f aca="false">M1163+M1167</f>
        <v>810.7</v>
      </c>
    </row>
    <row r="1163" customFormat="false" ht="15" hidden="false" customHeight="true" outlineLevel="0" collapsed="false">
      <c r="A1163" s="197" t="str">
        <f aca="false">'Ведомственная структура '!A11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63" s="198" t="n">
        <f aca="false">'Ведомственная структура '!C1182</f>
        <v>10</v>
      </c>
      <c r="C1163" s="198" t="str">
        <f aca="false">'Ведомственная структура '!D1182</f>
        <v>06</v>
      </c>
      <c r="D1163" s="198" t="str">
        <f aca="false">'Ведомственная структура '!E1182</f>
        <v>89 0 00 71600 </v>
      </c>
      <c r="E1163" s="198" t="str">
        <f aca="false">'Ведомственная структура '!F1182</f>
        <v>100</v>
      </c>
      <c r="F1163" s="198"/>
      <c r="G1163" s="119" t="n">
        <f aca="false">G1164</f>
        <v>378.5</v>
      </c>
      <c r="H1163" s="119"/>
      <c r="I1163" s="196"/>
      <c r="J1163" s="119" t="n">
        <f aca="false">J1164</f>
        <v>367.2</v>
      </c>
      <c r="K1163" s="119" t="n">
        <f aca="false">K1164</f>
        <v>745.7</v>
      </c>
      <c r="L1163" s="119" t="n">
        <f aca="false">L1164</f>
        <v>745.7</v>
      </c>
      <c r="M1163" s="119" t="n">
        <f aca="false">M1164</f>
        <v>745.7</v>
      </c>
    </row>
    <row r="1164" customFormat="false" ht="15" hidden="false" customHeight="true" outlineLevel="0" collapsed="false">
      <c r="A1164" s="197" t="str">
        <f aca="false">'Ведомственная структура '!A1183</f>
        <v>Расходы на выплату персоналу государственных (муниципальных) органов</v>
      </c>
      <c r="B1164" s="198" t="n">
        <f aca="false">'Ведомственная структура '!C1183</f>
        <v>10</v>
      </c>
      <c r="C1164" s="198" t="str">
        <f aca="false">'Ведомственная структура '!D1183</f>
        <v>06</v>
      </c>
      <c r="D1164" s="198" t="str">
        <f aca="false">'Ведомственная структура '!E1183</f>
        <v>89 0 00 71600 </v>
      </c>
      <c r="E1164" s="198" t="str">
        <f aca="false">'Ведомственная структура '!F1183</f>
        <v>120</v>
      </c>
      <c r="F1164" s="198"/>
      <c r="G1164" s="119" t="n">
        <f aca="false">G1165+G1166</f>
        <v>378.5</v>
      </c>
      <c r="H1164" s="119" t="n">
        <f aca="false">H1165+H1166</f>
        <v>0</v>
      </c>
      <c r="I1164" s="119" t="n">
        <f aca="false">I1165+I1166</f>
        <v>0</v>
      </c>
      <c r="J1164" s="119" t="n">
        <f aca="false">J1165+J1166</f>
        <v>367.2</v>
      </c>
      <c r="K1164" s="119" t="n">
        <f aca="false">K1165+K1166</f>
        <v>745.7</v>
      </c>
      <c r="L1164" s="119" t="n">
        <f aca="false">L1165+L1166</f>
        <v>745.7</v>
      </c>
      <c r="M1164" s="119" t="n">
        <f aca="false">M1165+M1166</f>
        <v>745.7</v>
      </c>
    </row>
    <row r="1165" customFormat="false" ht="15" hidden="false" customHeight="true" outlineLevel="0" collapsed="false">
      <c r="A1165" s="197" t="str">
        <f aca="false">'Ведомственная структура '!A1184</f>
        <v>Фонд оплаты труда государственных (муниципальных) органов и взносы по обязательному социальному страхованию </v>
      </c>
      <c r="B1165" s="198" t="n">
        <f aca="false">'Ведомственная структура '!C1184</f>
        <v>10</v>
      </c>
      <c r="C1165" s="198" t="str">
        <f aca="false">'Ведомственная структура '!D1184</f>
        <v>06</v>
      </c>
      <c r="D1165" s="198" t="str">
        <f aca="false">'Ведомственная структура '!E1184</f>
        <v>89 0 00 71600 </v>
      </c>
      <c r="E1165" s="198" t="str">
        <f aca="false">'Ведомственная структура '!F1184</f>
        <v>121</v>
      </c>
      <c r="F1165" s="198" t="n">
        <v>2</v>
      </c>
      <c r="G1165" s="203" t="n">
        <f aca="false">'Ведомственная структура '!L1184</f>
        <v>290</v>
      </c>
      <c r="H1165" s="119"/>
      <c r="I1165" s="196"/>
      <c r="J1165" s="203" t="n">
        <f aca="false">'Ведомственная структура '!M1184</f>
        <v>282.7</v>
      </c>
      <c r="K1165" s="203" t="n">
        <f aca="false">'Ведомственная структура '!N1184</f>
        <v>572.7</v>
      </c>
      <c r="L1165" s="203" t="n">
        <f aca="false">'Ведомственная структура '!O1184</f>
        <v>572.7</v>
      </c>
      <c r="M1165" s="203" t="n">
        <f aca="false">'Ведомственная структура '!P1184</f>
        <v>572.7</v>
      </c>
    </row>
    <row r="1166" customFormat="false" ht="15" hidden="false" customHeight="true" outlineLevel="0" collapsed="false">
      <c r="A1166" s="197" t="str">
        <f aca="false">'Ведомственная структура '!A118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66" s="198" t="str">
        <f aca="false">'Ведомственная структура '!C1185</f>
        <v>10</v>
      </c>
      <c r="C1166" s="198" t="str">
        <f aca="false">'Ведомственная структура '!D1185</f>
        <v>06</v>
      </c>
      <c r="D1166" s="198" t="str">
        <f aca="false">'Ведомственная структура '!E1185</f>
        <v>89 0 00 71600 </v>
      </c>
      <c r="E1166" s="198" t="str">
        <f aca="false">'Ведомственная структура '!F1185</f>
        <v>129</v>
      </c>
      <c r="F1166" s="198" t="str">
        <f aca="false">'Ведомственная структура '!G1185</f>
        <v>2</v>
      </c>
      <c r="G1166" s="203" t="n">
        <f aca="false">'Ведомственная структура '!L1185</f>
        <v>88.5</v>
      </c>
      <c r="H1166" s="119"/>
      <c r="I1166" s="196"/>
      <c r="J1166" s="203" t="n">
        <f aca="false">'Ведомственная структура '!M1185</f>
        <v>84.5</v>
      </c>
      <c r="K1166" s="203" t="n">
        <f aca="false">'Ведомственная структура '!N1185</f>
        <v>173</v>
      </c>
      <c r="L1166" s="203" t="n">
        <f aca="false">'Ведомственная структура '!O1185</f>
        <v>173</v>
      </c>
      <c r="M1166" s="203" t="n">
        <f aca="false">'Ведомственная структура '!P1185</f>
        <v>173</v>
      </c>
    </row>
    <row r="1167" customFormat="false" ht="15" hidden="false" customHeight="true" outlineLevel="0" collapsed="false">
      <c r="A1167" s="197" t="str">
        <f aca="false">'Ведомственная структура '!A1186</f>
        <v>Закупка товаров, работ и услуг для государственных (муниципальных) нужд</v>
      </c>
      <c r="B1167" s="198" t="str">
        <f aca="false">'Ведомственная структура '!C1186</f>
        <v>10</v>
      </c>
      <c r="C1167" s="198" t="str">
        <f aca="false">'Ведомственная структура '!D1186</f>
        <v>06</v>
      </c>
      <c r="D1167" s="198" t="str">
        <f aca="false">'Ведомственная структура '!E1186</f>
        <v>89 0 00 71600 </v>
      </c>
      <c r="E1167" s="198" t="str">
        <f aca="false">'Ведомственная структура '!F1186</f>
        <v>200</v>
      </c>
      <c r="F1167" s="198"/>
      <c r="G1167" s="100" t="n">
        <f aca="false">G1168</f>
        <v>3</v>
      </c>
      <c r="H1167" s="119"/>
      <c r="I1167" s="196"/>
      <c r="J1167" s="100" t="n">
        <f aca="false">J1168</f>
        <v>62</v>
      </c>
      <c r="K1167" s="100" t="n">
        <f aca="false">K1168</f>
        <v>65</v>
      </c>
      <c r="L1167" s="100" t="n">
        <f aca="false">L1168</f>
        <v>65</v>
      </c>
      <c r="M1167" s="100" t="n">
        <f aca="false">M1168</f>
        <v>65</v>
      </c>
    </row>
    <row r="1168" customFormat="false" ht="15" hidden="false" customHeight="true" outlineLevel="0" collapsed="false">
      <c r="A1168" s="197" t="str">
        <f aca="false">'Ведомственная структура '!A1187</f>
        <v>Иные закупки товаров, работ и услуг для обеспечения государственных (муниципальных) нужд</v>
      </c>
      <c r="B1168" s="198" t="str">
        <f aca="false">'Ведомственная структура '!C1187</f>
        <v>10</v>
      </c>
      <c r="C1168" s="198" t="str">
        <f aca="false">'Ведомственная структура '!D1187</f>
        <v>06</v>
      </c>
      <c r="D1168" s="198" t="str">
        <f aca="false">'Ведомственная структура '!E1187</f>
        <v>89 0 00 71600 </v>
      </c>
      <c r="E1168" s="198" t="str">
        <f aca="false">'Ведомственная структура '!F1187</f>
        <v>240</v>
      </c>
      <c r="F1168" s="198"/>
      <c r="G1168" s="100" t="n">
        <f aca="false">G1169</f>
        <v>3</v>
      </c>
      <c r="H1168" s="100" t="n">
        <f aca="false">H1169</f>
        <v>0</v>
      </c>
      <c r="I1168" s="100" t="n">
        <f aca="false">I1169</f>
        <v>0</v>
      </c>
      <c r="J1168" s="100" t="n">
        <f aca="false">J1169</f>
        <v>62</v>
      </c>
      <c r="K1168" s="100" t="n">
        <f aca="false">K1169</f>
        <v>65</v>
      </c>
      <c r="L1168" s="100" t="n">
        <f aca="false">L1169</f>
        <v>65</v>
      </c>
      <c r="M1168" s="100" t="n">
        <f aca="false">M1169</f>
        <v>65</v>
      </c>
    </row>
    <row r="1169" customFormat="false" ht="15" hidden="false" customHeight="true" outlineLevel="0" collapsed="false">
      <c r="A1169" s="197" t="str">
        <f aca="false">'Ведомственная структура '!A1189</f>
        <v>Прочая закупка товаров, работ и услуг для обеспечения государственных (муниципальных) нужд</v>
      </c>
      <c r="B1169" s="198" t="str">
        <f aca="false">'Ведомственная структура '!C1189</f>
        <v>10</v>
      </c>
      <c r="C1169" s="198" t="str">
        <f aca="false">'Ведомственная структура '!D1189</f>
        <v>06</v>
      </c>
      <c r="D1169" s="198" t="str">
        <f aca="false">'Ведомственная структура '!E1189</f>
        <v>89 0 00 71600 </v>
      </c>
      <c r="E1169" s="198" t="str">
        <f aca="false">'Ведомственная структура '!F1189</f>
        <v>244</v>
      </c>
      <c r="F1169" s="198" t="n">
        <v>2</v>
      </c>
      <c r="G1169" s="203" t="n">
        <f aca="false">'Ведомственная структура '!L1189</f>
        <v>3</v>
      </c>
      <c r="H1169" s="119"/>
      <c r="I1169" s="196"/>
      <c r="J1169" s="203" t="n">
        <f aca="false">'Ведомственная структура '!M1189</f>
        <v>62</v>
      </c>
      <c r="K1169" s="203" t="n">
        <f aca="false">'Ведомственная структура '!N1189</f>
        <v>65</v>
      </c>
      <c r="L1169" s="203" t="n">
        <f aca="false">'Ведомственная структура '!O1189</f>
        <v>65</v>
      </c>
      <c r="M1169" s="203" t="n">
        <f aca="false">'Ведомственная структура '!P1189</f>
        <v>65</v>
      </c>
    </row>
    <row r="1170" customFormat="false" ht="54.75" hidden="false" customHeight="true" outlineLevel="0" collapsed="false">
      <c r="A1170" s="197" t="str">
        <f aca="false">'Ведомственная структура '!A119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70" s="63" t="str">
        <f aca="false">'Ведомственная структура '!C1190</f>
        <v>10</v>
      </c>
      <c r="C1170" s="63" t="str">
        <f aca="false">'Ведомственная структура '!D1190</f>
        <v>06</v>
      </c>
      <c r="D1170" s="63" t="str">
        <f aca="false">'Ведомственная структура '!E1190</f>
        <v>890 00 55490</v>
      </c>
      <c r="E1170" s="63" t="str">
        <f aca="false">'Ведомственная структура '!F1190</f>
        <v>000</v>
      </c>
      <c r="F1170" s="225"/>
      <c r="G1170" s="203" t="n">
        <f aca="false">'Ведомственная структура '!J1193</f>
        <v>0</v>
      </c>
      <c r="H1170" s="119"/>
      <c r="I1170" s="196"/>
      <c r="J1170" s="203" t="n">
        <f aca="false">'Ведомственная структура '!M1193</f>
        <v>-1215</v>
      </c>
      <c r="K1170" s="108" t="n">
        <f aca="false">K1171</f>
        <v>0</v>
      </c>
      <c r="L1170" s="108" t="n">
        <f aca="false">L1171</f>
        <v>0</v>
      </c>
      <c r="M1170" s="108" t="n">
        <f aca="false">M1171</f>
        <v>0</v>
      </c>
    </row>
    <row r="1171" customFormat="false" ht="13.5" hidden="false" customHeight="true" outlineLevel="0" collapsed="false">
      <c r="A1171" s="197" t="str">
        <f aca="false">'Ведомственная структура '!A1191</f>
        <v>Расходы на выплату персоналу государственных (муниципальных) органов</v>
      </c>
      <c r="B1171" s="63" t="str">
        <f aca="false">'Ведомственная структура '!C1191</f>
        <v>10</v>
      </c>
      <c r="C1171" s="63" t="str">
        <f aca="false">'Ведомственная структура '!D1191</f>
        <v>06</v>
      </c>
      <c r="D1171" s="63" t="str">
        <f aca="false">'Ведомственная структура '!E1191</f>
        <v>890 00 55490</v>
      </c>
      <c r="E1171" s="63" t="str">
        <f aca="false">'Ведомственная структура '!F1191</f>
        <v>120</v>
      </c>
      <c r="F1171" s="63" t="n">
        <f aca="false">'Ведомственная структура '!G1191</f>
        <v>0</v>
      </c>
      <c r="G1171" s="203"/>
      <c r="H1171" s="119"/>
      <c r="I1171" s="196"/>
      <c r="J1171" s="203"/>
      <c r="K1171" s="108" t="n">
        <f aca="false">K1172+K1173</f>
        <v>0</v>
      </c>
      <c r="L1171" s="108" t="n">
        <f aca="false">L1172+L1173</f>
        <v>0</v>
      </c>
      <c r="M1171" s="108" t="n">
        <f aca="false">M1172+M1173</f>
        <v>0</v>
      </c>
    </row>
    <row r="1172" customFormat="false" ht="13.5" hidden="false" customHeight="true" outlineLevel="0" collapsed="false">
      <c r="A1172" s="197" t="str">
        <f aca="false">'Ведомственная структура '!A1192</f>
        <v>Фонд оплаты труда государственных (муниципальных) органов и взносы по обязательному социальному страхованию </v>
      </c>
      <c r="B1172" s="63" t="str">
        <f aca="false">'Ведомственная структура '!C1192</f>
        <v>10</v>
      </c>
      <c r="C1172" s="63" t="str">
        <f aca="false">'Ведомственная структура '!D1192</f>
        <v>06</v>
      </c>
      <c r="D1172" s="63" t="str">
        <f aca="false">'Ведомственная структура '!E1192</f>
        <v>890 00 55490</v>
      </c>
      <c r="E1172" s="63" t="str">
        <f aca="false">'Ведомственная структура '!F1192</f>
        <v>121</v>
      </c>
      <c r="F1172" s="63" t="str">
        <f aca="false">'Ведомственная структура '!G1192</f>
        <v>1</v>
      </c>
      <c r="G1172" s="203"/>
      <c r="H1172" s="119"/>
      <c r="I1172" s="196"/>
      <c r="J1172" s="203"/>
      <c r="K1172" s="203" t="n">
        <f aca="false">'Ведомственная структура '!N1192</f>
        <v>0</v>
      </c>
      <c r="L1172" s="203" t="n">
        <f aca="false">'Ведомственная структура '!O1192</f>
        <v>0</v>
      </c>
      <c r="M1172" s="203" t="n">
        <f aca="false">'Ведомственная структура '!P1192</f>
        <v>0</v>
      </c>
    </row>
    <row r="1173" customFormat="false" ht="13.5" hidden="false" customHeight="true" outlineLevel="0" collapsed="false">
      <c r="A1173" s="197" t="str">
        <f aca="false">'Ведомственная структура '!A119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73" s="63" t="str">
        <f aca="false">'Ведомственная структура '!C1193</f>
        <v>10</v>
      </c>
      <c r="C1173" s="63" t="str">
        <f aca="false">'Ведомственная структура '!D1193</f>
        <v>06</v>
      </c>
      <c r="D1173" s="63" t="str">
        <f aca="false">'Ведомственная структура '!E1193</f>
        <v>890 00 55490</v>
      </c>
      <c r="E1173" s="63" t="str">
        <f aca="false">'Ведомственная структура '!F1193</f>
        <v>129</v>
      </c>
      <c r="F1173" s="63" t="str">
        <f aca="false">'Ведомственная структура '!G1193</f>
        <v>1</v>
      </c>
      <c r="G1173" s="203"/>
      <c r="H1173" s="119"/>
      <c r="I1173" s="196"/>
      <c r="J1173" s="203"/>
      <c r="K1173" s="203" t="n">
        <f aca="false">'Ведомственная структура '!N1193</f>
        <v>0</v>
      </c>
      <c r="L1173" s="203" t="n">
        <f aca="false">'Ведомственная структура '!O1193</f>
        <v>0</v>
      </c>
      <c r="M1173" s="203" t="n">
        <f aca="false">'Ведомственная структура '!P1193</f>
        <v>0</v>
      </c>
    </row>
    <row r="1174" customFormat="false" ht="19.5" hidden="false" customHeight="true" outlineLevel="0" collapsed="false">
      <c r="A1174" s="195" t="str">
        <f aca="false">'Ведомственная структура '!A1194</f>
        <v>Физическая культура и спорт</v>
      </c>
      <c r="B1174" s="225"/>
      <c r="C1174" s="225"/>
      <c r="D1174" s="225"/>
      <c r="E1174" s="225"/>
      <c r="F1174" s="225"/>
      <c r="G1174" s="100"/>
      <c r="H1174" s="119"/>
      <c r="I1174" s="196"/>
      <c r="J1174" s="100"/>
      <c r="K1174" s="100"/>
      <c r="L1174" s="100"/>
      <c r="M1174" s="100"/>
    </row>
    <row r="1175" customFormat="false" ht="15" hidden="false" customHeight="true" outlineLevel="0" collapsed="false">
      <c r="A1175" s="188" t="str">
        <f aca="false">'Ведомственная структура '!A1194</f>
        <v>Физическая культура и спорт</v>
      </c>
      <c r="B1175" s="189" t="s">
        <v>527</v>
      </c>
      <c r="C1175" s="189" t="s">
        <v>508</v>
      </c>
      <c r="D1175" s="189" t="s">
        <v>509</v>
      </c>
      <c r="E1175" s="189" t="s">
        <v>510</v>
      </c>
      <c r="F1175" s="189"/>
      <c r="G1175" s="123" t="n">
        <f aca="false">G1178</f>
        <v>100</v>
      </c>
      <c r="H1175" s="119"/>
      <c r="I1175" s="196"/>
      <c r="J1175" s="123" t="n">
        <f aca="false">J1178</f>
        <v>220.5</v>
      </c>
      <c r="K1175" s="123" t="n">
        <f aca="false">K1178</f>
        <v>335.5</v>
      </c>
      <c r="L1175" s="123" t="n">
        <f aca="false">L1178</f>
        <v>300</v>
      </c>
      <c r="M1175" s="123" t="n">
        <f aca="false">M1178</f>
        <v>300</v>
      </c>
    </row>
    <row r="1176" customFormat="false" ht="15" hidden="false" customHeight="true" outlineLevel="0" collapsed="false">
      <c r="A1176" s="192" t="str">
        <f aca="false">'Ведомственная структура '!A1197</f>
        <v>Средства муниципального района</v>
      </c>
      <c r="B1176" s="193" t="n">
        <f aca="false">'Ведомственная структура '!B1197</f>
        <v>0</v>
      </c>
      <c r="C1176" s="193"/>
      <c r="D1176" s="193"/>
      <c r="E1176" s="193"/>
      <c r="F1176" s="193" t="str">
        <f aca="false">'Ведомственная структура '!G1197</f>
        <v>1</v>
      </c>
      <c r="G1176" s="219" t="n">
        <f aca="false">G1178</f>
        <v>100</v>
      </c>
      <c r="H1176" s="219" t="n">
        <f aca="false">H1178</f>
        <v>0</v>
      </c>
      <c r="I1176" s="219" t="n">
        <f aca="false">I1178</f>
        <v>0</v>
      </c>
      <c r="J1176" s="219" t="n">
        <f aca="false">J1178</f>
        <v>220.5</v>
      </c>
      <c r="K1176" s="219" t="n">
        <f aca="false">K1178</f>
        <v>335.5</v>
      </c>
      <c r="L1176" s="219" t="n">
        <f aca="false">L1178</f>
        <v>300</v>
      </c>
      <c r="M1176" s="219" t="n">
        <f aca="false">M1178</f>
        <v>300</v>
      </c>
    </row>
    <row r="1177" customFormat="false" ht="15" hidden="false" customHeight="true" outlineLevel="0" collapsed="false">
      <c r="A1177" s="192" t="str">
        <f aca="false">'Ведомственная структура '!A1198</f>
        <v>Целевые безвозмездные поступления</v>
      </c>
      <c r="B1177" s="193" t="n">
        <f aca="false">'Ведомственная структура '!B1198</f>
        <v>0</v>
      </c>
      <c r="C1177" s="193"/>
      <c r="D1177" s="193"/>
      <c r="E1177" s="193"/>
      <c r="F1177" s="193" t="str">
        <f aca="false">'Ведомственная структура '!G1198</f>
        <v>2</v>
      </c>
      <c r="G1177" s="219"/>
      <c r="H1177" s="219"/>
      <c r="I1177" s="219"/>
      <c r="J1177" s="219"/>
      <c r="K1177" s="219"/>
      <c r="L1177" s="219"/>
      <c r="M1177" s="219"/>
    </row>
    <row r="1178" customFormat="false" ht="15" hidden="false" customHeight="true" outlineLevel="0" collapsed="false">
      <c r="A1178" s="188" t="str">
        <f aca="false">'Ведомственная структура '!A1199</f>
        <v>Физическая культура</v>
      </c>
      <c r="B1178" s="189" t="str">
        <f aca="false">'Ведомственная структура '!C1199</f>
        <v>11</v>
      </c>
      <c r="C1178" s="189" t="str">
        <f aca="false">'Ведомственная структура '!D1199</f>
        <v>01</v>
      </c>
      <c r="D1178" s="189" t="str">
        <f aca="false">'Ведомственная структура '!E1199</f>
        <v>00 0 00 00000</v>
      </c>
      <c r="E1178" s="189" t="str">
        <f aca="false">'Ведомственная структура '!F1199</f>
        <v>000</v>
      </c>
      <c r="F1178" s="189"/>
      <c r="G1178" s="123" t="n">
        <f aca="false">G1180</f>
        <v>100</v>
      </c>
      <c r="H1178" s="119"/>
      <c r="I1178" s="196"/>
      <c r="J1178" s="123" t="n">
        <f aca="false">J1180</f>
        <v>220.5</v>
      </c>
      <c r="K1178" s="123" t="n">
        <f aca="false">K1180</f>
        <v>335.5</v>
      </c>
      <c r="L1178" s="123" t="n">
        <f aca="false">L1180</f>
        <v>300</v>
      </c>
      <c r="M1178" s="123" t="n">
        <f aca="false">M1180</f>
        <v>300</v>
      </c>
    </row>
    <row r="1179" customFormat="false" ht="15" hidden="true" customHeight="true" outlineLevel="0" collapsed="false">
      <c r="A1179" s="188" t="str">
        <f aca="false">'Ведомственная структура '!A1196</f>
        <v>Физкультурно-оздоровительная работа и спортивные мероприятия</v>
      </c>
      <c r="B1179" s="189" t="str">
        <f aca="false">'Ведомственная структура '!C1200</f>
        <v>11</v>
      </c>
      <c r="C1179" s="189" t="str">
        <f aca="false">'Ведомственная структура '!D1200</f>
        <v>01</v>
      </c>
      <c r="D1179" s="189" t="str">
        <f aca="false">'Ведомственная структура '!E1200</f>
        <v>89 0 00 00000</v>
      </c>
      <c r="E1179" s="189" t="str">
        <f aca="false">'Ведомственная структура '!F1200</f>
        <v>000</v>
      </c>
      <c r="F1179" s="198"/>
      <c r="G1179" s="123" t="n">
        <f aca="false">G1180</f>
        <v>100</v>
      </c>
      <c r="H1179" s="119"/>
      <c r="I1179" s="196"/>
      <c r="J1179" s="123" t="n">
        <f aca="false">J1180</f>
        <v>220.5</v>
      </c>
      <c r="K1179" s="123" t="n">
        <f aca="false">K1180</f>
        <v>335.5</v>
      </c>
      <c r="L1179" s="123" t="n">
        <f aca="false">L1180</f>
        <v>300</v>
      </c>
      <c r="M1179" s="123" t="n">
        <f aca="false">M1180</f>
        <v>300</v>
      </c>
    </row>
    <row r="1180" customFormat="false" ht="15" hidden="false" customHeight="true" outlineLevel="0" collapsed="false">
      <c r="A1180" s="188" t="str">
        <f aca="false">'Ведомственная структура '!A1200</f>
        <v>Целевые программы муниципальных образований</v>
      </c>
      <c r="B1180" s="189" t="str">
        <f aca="false">'Ведомственная структура '!C1202</f>
        <v>11</v>
      </c>
      <c r="C1180" s="189" t="str">
        <f aca="false">'Ведомственная структура '!D1200</f>
        <v>01</v>
      </c>
      <c r="D1180" s="189" t="str">
        <f aca="false">'Ведомственная структура '!E1200</f>
        <v>89 0 00 00000</v>
      </c>
      <c r="E1180" s="189" t="str">
        <f aca="false">'Ведомственная структура '!F1200</f>
        <v>000</v>
      </c>
      <c r="F1180" s="198"/>
      <c r="G1180" s="123" t="n">
        <f aca="false">G1182</f>
        <v>100</v>
      </c>
      <c r="H1180" s="119"/>
      <c r="I1180" s="196"/>
      <c r="J1180" s="123" t="n">
        <f aca="false">J1182</f>
        <v>220.5</v>
      </c>
      <c r="K1180" s="123" t="n">
        <f aca="false">K1182</f>
        <v>335.5</v>
      </c>
      <c r="L1180" s="123" t="n">
        <f aca="false">L1182</f>
        <v>300</v>
      </c>
      <c r="M1180" s="123" t="n">
        <f aca="false">M1182</f>
        <v>300</v>
      </c>
    </row>
    <row r="1181" s="323" customFormat="true" ht="15" hidden="false" customHeight="true" outlineLevel="0" collapsed="false">
      <c r="A1181" s="236" t="str">
        <f aca="false">'Ведомственная структура '!A1201</f>
        <v>Муниципальная программа Новосильского района "Развитие физической культуры и спорта в Новосильском районе"</v>
      </c>
      <c r="B1181" s="198" t="str">
        <f aca="false">'Ведомственная структура '!C1203</f>
        <v>11</v>
      </c>
      <c r="C1181" s="198" t="str">
        <f aca="false">'Ведомственная структура '!D1201</f>
        <v>01</v>
      </c>
      <c r="D1181" s="198" t="str">
        <f aca="false">'Ведомственная структура '!E1201</f>
        <v>600 00 00000</v>
      </c>
      <c r="E1181" s="198" t="n">
        <f aca="false">'Ведомственная структура '!F1201</f>
        <v>0</v>
      </c>
      <c r="F1181" s="198"/>
      <c r="G1181" s="119" t="n">
        <f aca="false">G1183</f>
        <v>75</v>
      </c>
      <c r="H1181" s="119"/>
      <c r="I1181" s="196"/>
      <c r="J1181" s="119" t="n">
        <f aca="false">J1183</f>
        <v>90</v>
      </c>
      <c r="K1181" s="119" t="n">
        <f aca="false">K1182</f>
        <v>335.5</v>
      </c>
      <c r="L1181" s="119" t="n">
        <f aca="false">L1182</f>
        <v>300</v>
      </c>
      <c r="M1181" s="119" t="n">
        <f aca="false">M1182</f>
        <v>300</v>
      </c>
    </row>
    <row r="1182" customFormat="false" ht="15" hidden="false" customHeight="true" outlineLevel="0" collapsed="false">
      <c r="A1182" s="236" t="str">
        <f aca="false">'Ведомственная структура '!A1202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182" s="198" t="str">
        <f aca="false">'Ведомственная структура '!C1202</f>
        <v>11</v>
      </c>
      <c r="C1182" s="198" t="str">
        <f aca="false">'Ведомственная структура '!D1202</f>
        <v>01</v>
      </c>
      <c r="D1182" s="198" t="str">
        <f aca="false">'Ведомственная структура '!E1202</f>
        <v>600 00 19110</v>
      </c>
      <c r="E1182" s="198" t="str">
        <f aca="false">'Ведомственная структура '!F1202</f>
        <v>000</v>
      </c>
      <c r="F1182" s="198" t="n">
        <f aca="false">'Ведомственная структура '!G416</f>
        <v>0</v>
      </c>
      <c r="G1182" s="100" t="n">
        <f aca="false">G1183+G1187</f>
        <v>100</v>
      </c>
      <c r="H1182" s="119"/>
      <c r="I1182" s="196"/>
      <c r="J1182" s="100" t="n">
        <f aca="false">J1187</f>
        <v>220.5</v>
      </c>
      <c r="K1182" s="100" t="n">
        <f aca="false">K1183+K1187</f>
        <v>335.5</v>
      </c>
      <c r="L1182" s="100" t="n">
        <f aca="false">L1183+L1187</f>
        <v>300</v>
      </c>
      <c r="M1182" s="100" t="n">
        <f aca="false">M1183+M1187</f>
        <v>300</v>
      </c>
    </row>
    <row r="1183" customFormat="false" ht="45.75" hidden="false" customHeight="true" outlineLevel="0" collapsed="false">
      <c r="A1183" s="236" t="str">
        <f aca="false">'Ведомственная структура '!A1203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83" s="198" t="str">
        <f aca="false">'Ведомственная структура '!C1203</f>
        <v>11</v>
      </c>
      <c r="C1183" s="198" t="str">
        <f aca="false">'Ведомственная структура '!D1203</f>
        <v>01</v>
      </c>
      <c r="D1183" s="198" t="str">
        <f aca="false">'Ведомственная структура '!E1203</f>
        <v>600 00 19110</v>
      </c>
      <c r="E1183" s="198" t="str">
        <f aca="false">'Ведомственная структура '!F1203</f>
        <v>100</v>
      </c>
      <c r="F1183" s="198"/>
      <c r="G1183" s="100" t="n">
        <f aca="false">G1184+G1185</f>
        <v>75</v>
      </c>
      <c r="H1183" s="100" t="n">
        <f aca="false">H1184+H1185</f>
        <v>15</v>
      </c>
      <c r="I1183" s="100" t="n">
        <f aca="false">I1184+I1185</f>
        <v>90</v>
      </c>
      <c r="J1183" s="100" t="n">
        <f aca="false">J1184+J1185</f>
        <v>90</v>
      </c>
      <c r="K1183" s="100" t="n">
        <f aca="false">K1184+K1185</f>
        <v>90</v>
      </c>
      <c r="L1183" s="100" t="n">
        <f aca="false">L1184+L1185</f>
        <v>90</v>
      </c>
      <c r="M1183" s="100" t="n">
        <f aca="false">M1184+M1185</f>
        <v>90</v>
      </c>
    </row>
    <row r="1184" customFormat="false" ht="15" hidden="true" customHeight="true" outlineLevel="0" collapsed="false">
      <c r="A1184" s="236" t="str">
        <f aca="false">'Ведомственная структура '!A1204</f>
        <v>Иные выплаты персоналу, за исключением фонда оплаты труда</v>
      </c>
      <c r="B1184" s="198" t="str">
        <f aca="false">'Ведомственная структура '!C1204</f>
        <v>11</v>
      </c>
      <c r="C1184" s="198" t="str">
        <f aca="false">'Ведомственная структура '!D1204</f>
        <v>01</v>
      </c>
      <c r="D1184" s="198" t="str">
        <f aca="false">'Ведомственная структура '!E1204</f>
        <v>БП 0 00 19110</v>
      </c>
      <c r="E1184" s="198" t="str">
        <f aca="false">'Ведомственная структура '!F1204</f>
        <v>113</v>
      </c>
      <c r="F1184" s="198" t="str">
        <f aca="false">'Ведомственная структура '!G1204</f>
        <v>1</v>
      </c>
      <c r="G1184" s="226" t="n">
        <f aca="false">'Ведомственная структура '!L1204</f>
        <v>50</v>
      </c>
      <c r="H1184" s="226" t="n">
        <f aca="false">'Ведомственная структура '!M1204</f>
        <v>-50</v>
      </c>
      <c r="I1184" s="226" t="n">
        <f aca="false">'Ведомственная структура '!N1204</f>
        <v>0</v>
      </c>
      <c r="J1184" s="226" t="n">
        <f aca="false">'Ведомственная структура '!O1204</f>
        <v>0</v>
      </c>
      <c r="K1184" s="226" t="n">
        <f aca="false">'Ведомственная структура '!N1204</f>
        <v>0</v>
      </c>
      <c r="L1184" s="226" t="n">
        <f aca="false">'Ведомственная структура '!O1204</f>
        <v>0</v>
      </c>
      <c r="M1184" s="226" t="n">
        <f aca="false">'Ведомственная структура '!P1204</f>
        <v>0</v>
      </c>
    </row>
    <row r="1185" customFormat="false" ht="15" hidden="false" customHeight="true" outlineLevel="0" collapsed="false">
      <c r="A1185" s="236" t="str">
        <f aca="false">'Ведомственная структура '!A1205</f>
        <v>Расходы на выплату персоналу государственных (муниципальных) органов</v>
      </c>
      <c r="B1185" s="198" t="str">
        <f aca="false">'Ведомственная структура '!C1205</f>
        <v>11</v>
      </c>
      <c r="C1185" s="198" t="str">
        <f aca="false">'Ведомственная структура '!D1205</f>
        <v>01</v>
      </c>
      <c r="D1185" s="198" t="str">
        <f aca="false">'Ведомственная структура '!E1205</f>
        <v>600 00 19110</v>
      </c>
      <c r="E1185" s="198" t="str">
        <f aca="false">'Ведомственная структура '!F1205</f>
        <v>120</v>
      </c>
      <c r="F1185" s="198"/>
      <c r="G1185" s="100" t="n">
        <f aca="false">G1186</f>
        <v>25</v>
      </c>
      <c r="H1185" s="100" t="n">
        <f aca="false">H1186</f>
        <v>65</v>
      </c>
      <c r="I1185" s="100" t="n">
        <f aca="false">I1186</f>
        <v>90</v>
      </c>
      <c r="J1185" s="100" t="n">
        <f aca="false">J1186</f>
        <v>90</v>
      </c>
      <c r="K1185" s="100" t="n">
        <f aca="false">K1186</f>
        <v>90</v>
      </c>
      <c r="L1185" s="100" t="n">
        <f aca="false">L1186</f>
        <v>90</v>
      </c>
      <c r="M1185" s="100" t="n">
        <f aca="false">M1186</f>
        <v>90</v>
      </c>
    </row>
    <row r="1186" customFormat="false" ht="15" hidden="false" customHeight="true" outlineLevel="0" collapsed="false">
      <c r="A1186" s="236" t="str">
        <f aca="false">'Ведомственная структура '!A120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86" s="198" t="str">
        <f aca="false">'Ведомственная структура '!C1206</f>
        <v>11</v>
      </c>
      <c r="C1186" s="198" t="str">
        <f aca="false">'Ведомственная структура '!D1206</f>
        <v>01</v>
      </c>
      <c r="D1186" s="198" t="str">
        <f aca="false">'Ведомственная структура '!E1206</f>
        <v>600 00 19110</v>
      </c>
      <c r="E1186" s="198" t="str">
        <f aca="false">'Ведомственная структура '!F1206</f>
        <v>123</v>
      </c>
      <c r="F1186" s="198" t="str">
        <f aca="false">'Ведомственная структура '!G1206</f>
        <v>1</v>
      </c>
      <c r="G1186" s="226" t="n">
        <f aca="false">'Ведомственная структура '!L1206</f>
        <v>25</v>
      </c>
      <c r="H1186" s="226" t="n">
        <f aca="false">'Ведомственная структура '!M1206</f>
        <v>65</v>
      </c>
      <c r="I1186" s="226" t="n">
        <f aca="false">'Ведомственная структура '!N1206</f>
        <v>90</v>
      </c>
      <c r="J1186" s="226" t="n">
        <f aca="false">'Ведомственная структура '!O1206</f>
        <v>90</v>
      </c>
      <c r="K1186" s="226" t="n">
        <f aca="false">'Ведомственная структура '!N1206</f>
        <v>90</v>
      </c>
      <c r="L1186" s="226" t="n">
        <f aca="false">'Ведомственная структура '!O1206</f>
        <v>90</v>
      </c>
      <c r="M1186" s="226" t="n">
        <f aca="false">'Ведомственная структура '!P1206</f>
        <v>90</v>
      </c>
    </row>
    <row r="1187" customFormat="false" ht="15" hidden="false" customHeight="true" outlineLevel="0" collapsed="false">
      <c r="A1187" s="236" t="str">
        <f aca="false">'Ведомственная структура '!A1207</f>
        <v>Закупка товаров, работ и услуг для государственных (муниципальных) нужд</v>
      </c>
      <c r="B1187" s="198" t="str">
        <f aca="false">'Ведомственная структура '!C1207</f>
        <v>11</v>
      </c>
      <c r="C1187" s="198" t="str">
        <f aca="false">'Ведомственная структура '!D1207</f>
        <v>01</v>
      </c>
      <c r="D1187" s="198" t="str">
        <f aca="false">'Ведомственная структура '!E1207</f>
        <v>600 00 19110</v>
      </c>
      <c r="E1187" s="198" t="str">
        <f aca="false">'Ведомственная структура '!F1207</f>
        <v>200</v>
      </c>
      <c r="F1187" s="198"/>
      <c r="G1187" s="100" t="n">
        <f aca="false">G1188</f>
        <v>25</v>
      </c>
      <c r="H1187" s="119"/>
      <c r="I1187" s="196"/>
      <c r="J1187" s="100" t="n">
        <f aca="false">J1188</f>
        <v>220.5</v>
      </c>
      <c r="K1187" s="100" t="n">
        <f aca="false">K1188</f>
        <v>245.5</v>
      </c>
      <c r="L1187" s="100" t="n">
        <f aca="false">L1188</f>
        <v>210</v>
      </c>
      <c r="M1187" s="100" t="n">
        <f aca="false">M1188</f>
        <v>210</v>
      </c>
    </row>
    <row r="1188" customFormat="false" ht="15" hidden="false" customHeight="true" outlineLevel="0" collapsed="false">
      <c r="A1188" s="236" t="str">
        <f aca="false">'Ведомственная структура '!A1208</f>
        <v>Иные закупки товаров, работ и услуг для обеспечения государственных (муниципальных) нужд</v>
      </c>
      <c r="B1188" s="198" t="str">
        <f aca="false">'Ведомственная структура '!C1208</f>
        <v>11</v>
      </c>
      <c r="C1188" s="198" t="str">
        <f aca="false">'Ведомственная структура '!D1208</f>
        <v>01</v>
      </c>
      <c r="D1188" s="198" t="str">
        <f aca="false">'Ведомственная структура '!E1208</f>
        <v>600 00 19110</v>
      </c>
      <c r="E1188" s="198" t="str">
        <f aca="false">'Ведомственная структура '!F1208</f>
        <v>240</v>
      </c>
      <c r="F1188" s="198"/>
      <c r="G1188" s="100" t="n">
        <f aca="false">G1189</f>
        <v>25</v>
      </c>
      <c r="H1188" s="119"/>
      <c r="I1188" s="196"/>
      <c r="J1188" s="100" t="n">
        <f aca="false">J1189</f>
        <v>220.5</v>
      </c>
      <c r="K1188" s="100" t="n">
        <f aca="false">K1189</f>
        <v>245.5</v>
      </c>
      <c r="L1188" s="100" t="n">
        <f aca="false">L1189</f>
        <v>210</v>
      </c>
      <c r="M1188" s="100" t="n">
        <f aca="false">M1189</f>
        <v>210</v>
      </c>
    </row>
    <row r="1189" customFormat="false" ht="15" hidden="false" customHeight="true" outlineLevel="0" collapsed="false">
      <c r="A1189" s="236" t="str">
        <f aca="false">'Ведомственная структура '!A1209</f>
        <v>Прочая закупка товаров, работ и услуг для обеспечения государственных (муниципальных) нужд</v>
      </c>
      <c r="B1189" s="198" t="str">
        <f aca="false">'Ведомственная структура '!C1209</f>
        <v>11</v>
      </c>
      <c r="C1189" s="198" t="str">
        <f aca="false">'Ведомственная структура '!D1209</f>
        <v>01</v>
      </c>
      <c r="D1189" s="198" t="str">
        <f aca="false">'Ведомственная структура '!E1209</f>
        <v>600 00 19110</v>
      </c>
      <c r="E1189" s="198" t="str">
        <f aca="false">'Ведомственная структура '!F1209</f>
        <v>244</v>
      </c>
      <c r="F1189" s="189" t="str">
        <f aca="false">'Ведомственная структура '!G1209</f>
        <v>1</v>
      </c>
      <c r="G1189" s="203" t="n">
        <f aca="false">'Ведомственная структура '!L1209</f>
        <v>25</v>
      </c>
      <c r="H1189" s="119"/>
      <c r="I1189" s="196"/>
      <c r="J1189" s="203" t="n">
        <f aca="false">'Ведомственная структура '!M1209</f>
        <v>220.5</v>
      </c>
      <c r="K1189" s="203" t="n">
        <f aca="false">'Ведомственная структура '!N1209</f>
        <v>245.5</v>
      </c>
      <c r="L1189" s="203" t="n">
        <f aca="false">'Ведомственная структура '!O1209</f>
        <v>210</v>
      </c>
      <c r="M1189" s="203" t="n">
        <f aca="false">'Ведомственная структура '!P1209</f>
        <v>210</v>
      </c>
    </row>
    <row r="1190" customFormat="false" ht="5.25" hidden="false" customHeight="true" outlineLevel="0" collapsed="false">
      <c r="A1190" s="187"/>
      <c r="B1190" s="324"/>
      <c r="C1190" s="324"/>
      <c r="D1190" s="324"/>
      <c r="E1190" s="324"/>
      <c r="F1190" s="324"/>
      <c r="G1190" s="325"/>
      <c r="H1190" s="203"/>
      <c r="I1190" s="204"/>
      <c r="J1190" s="325"/>
      <c r="K1190" s="325"/>
      <c r="L1190" s="325"/>
      <c r="M1190" s="325"/>
    </row>
    <row r="1191" customFormat="false" ht="15.75" hidden="false" customHeight="true" outlineLevel="0" collapsed="false">
      <c r="A1191" s="195" t="str">
        <f aca="false">'Ведомственная структура '!A1271</f>
        <v>Обслуживание государственного и муниципального долга</v>
      </c>
      <c r="B1191" s="189" t="str">
        <f aca="false">'Ведомственная структура '!C1271</f>
        <v>13</v>
      </c>
      <c r="C1191" s="189" t="str">
        <f aca="false">'Ведомственная структура '!D1271</f>
        <v>00</v>
      </c>
      <c r="D1191" s="189" t="str">
        <f aca="false">'Ведомственная структура '!E1271</f>
        <v>89 0 00 00000</v>
      </c>
      <c r="E1191" s="189" t="str">
        <f aca="false">'Ведомственная структура '!F1271</f>
        <v>000</v>
      </c>
      <c r="F1191" s="189"/>
      <c r="G1191" s="123" t="n">
        <f aca="false">G1194</f>
        <v>0</v>
      </c>
      <c r="H1191" s="203"/>
      <c r="I1191" s="204"/>
      <c r="J1191" s="123" t="n">
        <f aca="false">J1194</f>
        <v>0</v>
      </c>
      <c r="K1191" s="207" t="n">
        <f aca="false">K1194</f>
        <v>0</v>
      </c>
      <c r="L1191" s="207" t="n">
        <f aca="false">L1194</f>
        <v>0</v>
      </c>
      <c r="M1191" s="207" t="n">
        <f aca="false">M1194</f>
        <v>0</v>
      </c>
    </row>
    <row r="1192" customFormat="false" ht="15.75" hidden="false" customHeight="true" outlineLevel="0" collapsed="false">
      <c r="A1192" s="218" t="str">
        <f aca="false">'Ведомственная структура '!A1272</f>
        <v>Средства муниципального района</v>
      </c>
      <c r="B1192" s="193"/>
      <c r="C1192" s="193"/>
      <c r="D1192" s="193"/>
      <c r="E1192" s="193"/>
      <c r="F1192" s="193" t="str">
        <f aca="false">'Ведомственная структура '!G1272</f>
        <v>1</v>
      </c>
      <c r="G1192" s="219" t="n">
        <f aca="false">G1194</f>
        <v>0</v>
      </c>
      <c r="H1192" s="219" t="n">
        <f aca="false">H1194</f>
        <v>0</v>
      </c>
      <c r="I1192" s="219" t="n">
        <f aca="false">I1194</f>
        <v>0</v>
      </c>
      <c r="J1192" s="219" t="n">
        <f aca="false">J1194</f>
        <v>0</v>
      </c>
      <c r="K1192" s="219" t="n">
        <f aca="false">K1194</f>
        <v>0</v>
      </c>
      <c r="L1192" s="219" t="n">
        <f aca="false">L1194</f>
        <v>0</v>
      </c>
      <c r="M1192" s="219" t="n">
        <f aca="false">M1194</f>
        <v>0</v>
      </c>
    </row>
    <row r="1193" customFormat="false" ht="15.75" hidden="false" customHeight="true" outlineLevel="0" collapsed="false">
      <c r="A1193" s="218" t="str">
        <f aca="false">'Ведомственная структура '!A1273</f>
        <v>Целевые безвозмездные поступления</v>
      </c>
      <c r="B1193" s="193"/>
      <c r="C1193" s="193"/>
      <c r="D1193" s="193"/>
      <c r="E1193" s="193"/>
      <c r="F1193" s="193" t="str">
        <f aca="false">'Ведомственная структура '!G1273</f>
        <v>2</v>
      </c>
      <c r="G1193" s="219"/>
      <c r="H1193" s="219"/>
      <c r="I1193" s="219"/>
      <c r="J1193" s="219"/>
      <c r="K1193" s="219"/>
      <c r="L1193" s="219"/>
      <c r="M1193" s="219"/>
    </row>
    <row r="1194" customFormat="false" ht="28.5" hidden="false" customHeight="true" outlineLevel="0" collapsed="false">
      <c r="A1194" s="197" t="str">
        <f aca="false">'Ведомственная структура '!A1274</f>
        <v>Обслуживание внутреннего государственного и муниципального долга в рамках непрограммной части бюджета Новосильского района</v>
      </c>
      <c r="B1194" s="198" t="str">
        <f aca="false">'Ведомственная структура '!C1274</f>
        <v>13</v>
      </c>
      <c r="C1194" s="198" t="str">
        <f aca="false">'Ведомственная структура '!D1274</f>
        <v>01</v>
      </c>
      <c r="D1194" s="198" t="str">
        <f aca="false">'Ведомственная структура '!E1274</f>
        <v>89 0 00 19120</v>
      </c>
      <c r="E1194" s="198" t="str">
        <f aca="false">'Ведомственная структура '!F1274</f>
        <v>000</v>
      </c>
      <c r="F1194" s="198" t="n">
        <f aca="false">'Ведомственная структура '!G1274</f>
        <v>0</v>
      </c>
      <c r="G1194" s="119" t="n">
        <f aca="false">G1195</f>
        <v>0</v>
      </c>
      <c r="H1194" s="203"/>
      <c r="I1194" s="204"/>
      <c r="J1194" s="119" t="n">
        <f aca="false">J1195</f>
        <v>0</v>
      </c>
      <c r="K1194" s="119" t="n">
        <f aca="false">K1195</f>
        <v>0</v>
      </c>
      <c r="L1194" s="119" t="n">
        <f aca="false">L1195</f>
        <v>0</v>
      </c>
      <c r="M1194" s="119" t="n">
        <f aca="false">M1195</f>
        <v>0</v>
      </c>
    </row>
    <row r="1195" customFormat="false" ht="10.5" hidden="true" customHeight="true" outlineLevel="0" collapsed="false">
      <c r="A1195" s="197" t="str">
        <f aca="false">'Ведомственная структура '!A1275</f>
        <v>Процентные платежи по муниципальному долгу</v>
      </c>
      <c r="B1195" s="198" t="s">
        <v>527</v>
      </c>
      <c r="C1195" s="198" t="s">
        <v>507</v>
      </c>
      <c r="D1195" s="198" t="s">
        <v>528</v>
      </c>
      <c r="E1195" s="198" t="s">
        <v>510</v>
      </c>
      <c r="F1195" s="198"/>
      <c r="G1195" s="119" t="n">
        <f aca="false">G1196</f>
        <v>0</v>
      </c>
      <c r="H1195" s="203"/>
      <c r="I1195" s="204"/>
      <c r="J1195" s="119" t="n">
        <f aca="false">J1196</f>
        <v>0</v>
      </c>
      <c r="K1195" s="119" t="n">
        <f aca="false">K1196</f>
        <v>0</v>
      </c>
      <c r="L1195" s="119" t="n">
        <f aca="false">L1196</f>
        <v>0</v>
      </c>
      <c r="M1195" s="119" t="n">
        <f aca="false">M1196</f>
        <v>0</v>
      </c>
    </row>
    <row r="1196" customFormat="false" ht="18" hidden="false" customHeight="true" outlineLevel="0" collapsed="false">
      <c r="A1196" s="197" t="str">
        <f aca="false">'Ведомственная структура '!A1275</f>
        <v>Процентные платежи по муниципальному долгу</v>
      </c>
      <c r="B1196" s="198" t="str">
        <f aca="false">'Ведомственная структура '!C1275</f>
        <v>13</v>
      </c>
      <c r="C1196" s="198" t="str">
        <f aca="false">'Ведомственная структура '!D1275</f>
        <v>01</v>
      </c>
      <c r="D1196" s="198" t="str">
        <f aca="false">'Ведомственная структура '!E1275</f>
        <v>89 0 00 19120</v>
      </c>
      <c r="E1196" s="198" t="str">
        <f aca="false">'Ведомственная структура '!F1275</f>
        <v>000</v>
      </c>
      <c r="F1196" s="198"/>
      <c r="G1196" s="119" t="n">
        <f aca="false">G1197</f>
        <v>0</v>
      </c>
      <c r="H1196" s="203"/>
      <c r="I1196" s="204"/>
      <c r="J1196" s="119" t="n">
        <f aca="false">J1197</f>
        <v>0</v>
      </c>
      <c r="K1196" s="119" t="n">
        <f aca="false">K1197</f>
        <v>0</v>
      </c>
      <c r="L1196" s="119" t="n">
        <f aca="false">L1197</f>
        <v>0</v>
      </c>
      <c r="M1196" s="119" t="n">
        <f aca="false">M1197</f>
        <v>0</v>
      </c>
    </row>
    <row r="1197" customFormat="false" ht="18" hidden="false" customHeight="true" outlineLevel="0" collapsed="false">
      <c r="A1197" s="197" t="str">
        <f aca="false">'Ведомственная структура '!A1276</f>
        <v>Обслуживание муниципального долга </v>
      </c>
      <c r="B1197" s="198" t="str">
        <f aca="false">'Ведомственная структура '!C1276</f>
        <v>13</v>
      </c>
      <c r="C1197" s="198" t="str">
        <f aca="false">'Ведомственная структура '!D1276</f>
        <v>01</v>
      </c>
      <c r="D1197" s="198" t="str">
        <f aca="false">'Ведомственная структура '!E1276</f>
        <v>89 0 00 19120</v>
      </c>
      <c r="E1197" s="198" t="str">
        <f aca="false">'Ведомственная структура '!F1276</f>
        <v>730</v>
      </c>
      <c r="F1197" s="198" t="str">
        <f aca="false">'Ведомственная структура '!G1276</f>
        <v>1</v>
      </c>
      <c r="G1197" s="203" t="n">
        <f aca="false">'Ведомственная структура '!L1276</f>
        <v>0</v>
      </c>
      <c r="H1197" s="203"/>
      <c r="I1197" s="204"/>
      <c r="J1197" s="203" t="n">
        <f aca="false">'Ведомственная структура '!M1276</f>
        <v>0</v>
      </c>
      <c r="K1197" s="203" t="n">
        <f aca="false">'Ведомственная структура '!N1276+'Ведомственная структура '!N555</f>
        <v>0</v>
      </c>
      <c r="L1197" s="203" t="n">
        <f aca="false">'Ведомственная структура '!O1276+'Ведомственная структура '!O555</f>
        <v>0</v>
      </c>
      <c r="M1197" s="203" t="n">
        <f aca="false">'Ведомственная структура '!P1276+'Ведомственная структура '!P555</f>
        <v>0</v>
      </c>
    </row>
    <row r="1198" customFormat="false" ht="6" hidden="false" customHeight="true" outlineLevel="0" collapsed="false">
      <c r="A1198" s="197"/>
      <c r="B1198" s="198"/>
      <c r="C1198" s="198"/>
      <c r="D1198" s="198"/>
      <c r="E1198" s="198"/>
      <c r="F1198" s="198"/>
      <c r="G1198" s="100"/>
      <c r="H1198" s="203"/>
      <c r="I1198" s="204"/>
      <c r="J1198" s="100"/>
      <c r="K1198" s="100"/>
      <c r="L1198" s="100"/>
      <c r="M1198" s="100"/>
    </row>
    <row r="1199" customFormat="false" ht="15" hidden="false" customHeight="true" outlineLevel="0" collapsed="false">
      <c r="A1199" s="195" t="str">
        <f aca="false">'Ведомственная структура '!A1348</f>
        <v>Межбюджетные трансферты</v>
      </c>
      <c r="B1199" s="189" t="str">
        <f aca="false">'Ведомственная структура '!C1348</f>
        <v>14</v>
      </c>
      <c r="C1199" s="189" t="str">
        <f aca="false">'Ведомственная структура '!D1348</f>
        <v>00</v>
      </c>
      <c r="D1199" s="189" t="str">
        <f aca="false">'Ведомственная структура '!E1348</f>
        <v>00 0 00 00000</v>
      </c>
      <c r="E1199" s="189" t="str">
        <f aca="false">'Ведомственная структура '!F1348</f>
        <v>000</v>
      </c>
      <c r="F1199" s="189"/>
      <c r="G1199" s="123" t="n">
        <f aca="false">G1202+G1213+G1208</f>
        <v>2081.7</v>
      </c>
      <c r="H1199" s="123"/>
      <c r="I1199" s="190"/>
      <c r="J1199" s="123" t="n">
        <f aca="false">J1202+J1213+J1208</f>
        <v>722</v>
      </c>
      <c r="K1199" s="207" t="n">
        <f aca="false">K1200+K1201</f>
        <v>3403.7</v>
      </c>
      <c r="L1199" s="207" t="n">
        <f aca="false">L1200+L1201</f>
        <v>2803.7</v>
      </c>
      <c r="M1199" s="207" t="n">
        <f aca="false">M1200+M1201</f>
        <v>2803.7</v>
      </c>
    </row>
    <row r="1200" customFormat="false" ht="15" hidden="false" customHeight="true" outlineLevel="0" collapsed="false">
      <c r="A1200" s="218" t="str">
        <f aca="false">'Ведомственная структура '!A1349</f>
        <v>Средства муниципального района</v>
      </c>
      <c r="B1200" s="193"/>
      <c r="C1200" s="193"/>
      <c r="D1200" s="193"/>
      <c r="E1200" s="193"/>
      <c r="F1200" s="193" t="str">
        <f aca="false">'Ведомственная структура '!G1349</f>
        <v>1</v>
      </c>
      <c r="G1200" s="219" t="n">
        <f aca="false">G1218+G1212+G1221</f>
        <v>0</v>
      </c>
      <c r="H1200" s="219" t="n">
        <f aca="false">H1218+H1212+H1221</f>
        <v>0</v>
      </c>
      <c r="I1200" s="219" t="n">
        <f aca="false">I1218+I1212+I1221</f>
        <v>0</v>
      </c>
      <c r="J1200" s="219" t="n">
        <f aca="false">J1218+J1212+J1221</f>
        <v>0</v>
      </c>
      <c r="K1200" s="219" t="n">
        <f aca="false">K1218+K1212+K1221+K1239+K1241</f>
        <v>600</v>
      </c>
      <c r="L1200" s="219" t="n">
        <f aca="false">L1218+L1212+L1221+L1239+L1241</f>
        <v>0</v>
      </c>
      <c r="M1200" s="219" t="n">
        <f aca="false">M1218+M1212+M1221+M1239+M1241</f>
        <v>0</v>
      </c>
    </row>
    <row r="1201" customFormat="false" ht="15" hidden="false" customHeight="true" outlineLevel="0" collapsed="false">
      <c r="A1201" s="218" t="str">
        <f aca="false">'Ведомственная структура '!A1350</f>
        <v>Целевые безвозмездные поступления</v>
      </c>
      <c r="B1201" s="193"/>
      <c r="C1201" s="193"/>
      <c r="D1201" s="193"/>
      <c r="E1201" s="193"/>
      <c r="F1201" s="193" t="str">
        <f aca="false">'Ведомственная структура '!G1350</f>
        <v>2</v>
      </c>
      <c r="G1201" s="219" t="n">
        <f aca="false">G1207+G1233</f>
        <v>2081.7</v>
      </c>
      <c r="H1201" s="219" t="n">
        <f aca="false">H1207+H1233</f>
        <v>0</v>
      </c>
      <c r="I1201" s="219" t="n">
        <f aca="false">I1207+I1233</f>
        <v>32.328</v>
      </c>
      <c r="J1201" s="219" t="n">
        <f aca="false">J1207+J1233</f>
        <v>722</v>
      </c>
      <c r="K1201" s="219" t="n">
        <f aca="false">K1207+K1233+K1229</f>
        <v>2803.7</v>
      </c>
      <c r="L1201" s="219" t="n">
        <f aca="false">L1207+L1233+L1229</f>
        <v>2803.7</v>
      </c>
      <c r="M1201" s="219" t="n">
        <f aca="false">M1207+M1233+M1229</f>
        <v>2803.7</v>
      </c>
    </row>
    <row r="1202" customFormat="false" ht="15" hidden="false" customHeight="true" outlineLevel="0" collapsed="false">
      <c r="A1202" s="195" t="str">
        <f aca="false">'Ведомственная структура '!A1351</f>
        <v>Дотации на выравнивание бюджетной обеспеченности </v>
      </c>
      <c r="B1202" s="189" t="str">
        <f aca="false">'Ведомственная структура '!C1351</f>
        <v>14</v>
      </c>
      <c r="C1202" s="189" t="str">
        <f aca="false">'Ведомственная структура '!D1351</f>
        <v>01</v>
      </c>
      <c r="D1202" s="189" t="str">
        <f aca="false">'Ведомственная структура '!E1351</f>
        <v>00 0 00 00000</v>
      </c>
      <c r="E1202" s="189" t="str">
        <f aca="false">'Ведомственная структура '!F1351</f>
        <v>000</v>
      </c>
      <c r="F1202" s="189"/>
      <c r="G1202" s="123" t="n">
        <f aca="false">G1203</f>
        <v>2081.7</v>
      </c>
      <c r="H1202" s="119"/>
      <c r="I1202" s="196"/>
      <c r="J1202" s="123" t="n">
        <f aca="false">J1203</f>
        <v>722</v>
      </c>
      <c r="K1202" s="123" t="n">
        <f aca="false">K1203</f>
        <v>2803.7</v>
      </c>
      <c r="L1202" s="123" t="n">
        <f aca="false">L1203</f>
        <v>2803.7</v>
      </c>
      <c r="M1202" s="123" t="n">
        <f aca="false">M1203</f>
        <v>2803.7</v>
      </c>
    </row>
    <row r="1203" customFormat="false" ht="15" hidden="false" customHeight="true" outlineLevel="0" collapsed="false">
      <c r="A1203" s="195" t="str">
        <f aca="false">'Ведомственная структура '!A1352</f>
        <v>Целевые программы муниципальных образований</v>
      </c>
      <c r="B1203" s="189" t="str">
        <f aca="false">'Ведомственная структура '!C1352</f>
        <v>14</v>
      </c>
      <c r="C1203" s="189" t="str">
        <f aca="false">'Ведомственная структура '!D1352</f>
        <v>01</v>
      </c>
      <c r="D1203" s="189" t="str">
        <f aca="false">'Ведомственная структура '!E1352</f>
        <v>00 0 00 00000</v>
      </c>
      <c r="E1203" s="189" t="str">
        <f aca="false">'Ведомственная структура '!F1352</f>
        <v>000</v>
      </c>
      <c r="F1203" s="198"/>
      <c r="G1203" s="123" t="n">
        <f aca="false">G1205</f>
        <v>2081.7</v>
      </c>
      <c r="H1203" s="119"/>
      <c r="I1203" s="196"/>
      <c r="J1203" s="123" t="n">
        <f aca="false">J1205</f>
        <v>722</v>
      </c>
      <c r="K1203" s="123" t="n">
        <f aca="false">K1206</f>
        <v>2803.7</v>
      </c>
      <c r="L1203" s="123" t="n">
        <f aca="false">L1206</f>
        <v>2803.7</v>
      </c>
      <c r="M1203" s="123" t="n">
        <f aca="false">M1206</f>
        <v>2803.7</v>
      </c>
    </row>
    <row r="1204" customFormat="false" ht="31.5" hidden="false" customHeight="true" outlineLevel="0" collapsed="false">
      <c r="A1204" s="197" t="str">
        <f aca="false">'Ведомственная структура '!A1353</f>
        <v>Муниципальная программа " Управление муниципальными финансами   Новосильского района"</v>
      </c>
      <c r="B1204" s="198" t="str">
        <f aca="false">'Ведомственная структура '!C1353</f>
        <v>14</v>
      </c>
      <c r="C1204" s="198" t="str">
        <f aca="false">'Ведомственная структура '!D1353</f>
        <v>01</v>
      </c>
      <c r="D1204" s="198" t="str">
        <f aca="false">'Ведомственная структура '!E1353</f>
        <v>58 0 00 00000</v>
      </c>
      <c r="E1204" s="198" t="str">
        <f aca="false">'Ведомственная структура '!F1353</f>
        <v>000</v>
      </c>
      <c r="F1204" s="198"/>
      <c r="G1204" s="119" t="n">
        <f aca="false">G1205</f>
        <v>2081.7</v>
      </c>
      <c r="H1204" s="119"/>
      <c r="I1204" s="196"/>
      <c r="J1204" s="119" t="n">
        <f aca="false">J1205</f>
        <v>722</v>
      </c>
      <c r="K1204" s="119" t="n">
        <f aca="false">K1205</f>
        <v>2803.7</v>
      </c>
      <c r="L1204" s="119" t="n">
        <f aca="false">L1205</f>
        <v>2803.7</v>
      </c>
      <c r="M1204" s="119" t="n">
        <f aca="false">M1205</f>
        <v>2803.7</v>
      </c>
    </row>
    <row r="1205" customFormat="false" ht="30.75" hidden="true" customHeight="true" outlineLevel="0" collapsed="false">
      <c r="A1205" s="197" t="n">
        <f aca="false">'Ведомственная структура '!A1354</f>
        <v>0</v>
      </c>
      <c r="B1205" s="198" t="n">
        <f aca="false">'Ведомственная структура '!C1354</f>
        <v>0</v>
      </c>
      <c r="C1205" s="198" t="n">
        <f aca="false">'Ведомственная структура '!D1354</f>
        <v>0</v>
      </c>
      <c r="D1205" s="198" t="n">
        <f aca="false">'Ведомственная структура '!E1354</f>
        <v>0</v>
      </c>
      <c r="E1205" s="198" t="n">
        <f aca="false">'Ведомственная структура '!F1354</f>
        <v>0</v>
      </c>
      <c r="F1205" s="198"/>
      <c r="G1205" s="119" t="n">
        <f aca="false">G1206</f>
        <v>2081.7</v>
      </c>
      <c r="H1205" s="119"/>
      <c r="I1205" s="196"/>
      <c r="J1205" s="119" t="n">
        <f aca="false">J1206</f>
        <v>722</v>
      </c>
      <c r="K1205" s="119" t="n">
        <f aca="false">K1206</f>
        <v>2803.7</v>
      </c>
      <c r="L1205" s="119" t="n">
        <f aca="false">L1206</f>
        <v>2803.7</v>
      </c>
      <c r="M1205" s="119" t="n">
        <f aca="false">M1206</f>
        <v>2803.7</v>
      </c>
    </row>
    <row r="1206" customFormat="false" ht="15" hidden="false" customHeight="true" outlineLevel="0" collapsed="false">
      <c r="A1206" s="197" t="str">
        <f aca="false">'Ведомственная структура '!A1355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206" s="198" t="str">
        <f aca="false">'Ведомственная структура '!C1355</f>
        <v>14</v>
      </c>
      <c r="C1206" s="198" t="str">
        <f aca="false">'Ведомственная структура '!D1355</f>
        <v>01</v>
      </c>
      <c r="D1206" s="198" t="str">
        <f aca="false">'Ведомственная структура '!E1355</f>
        <v>58 0 01 71560</v>
      </c>
      <c r="E1206" s="198" t="str">
        <f aca="false">'Ведомственная структура '!F1355</f>
        <v>500</v>
      </c>
      <c r="F1206" s="198"/>
      <c r="G1206" s="119" t="n">
        <f aca="false">G1207</f>
        <v>2081.7</v>
      </c>
      <c r="H1206" s="119"/>
      <c r="I1206" s="196"/>
      <c r="J1206" s="119" t="n">
        <f aca="false">J1207</f>
        <v>722</v>
      </c>
      <c r="K1206" s="119" t="n">
        <f aca="false">K1207</f>
        <v>2803.7</v>
      </c>
      <c r="L1206" s="119" t="n">
        <f aca="false">L1207</f>
        <v>2803.7</v>
      </c>
      <c r="M1206" s="119" t="n">
        <f aca="false">M1207</f>
        <v>2803.7</v>
      </c>
    </row>
    <row r="1207" customFormat="false" ht="15" hidden="false" customHeight="true" outlineLevel="0" collapsed="false">
      <c r="A1207" s="197" t="str">
        <f aca="false">'Ведомственная структура '!A1356</f>
        <v>Дотации на выравнивания уровня бюджетной обеспеченности субъектов РФ и муниципальных образований</v>
      </c>
      <c r="B1207" s="198" t="str">
        <f aca="false">'Ведомственная структура '!C1356</f>
        <v>14</v>
      </c>
      <c r="C1207" s="198" t="str">
        <f aca="false">'Ведомственная структура '!D1356</f>
        <v>01</v>
      </c>
      <c r="D1207" s="198" t="str">
        <f aca="false">'Ведомственная структура '!E1356</f>
        <v>58 0 01 71560</v>
      </c>
      <c r="E1207" s="198" t="str">
        <f aca="false">'Ведомственная структура '!F1356</f>
        <v>511</v>
      </c>
      <c r="F1207" s="198" t="n">
        <v>2</v>
      </c>
      <c r="G1207" s="203" t="n">
        <f aca="false">'Ведомственная структура '!L1356</f>
        <v>2081.7</v>
      </c>
      <c r="H1207" s="203"/>
      <c r="I1207" s="204"/>
      <c r="J1207" s="203" t="n">
        <f aca="false">'Ведомственная структура '!M1351</f>
        <v>722</v>
      </c>
      <c r="K1207" s="203" t="n">
        <f aca="false">'Ведомственная структура '!N1351</f>
        <v>2803.7</v>
      </c>
      <c r="L1207" s="203" t="n">
        <f aca="false">'Ведомственная структура '!O1351</f>
        <v>2803.7</v>
      </c>
      <c r="M1207" s="203" t="n">
        <f aca="false">'Ведомственная структура '!P1351</f>
        <v>2803.7</v>
      </c>
    </row>
    <row r="1208" customFormat="false" ht="15" hidden="false" customHeight="true" outlineLevel="0" collapsed="false">
      <c r="A1208" s="195" t="str">
        <f aca="false">'Ведомственная структура '!A1365</f>
        <v>Поддержка мер по обеспечению сбалансированности бюджетов</v>
      </c>
      <c r="B1208" s="189" t="str">
        <f aca="false">'Ведомственная структура '!C1365</f>
        <v>14</v>
      </c>
      <c r="C1208" s="189" t="str">
        <f aca="false">'Ведомственная структура '!D1365</f>
        <v>02</v>
      </c>
      <c r="D1208" s="189" t="str">
        <f aca="false">'Ведомственная структура '!E1365</f>
        <v>000 00 00000</v>
      </c>
      <c r="E1208" s="189" t="str">
        <f aca="false">'Ведомственная структура '!F1365</f>
        <v>000</v>
      </c>
      <c r="F1208" s="198"/>
      <c r="G1208" s="211" t="n">
        <f aca="false">G1210</f>
        <v>0</v>
      </c>
      <c r="H1208" s="203"/>
      <c r="I1208" s="204"/>
      <c r="J1208" s="211" t="n">
        <f aca="false">J1210</f>
        <v>0</v>
      </c>
      <c r="K1208" s="211" t="n">
        <f aca="false">K1210</f>
        <v>0</v>
      </c>
      <c r="L1208" s="211" t="n">
        <f aca="false">L1210</f>
        <v>0</v>
      </c>
      <c r="M1208" s="211" t="n">
        <f aca="false">M1210</f>
        <v>0</v>
      </c>
    </row>
    <row r="1209" customFormat="false" ht="15" hidden="false" customHeight="true" outlineLevel="0" collapsed="false">
      <c r="A1209" s="195" t="str">
        <f aca="false">'Ведомственная структура '!A1366</f>
        <v>Целевые программы муниципальных образований</v>
      </c>
      <c r="B1209" s="189" t="str">
        <f aca="false">'Ведомственная структура '!C1366</f>
        <v>14</v>
      </c>
      <c r="C1209" s="189" t="str">
        <f aca="false">'Ведомственная структура '!D1366</f>
        <v>02</v>
      </c>
      <c r="D1209" s="189" t="str">
        <f aca="false">'Ведомственная структура '!E1366</f>
        <v>00 0 00 00000</v>
      </c>
      <c r="E1209" s="189" t="str">
        <f aca="false">'Ведомственная структура '!F1366</f>
        <v>000</v>
      </c>
      <c r="F1209" s="189"/>
      <c r="G1209" s="211"/>
      <c r="H1209" s="212"/>
      <c r="I1209" s="213"/>
      <c r="J1209" s="211"/>
      <c r="K1209" s="211" t="n">
        <f aca="false">K1210</f>
        <v>0</v>
      </c>
      <c r="L1209" s="211" t="n">
        <f aca="false">L1210</f>
        <v>0</v>
      </c>
      <c r="M1209" s="211" t="n">
        <f aca="false">M1210</f>
        <v>0</v>
      </c>
    </row>
    <row r="1210" customFormat="false" ht="27.75" hidden="false" customHeight="true" outlineLevel="0" collapsed="false">
      <c r="A1210" s="197" t="str">
        <f aca="false">'Ведомственная структура '!A136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210" s="198" t="str">
        <f aca="false">'Ведомственная структура '!C1369</f>
        <v>14</v>
      </c>
      <c r="C1210" s="198" t="str">
        <f aca="false">'Ведомственная структура '!D1369</f>
        <v>02</v>
      </c>
      <c r="D1210" s="198" t="str">
        <f aca="false">'Ведомственная структура '!E1369</f>
        <v>580 02 19113</v>
      </c>
      <c r="E1210" s="198" t="n">
        <f aca="false">'Ведомственная структура '!F1369</f>
        <v>0</v>
      </c>
      <c r="F1210" s="198"/>
      <c r="G1210" s="100" t="n">
        <f aca="false">G1211</f>
        <v>0</v>
      </c>
      <c r="H1210" s="203"/>
      <c r="I1210" s="204"/>
      <c r="J1210" s="100" t="n">
        <f aca="false">J1211</f>
        <v>0</v>
      </c>
      <c r="K1210" s="100" t="n">
        <f aca="false">K1211</f>
        <v>0</v>
      </c>
      <c r="L1210" s="100" t="n">
        <f aca="false">L1211</f>
        <v>0</v>
      </c>
      <c r="M1210" s="100" t="n">
        <f aca="false">M1211</f>
        <v>0</v>
      </c>
    </row>
    <row r="1211" customFormat="false" ht="15" hidden="false" customHeight="true" outlineLevel="0" collapsed="false">
      <c r="A1211" s="197" t="str">
        <f aca="false">'Ведомственная структура '!A1370</f>
        <v>Иные дотации</v>
      </c>
      <c r="B1211" s="198" t="str">
        <f aca="false">'Ведомственная структура '!C1370</f>
        <v>14</v>
      </c>
      <c r="C1211" s="198" t="str">
        <f aca="false">'Ведомственная структура '!D1370</f>
        <v>02</v>
      </c>
      <c r="D1211" s="198" t="str">
        <f aca="false">'Ведомственная структура '!E1370</f>
        <v>580 02 19113</v>
      </c>
      <c r="E1211" s="198" t="str">
        <f aca="false">'Ведомственная структура '!F1370</f>
        <v>512</v>
      </c>
      <c r="F1211" s="198"/>
      <c r="G1211" s="100" t="n">
        <f aca="false">G1212</f>
        <v>0</v>
      </c>
      <c r="H1211" s="203"/>
      <c r="I1211" s="204"/>
      <c r="J1211" s="100" t="n">
        <f aca="false">J1212</f>
        <v>0</v>
      </c>
      <c r="K1211" s="100" t="n">
        <f aca="false">K1212</f>
        <v>0</v>
      </c>
      <c r="L1211" s="100" t="n">
        <f aca="false">L1212</f>
        <v>0</v>
      </c>
      <c r="M1211" s="100" t="n">
        <f aca="false">M1212</f>
        <v>0</v>
      </c>
    </row>
    <row r="1212" customFormat="false" ht="15" hidden="false" customHeight="true" outlineLevel="0" collapsed="false">
      <c r="A1212" s="197" t="str">
        <f aca="false">'Ведомственная структура '!A1372</f>
        <v>Администрация Зареченского сельского поселения</v>
      </c>
      <c r="B1212" s="198" t="str">
        <f aca="false">'Ведомственная структура '!C1372</f>
        <v>14</v>
      </c>
      <c r="C1212" s="198" t="str">
        <f aca="false">'Ведомственная структура '!D1372</f>
        <v>02</v>
      </c>
      <c r="D1212" s="198" t="str">
        <f aca="false">'Ведомственная структура '!E1372</f>
        <v>580 02 19113</v>
      </c>
      <c r="E1212" s="198" t="str">
        <f aca="false">'Ведомственная структура '!F1372</f>
        <v>512</v>
      </c>
      <c r="F1212" s="198" t="str">
        <f aca="false">'Ведомственная структура '!G1372</f>
        <v>1</v>
      </c>
      <c r="G1212" s="203" t="n">
        <f aca="false">'Ведомственная структура '!J1372</f>
        <v>0</v>
      </c>
      <c r="H1212" s="203"/>
      <c r="I1212" s="204"/>
      <c r="J1212" s="203" t="n">
        <f aca="false">'Ведомственная структура '!M1372</f>
        <v>0</v>
      </c>
      <c r="K1212" s="203" t="n">
        <f aca="false">'Ведомственная структура '!N1370</f>
        <v>0</v>
      </c>
      <c r="L1212" s="203" t="n">
        <f aca="false">'Ведомственная структура '!O1370</f>
        <v>0</v>
      </c>
      <c r="M1212" s="203" t="n">
        <f aca="false">'Ведомственная структура '!P1370</f>
        <v>0</v>
      </c>
    </row>
    <row r="1213" customFormat="false" ht="24" hidden="false" customHeight="true" outlineLevel="0" collapsed="false">
      <c r="A1213" s="195" t="str">
        <f aca="false">'Ведомственная структура '!A1374</f>
        <v>Прочие межбюджетные трансферты</v>
      </c>
      <c r="B1213" s="210" t="str">
        <f aca="false">'Ведомственная структура '!C1374</f>
        <v>14</v>
      </c>
      <c r="C1213" s="210" t="str">
        <f aca="false">'Ведомственная структура '!D1374</f>
        <v>03</v>
      </c>
      <c r="D1213" s="210" t="str">
        <f aca="false">'Ведомственная структура '!E1374</f>
        <v>000 00 00</v>
      </c>
      <c r="E1213" s="210" t="str">
        <f aca="false">'Ведомственная структура '!F1374</f>
        <v>000</v>
      </c>
      <c r="F1213" s="210" t="n">
        <f aca="false">'Ведомственная структура '!G1374</f>
        <v>0</v>
      </c>
      <c r="G1213" s="100" t="n">
        <f aca="false">G1215</f>
        <v>0</v>
      </c>
      <c r="H1213" s="203"/>
      <c r="I1213" s="204"/>
      <c r="J1213" s="100" t="n">
        <f aca="false">J1215</f>
        <v>0</v>
      </c>
      <c r="K1213" s="211" t="n">
        <f aca="false">K1219+K1240</f>
        <v>600</v>
      </c>
      <c r="L1213" s="211" t="n">
        <f aca="false">L1219+L1240</f>
        <v>0</v>
      </c>
      <c r="M1213" s="211" t="n">
        <f aca="false">M1219+M1240</f>
        <v>0</v>
      </c>
    </row>
    <row r="1214" customFormat="false" ht="22.5" hidden="true" customHeight="true" outlineLevel="0" collapsed="false">
      <c r="A1214" s="195" t="str">
        <f aca="false">'Ведомственная структура '!A1380</f>
        <v>Муниципальная программа Новосильского района"Развитие транспортной системы в Новосильском районе (2014-2018гг.)"</v>
      </c>
      <c r="B1214" s="210" t="str">
        <f aca="false">'Ведомственная структура '!C1380</f>
        <v>14</v>
      </c>
      <c r="C1214" s="210" t="str">
        <f aca="false">'Ведомственная структура '!D1380</f>
        <v>03</v>
      </c>
      <c r="D1214" s="210" t="str">
        <f aca="false">'Ведомственная структура '!E1380</f>
        <v>П8 0 00 00000</v>
      </c>
      <c r="E1214" s="210" t="str">
        <f aca="false">'Ведомственная структура '!F1380</f>
        <v>000</v>
      </c>
      <c r="F1214" s="210" t="n">
        <f aca="false">'Ведомственная структура '!G1380</f>
        <v>0</v>
      </c>
      <c r="G1214" s="210" t="n">
        <f aca="false">'Ведомственная структура '!H1380</f>
        <v>0</v>
      </c>
      <c r="H1214" s="210" t="n">
        <f aca="false">'Ведомственная структура '!I1380</f>
        <v>0</v>
      </c>
      <c r="I1214" s="210" t="n">
        <f aca="false">'Ведомственная структура '!J1380</f>
        <v>450</v>
      </c>
      <c r="J1214" s="210" t="n">
        <f aca="false">'Ведомственная структура '!K1380</f>
        <v>0</v>
      </c>
      <c r="K1214" s="100" t="n">
        <f aca="false">K1215</f>
        <v>0</v>
      </c>
      <c r="L1214" s="100" t="n">
        <f aca="false">L1215</f>
        <v>0</v>
      </c>
      <c r="M1214" s="100" t="n">
        <f aca="false">M1215</f>
        <v>0</v>
      </c>
    </row>
    <row r="1215" customFormat="false" ht="18" hidden="true" customHeight="true" outlineLevel="0" collapsed="false">
      <c r="A1215" s="195" t="str">
        <f aca="false">'Ведомственная структура '!A1382</f>
        <v>Межбюджетные трансферты</v>
      </c>
      <c r="B1215" s="230" t="str">
        <f aca="false">'Ведомственная структура '!C1380</f>
        <v>14</v>
      </c>
      <c r="C1215" s="230" t="str">
        <f aca="false">'Ведомственная структура '!D1380</f>
        <v>03</v>
      </c>
      <c r="D1215" s="230" t="str">
        <f aca="false">'Ведомственная структура '!E1380</f>
        <v>П8 0 00 00000</v>
      </c>
      <c r="E1215" s="230" t="str">
        <f aca="false">'Ведомственная структура '!F1380</f>
        <v>000</v>
      </c>
      <c r="F1215" s="230" t="n">
        <f aca="false">'Ведомственная структура '!G1380</f>
        <v>0</v>
      </c>
      <c r="G1215" s="100" t="n">
        <f aca="false">G1216+G1229</f>
        <v>0</v>
      </c>
      <c r="H1215" s="203"/>
      <c r="I1215" s="204"/>
      <c r="J1215" s="100" t="n">
        <f aca="false">J1216+J1229</f>
        <v>0</v>
      </c>
      <c r="K1215" s="100" t="n">
        <f aca="false">K1216</f>
        <v>0</v>
      </c>
      <c r="L1215" s="100" t="n">
        <f aca="false">L1216</f>
        <v>0</v>
      </c>
      <c r="M1215" s="100" t="n">
        <f aca="false">M1216</f>
        <v>0</v>
      </c>
    </row>
    <row r="1216" customFormat="false" ht="15" hidden="true" customHeight="true" outlineLevel="0" collapsed="false">
      <c r="A1216" s="197" t="str">
        <f aca="false">'Ведомственная структура '!A1380</f>
        <v>Муниципальная программа Новосильского района"Развитие транспортной системы в Новосильском районе (2014-2018гг.)"</v>
      </c>
      <c r="B1216" s="63" t="str">
        <f aca="false">'Ведомственная структура '!C1380</f>
        <v>14</v>
      </c>
      <c r="C1216" s="63" t="str">
        <f aca="false">'Ведомственная структура '!D1380</f>
        <v>03</v>
      </c>
      <c r="D1216" s="63" t="str">
        <f aca="false">'Ведомственная структура '!E1380</f>
        <v>П8 0 00 00000</v>
      </c>
      <c r="E1216" s="63" t="str">
        <f aca="false">'Ведомственная структура '!F1380</f>
        <v>000</v>
      </c>
      <c r="F1216" s="63"/>
      <c r="G1216" s="100" t="n">
        <f aca="false">G1217</f>
        <v>0</v>
      </c>
      <c r="H1216" s="203"/>
      <c r="I1216" s="204"/>
      <c r="J1216" s="100" t="n">
        <f aca="false">J1217</f>
        <v>0</v>
      </c>
      <c r="K1216" s="100" t="n">
        <f aca="false">K1217</f>
        <v>0</v>
      </c>
      <c r="L1216" s="100" t="n">
        <f aca="false">L1217</f>
        <v>0</v>
      </c>
      <c r="M1216" s="100" t="n">
        <f aca="false">M1217</f>
        <v>0</v>
      </c>
    </row>
    <row r="1217" customFormat="false" ht="18" hidden="true" customHeight="true" outlineLevel="0" collapsed="false">
      <c r="A1217" s="197" t="str">
        <f aca="false">'Ведомственная структура '!A1382</f>
        <v>Межбюджетные трансферты</v>
      </c>
      <c r="B1217" s="63" t="str">
        <f aca="false">'Ведомственная структура '!C1382</f>
        <v>14</v>
      </c>
      <c r="C1217" s="63" t="str">
        <f aca="false">'Ведомственная структура '!D1382</f>
        <v>03</v>
      </c>
      <c r="D1217" s="63" t="str">
        <f aca="false">'Ведомственная структура '!E1382</f>
        <v>П8 2 00 19008</v>
      </c>
      <c r="E1217" s="63" t="str">
        <f aca="false">'Ведомственная структура '!F1382</f>
        <v>500</v>
      </c>
      <c r="F1217" s="63"/>
      <c r="G1217" s="100" t="n">
        <f aca="false">G1218</f>
        <v>0</v>
      </c>
      <c r="H1217" s="203"/>
      <c r="I1217" s="204"/>
      <c r="J1217" s="100" t="n">
        <f aca="false">J1218</f>
        <v>0</v>
      </c>
      <c r="K1217" s="100" t="n">
        <f aca="false">K1218</f>
        <v>0</v>
      </c>
      <c r="L1217" s="100" t="n">
        <f aca="false">L1218</f>
        <v>0</v>
      </c>
      <c r="M1217" s="100" t="n">
        <f aca="false">M1218</f>
        <v>0</v>
      </c>
    </row>
    <row r="1218" customFormat="false" ht="15.75" hidden="true" customHeight="true" outlineLevel="0" collapsed="false">
      <c r="A1218" s="197" t="str">
        <f aca="false">'Ведомственная структура '!A1383</f>
        <v>Иные межбюджетные трансферты</v>
      </c>
      <c r="B1218" s="225" t="str">
        <f aca="false">'Ведомственная структура '!C1383</f>
        <v>14</v>
      </c>
      <c r="C1218" s="63" t="str">
        <f aca="false">'Ведомственная структура '!D1380</f>
        <v>03</v>
      </c>
      <c r="D1218" s="63" t="str">
        <f aca="false">'Ведомственная структура '!E1380</f>
        <v>П8 0 00 00000</v>
      </c>
      <c r="E1218" s="63" t="str">
        <f aca="false">'Ведомственная структура '!F1383</f>
        <v>540</v>
      </c>
      <c r="F1218" s="63" t="str">
        <f aca="false">'Ведомственная структура '!G1385</f>
        <v>1</v>
      </c>
      <c r="G1218" s="203"/>
      <c r="H1218" s="203"/>
      <c r="I1218" s="204"/>
      <c r="J1218" s="203" t="n">
        <f aca="false">'Ведомственная структура '!M1383</f>
        <v>0</v>
      </c>
      <c r="K1218" s="203" t="n">
        <f aca="false">'Ведомственная структура '!N1383</f>
        <v>0</v>
      </c>
      <c r="L1218" s="203" t="n">
        <f aca="false">'Ведомственная структура '!O1383</f>
        <v>0</v>
      </c>
      <c r="M1218" s="203" t="n">
        <f aca="false">'Ведомственная структура '!P1383</f>
        <v>0</v>
      </c>
    </row>
    <row r="1219" customFormat="false" ht="15.75" hidden="false" customHeight="true" outlineLevel="0" collapsed="false">
      <c r="A1219" s="195" t="str">
        <f aca="false">'Ведомственная структура '!A1377</f>
        <v>Непрограммная часть  бюджета Новосильского района</v>
      </c>
      <c r="B1219" s="210" t="str">
        <f aca="false">'Ведомственная структура '!C1377</f>
        <v>14</v>
      </c>
      <c r="C1219" s="210" t="str">
        <f aca="false">'Ведомственная структура '!D1377</f>
        <v>03</v>
      </c>
      <c r="D1219" s="210" t="str">
        <f aca="false">'Ведомственная структура '!E1377</f>
        <v>89 0 00 00000</v>
      </c>
      <c r="E1219" s="210" t="str">
        <f aca="false">'Ведомственная структура '!F1377</f>
        <v>000</v>
      </c>
      <c r="F1219" s="210" t="n">
        <f aca="false">'Ведомственная структура '!G1377</f>
        <v>0</v>
      </c>
      <c r="G1219" s="212"/>
      <c r="H1219" s="212"/>
      <c r="I1219" s="213"/>
      <c r="J1219" s="212"/>
      <c r="K1219" s="227" t="n">
        <f aca="false">K1220+K1238</f>
        <v>300</v>
      </c>
      <c r="L1219" s="227" t="n">
        <f aca="false">L1220+L1238</f>
        <v>0</v>
      </c>
      <c r="M1219" s="227" t="n">
        <f aca="false">M1220+M1238</f>
        <v>0</v>
      </c>
    </row>
    <row r="1220" customFormat="false" ht="35.25" hidden="false" customHeight="true" outlineLevel="0" collapsed="false">
      <c r="A1220" s="197" t="str">
        <f aca="false">'Ведомственная структура '!A1395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20" s="63" t="str">
        <f aca="false">'Ведомственная структура '!C1395</f>
        <v>14</v>
      </c>
      <c r="C1220" s="63" t="str">
        <f aca="false">'Ведомственная структура '!D1395</f>
        <v>03</v>
      </c>
      <c r="D1220" s="63" t="str">
        <f aca="false">'Ведомственная структура '!E1395</f>
        <v>890 00 19112</v>
      </c>
      <c r="E1220" s="63" t="str">
        <f aca="false">'Ведомственная структура '!F1395</f>
        <v>000</v>
      </c>
      <c r="F1220" s="189"/>
      <c r="G1220" s="119" t="n">
        <f aca="false">G1221+G1224</f>
        <v>0</v>
      </c>
      <c r="H1220" s="119"/>
      <c r="I1220" s="196"/>
      <c r="J1220" s="119" t="n">
        <f aca="false">J1221+J1224</f>
        <v>0</v>
      </c>
      <c r="K1220" s="119" t="n">
        <f aca="false">K1221+K1224</f>
        <v>300</v>
      </c>
      <c r="L1220" s="119" t="n">
        <f aca="false">L1221+L1224</f>
        <v>0</v>
      </c>
      <c r="M1220" s="119" t="n">
        <f aca="false">M1221+M1224</f>
        <v>0</v>
      </c>
    </row>
    <row r="1221" customFormat="false" ht="12.75" hidden="false" customHeight="true" outlineLevel="0" collapsed="false">
      <c r="A1221" s="197" t="str">
        <f aca="false">'Ведомственная структура '!A1396</f>
        <v>Иные межбюджетные трансферты</v>
      </c>
      <c r="B1221" s="63" t="str">
        <f aca="false">'Ведомственная структура '!C1396</f>
        <v>14</v>
      </c>
      <c r="C1221" s="63" t="str">
        <f aca="false">'Ведомственная структура '!D1396</f>
        <v>03</v>
      </c>
      <c r="D1221" s="63" t="str">
        <f aca="false">'Ведомственная структура '!E1396</f>
        <v>890 00 19112</v>
      </c>
      <c r="E1221" s="63" t="str">
        <f aca="false">'Ведомственная структура '!F1396</f>
        <v>540</v>
      </c>
      <c r="F1221" s="63" t="str">
        <f aca="false">'Ведомственная структура '!G1396</f>
        <v>1</v>
      </c>
      <c r="G1221" s="119" t="n">
        <f aca="false">G1222</f>
        <v>0</v>
      </c>
      <c r="H1221" s="119"/>
      <c r="I1221" s="196"/>
      <c r="J1221" s="119" t="n">
        <f aca="false">J1222</f>
        <v>0</v>
      </c>
      <c r="K1221" s="226" t="n">
        <f aca="false">'Ведомственная структура '!N1396</f>
        <v>300</v>
      </c>
      <c r="L1221" s="226" t="n">
        <f aca="false">'Ведомственная структура '!O1396</f>
        <v>0</v>
      </c>
      <c r="M1221" s="226" t="n">
        <f aca="false">'Ведомственная структура '!P1396</f>
        <v>0</v>
      </c>
    </row>
    <row r="1222" customFormat="false" ht="14.25" hidden="true" customHeight="true" outlineLevel="0" collapsed="false">
      <c r="A1222" s="197" t="str">
        <f aca="false">'Ведомственная структура '!A1397</f>
        <v> г. Новосиль</v>
      </c>
      <c r="B1222" s="225" t="s">
        <v>529</v>
      </c>
      <c r="C1222" s="63" t="str">
        <f aca="false">'Ведомственная структура '!D1385</f>
        <v>03</v>
      </c>
      <c r="D1222" s="63" t="str">
        <f aca="false">'Ведомственная структура '!E1385</f>
        <v>П8 2 00 19008</v>
      </c>
      <c r="E1222" s="63" t="str">
        <f aca="false">'Ведомственная структура '!F1385</f>
        <v>540</v>
      </c>
      <c r="F1222" s="198"/>
      <c r="G1222" s="119" t="n">
        <f aca="false">G1223</f>
        <v>0</v>
      </c>
      <c r="H1222" s="119"/>
      <c r="I1222" s="196"/>
      <c r="J1222" s="119" t="n">
        <f aca="false">J1223</f>
        <v>0</v>
      </c>
      <c r="K1222" s="119" t="n">
        <f aca="false">K1223</f>
        <v>0</v>
      </c>
      <c r="L1222" s="119" t="n">
        <f aca="false">L1223</f>
        <v>0</v>
      </c>
      <c r="M1222" s="119" t="n">
        <f aca="false">M1223</f>
        <v>0</v>
      </c>
    </row>
    <row r="1223" customFormat="false" ht="14.25" hidden="true" customHeight="true" outlineLevel="0" collapsed="false">
      <c r="A1223" s="197" t="str">
        <f aca="false">'Ведомственная структура '!A1398</f>
        <v>Администрация Вяжевского сельского поселения</v>
      </c>
      <c r="B1223" s="225" t="s">
        <v>529</v>
      </c>
      <c r="C1223" s="63" t="str">
        <f aca="false">'Ведомственная структура '!D1386</f>
        <v>03</v>
      </c>
      <c r="D1223" s="63" t="str">
        <f aca="false">'Ведомственная структура '!E1386</f>
        <v>П8 2 00 19008</v>
      </c>
      <c r="E1223" s="63" t="str">
        <f aca="false">'Ведомственная структура '!F1386</f>
        <v>540</v>
      </c>
      <c r="F1223" s="198"/>
      <c r="G1223" s="203"/>
      <c r="H1223" s="203"/>
      <c r="I1223" s="204"/>
      <c r="J1223" s="203"/>
      <c r="K1223" s="203"/>
      <c r="L1223" s="203"/>
      <c r="M1223" s="203"/>
    </row>
    <row r="1224" customFormat="false" ht="14.25" hidden="true" customHeight="true" outlineLevel="0" collapsed="false">
      <c r="A1224" s="197" t="str">
        <f aca="false">'Ведомственная структура '!A1399</f>
        <v>Администрация Глубковского сельского поселения</v>
      </c>
      <c r="B1224" s="225" t="s">
        <v>529</v>
      </c>
      <c r="C1224" s="63" t="str">
        <f aca="false">'Ведомственная структура '!D1387</f>
        <v>03</v>
      </c>
      <c r="D1224" s="63" t="str">
        <f aca="false">'Ведомственная структура '!E1387</f>
        <v>П8 2 00 19008</v>
      </c>
      <c r="E1224" s="63" t="str">
        <f aca="false">'Ведомственная структура '!F1387</f>
        <v>540</v>
      </c>
      <c r="F1224" s="198"/>
      <c r="G1224" s="119" t="n">
        <f aca="false">G1225</f>
        <v>0</v>
      </c>
      <c r="H1224" s="119"/>
      <c r="I1224" s="196"/>
      <c r="J1224" s="119" t="n">
        <f aca="false">J1225</f>
        <v>0</v>
      </c>
      <c r="K1224" s="119" t="n">
        <f aca="false">K1225</f>
        <v>0</v>
      </c>
      <c r="L1224" s="119" t="n">
        <f aca="false">L1225</f>
        <v>0</v>
      </c>
      <c r="M1224" s="119" t="n">
        <f aca="false">M1225</f>
        <v>0</v>
      </c>
    </row>
    <row r="1225" customFormat="false" ht="14.25" hidden="true" customHeight="true" outlineLevel="0" collapsed="false">
      <c r="A1225" s="197" t="str">
        <f aca="false">'Ведомственная структура '!A1400</f>
        <v>Администрация Голунского сельского поселения</v>
      </c>
      <c r="B1225" s="225" t="s">
        <v>529</v>
      </c>
      <c r="C1225" s="63" t="str">
        <f aca="false">'Ведомственная структура '!D1388</f>
        <v>03</v>
      </c>
      <c r="D1225" s="63" t="str">
        <f aca="false">'Ведомственная структура '!E1388</f>
        <v>П8 2 00 19008</v>
      </c>
      <c r="E1225" s="63" t="str">
        <f aca="false">'Ведомственная структура '!F1388</f>
        <v>540</v>
      </c>
      <c r="F1225" s="198"/>
      <c r="G1225" s="203" t="n">
        <f aca="false">'Ведомственная структура '!J1333</f>
        <v>0</v>
      </c>
      <c r="H1225" s="203"/>
      <c r="I1225" s="204"/>
      <c r="J1225" s="203" t="n">
        <f aca="false">'Ведомственная структура '!M1333</f>
        <v>0</v>
      </c>
      <c r="K1225" s="203" t="n">
        <f aca="false">'Ведомственная структура '!N1333</f>
        <v>0</v>
      </c>
      <c r="L1225" s="203" t="n">
        <f aca="false">'Ведомственная структура '!O1333</f>
        <v>0</v>
      </c>
      <c r="M1225" s="203" t="n">
        <f aca="false">'Ведомственная структура '!P1333</f>
        <v>0</v>
      </c>
    </row>
    <row r="1226" customFormat="false" ht="14.25" hidden="true" customHeight="true" outlineLevel="0" collapsed="false">
      <c r="A1226" s="197" t="str">
        <f aca="false">'Ведомственная структура '!A1401</f>
        <v>Администрация Зареченского сельского поселения</v>
      </c>
      <c r="B1226" s="225" t="s">
        <v>529</v>
      </c>
      <c r="C1226" s="63" t="str">
        <f aca="false">'Ведомственная структура '!D1389</f>
        <v>03</v>
      </c>
      <c r="D1226" s="63" t="str">
        <f aca="false">'Ведомственная структура '!E1389</f>
        <v>П8 2 00 19008</v>
      </c>
      <c r="E1226" s="63" t="str">
        <f aca="false">'Ведомственная структура '!F1389</f>
        <v>540</v>
      </c>
      <c r="F1226" s="189"/>
      <c r="G1226" s="119"/>
      <c r="H1226" s="203"/>
      <c r="I1226" s="204"/>
      <c r="J1226" s="119"/>
      <c r="K1226" s="119"/>
      <c r="L1226" s="119"/>
      <c r="M1226" s="119"/>
    </row>
    <row r="1227" customFormat="false" ht="14.25" hidden="true" customHeight="true" outlineLevel="0" collapsed="false">
      <c r="A1227" s="197" t="str">
        <f aca="false">'Ведомственная структура '!A1390</f>
        <v>Администрация Прудовского сельского поселения</v>
      </c>
      <c r="B1227" s="225"/>
      <c r="C1227" s="63" t="str">
        <f aca="false">'Ведомственная структура '!D1390</f>
        <v>03</v>
      </c>
      <c r="D1227" s="63" t="str">
        <f aca="false">'Ведомственная структура '!E1390</f>
        <v>П8 2 00 19008</v>
      </c>
      <c r="E1227" s="63" t="str">
        <f aca="false">'Ведомственная структура '!F1390</f>
        <v>540</v>
      </c>
      <c r="F1227" s="63"/>
      <c r="G1227" s="243"/>
      <c r="H1227" s="243" t="e">
        <f aca="false">H1228</f>
        <v>#VALUE!</v>
      </c>
      <c r="I1227" s="244" t="e">
        <f aca="false">I1228</f>
        <v>#VALUE!</v>
      </c>
      <c r="J1227" s="243"/>
      <c r="K1227" s="243"/>
      <c r="L1227" s="243"/>
      <c r="M1227" s="243"/>
    </row>
    <row r="1228" customFormat="false" ht="14.25" hidden="true" customHeight="true" outlineLevel="0" collapsed="false">
      <c r="A1228" s="197" t="str">
        <f aca="false">'Ведомственная структура '!A1391</f>
        <v>Администрация Хворостянского сельского поселения</v>
      </c>
      <c r="B1228" s="225"/>
      <c r="C1228" s="63" t="str">
        <f aca="false">'Ведомственная структура '!D1391</f>
        <v>03</v>
      </c>
      <c r="D1228" s="63" t="str">
        <f aca="false">'Ведомственная структура '!E1391</f>
        <v>П8 2 00 19008</v>
      </c>
      <c r="E1228" s="63" t="str">
        <f aca="false">'Ведомственная структура '!F1391</f>
        <v>540</v>
      </c>
      <c r="F1228" s="63"/>
      <c r="G1228" s="245"/>
      <c r="H1228" s="248" t="e">
        <f aca="false">#REF!+H1251+H1253+H1254+H1256+H1257+H1258</f>
        <v>#VALUE!</v>
      </c>
      <c r="I1228" s="326" t="e">
        <f aca="false">#REF!+I1251+I1253+I1254+I1256+I1257+I1258+I1255</f>
        <v>#VALUE!</v>
      </c>
      <c r="J1228" s="245"/>
      <c r="K1228" s="245"/>
      <c r="L1228" s="245"/>
      <c r="M1228" s="245"/>
    </row>
    <row r="1229" customFormat="false" ht="14.25" hidden="true" customHeight="true" outlineLevel="0" collapsed="false">
      <c r="A1229" s="197" t="str">
        <f aca="false">'Ведомственная структура '!A1405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29" s="63" t="str">
        <f aca="false">'Ведомственная структура '!C1405</f>
        <v>14</v>
      </c>
      <c r="C1229" s="63" t="str">
        <f aca="false">'Ведомственная структура '!D1405</f>
        <v>03</v>
      </c>
      <c r="D1229" s="63" t="str">
        <f aca="false">'Ведомственная структура '!E1405</f>
        <v>БП0 00 72650</v>
      </c>
      <c r="E1229" s="63"/>
      <c r="F1229" s="63" t="s">
        <v>530</v>
      </c>
      <c r="G1229" s="248" t="n">
        <f aca="false">G1230</f>
        <v>0</v>
      </c>
      <c r="H1229" s="245"/>
      <c r="I1229" s="326" t="n">
        <f aca="false">I1232+I1233</f>
        <v>165.747</v>
      </c>
      <c r="J1229" s="248" t="n">
        <f aca="false">J1230</f>
        <v>0</v>
      </c>
      <c r="K1229" s="248" t="n">
        <f aca="false">K1230</f>
        <v>0</v>
      </c>
      <c r="L1229" s="248" t="n">
        <f aca="false">L1230</f>
        <v>0</v>
      </c>
      <c r="M1229" s="248" t="n">
        <f aca="false">M1230</f>
        <v>0</v>
      </c>
    </row>
    <row r="1230" customFormat="false" ht="14.25" hidden="true" customHeight="true" outlineLevel="0" collapsed="false">
      <c r="A1230" s="197" t="str">
        <f aca="false">'Ведомственная структура '!A1406</f>
        <v>Межбюджетные трансферты</v>
      </c>
      <c r="B1230" s="63" t="str">
        <f aca="false">'Ведомственная структура '!C1406</f>
        <v>14</v>
      </c>
      <c r="C1230" s="63" t="str">
        <f aca="false">'Ведомственная структура '!D1406</f>
        <v>03</v>
      </c>
      <c r="D1230" s="63" t="str">
        <f aca="false">'Ведомственная структура '!E1406</f>
        <v>БП0 00 72650</v>
      </c>
      <c r="E1230" s="63" t="str">
        <f aca="false">'Ведомственная структура '!F1406</f>
        <v>500</v>
      </c>
      <c r="F1230" s="63"/>
      <c r="G1230" s="248" t="n">
        <f aca="false">G1231</f>
        <v>0</v>
      </c>
      <c r="H1230" s="245"/>
      <c r="I1230" s="326"/>
      <c r="J1230" s="248" t="n">
        <f aca="false">J1231</f>
        <v>0</v>
      </c>
      <c r="K1230" s="248" t="n">
        <f aca="false">K1231</f>
        <v>0</v>
      </c>
      <c r="L1230" s="248" t="n">
        <f aca="false">L1231</f>
        <v>0</v>
      </c>
      <c r="M1230" s="248" t="n">
        <f aca="false">M1231</f>
        <v>0</v>
      </c>
    </row>
    <row r="1231" customFormat="false" ht="14.25" hidden="true" customHeight="true" outlineLevel="0" collapsed="false">
      <c r="A1231" s="197" t="str">
        <f aca="false">'Ведомственная структура '!A1407</f>
        <v>Иные межбюджетные трансферты</v>
      </c>
      <c r="B1231" s="63" t="str">
        <f aca="false">'Ведомственная структура '!C1407</f>
        <v>14</v>
      </c>
      <c r="C1231" s="63" t="str">
        <f aca="false">'Ведомственная структура '!D1407</f>
        <v>03</v>
      </c>
      <c r="D1231" s="63" t="str">
        <f aca="false">'Ведомственная структура '!E1407</f>
        <v>БП0 00 72650</v>
      </c>
      <c r="E1231" s="63" t="str">
        <f aca="false">'Ведомственная структура '!F1407</f>
        <v>540</v>
      </c>
      <c r="F1231" s="63" t="s">
        <v>530</v>
      </c>
      <c r="G1231" s="248" t="n">
        <f aca="false">G1232</f>
        <v>0</v>
      </c>
      <c r="H1231" s="245"/>
      <c r="I1231" s="326"/>
      <c r="J1231" s="248" t="n">
        <f aca="false">J1232</f>
        <v>0</v>
      </c>
      <c r="K1231" s="248" t="n">
        <f aca="false">K1232+K1233+K1234+K1235+K1236</f>
        <v>0</v>
      </c>
      <c r="L1231" s="248" t="n">
        <f aca="false">L1232+L1233+L1234+L1235+L1236</f>
        <v>0</v>
      </c>
      <c r="M1231" s="248" t="n">
        <f aca="false">M1232+M1233+M1234+M1235+M1236</f>
        <v>0</v>
      </c>
    </row>
    <row r="1232" customFormat="false" ht="14.25" hidden="true" customHeight="true" outlineLevel="0" collapsed="false">
      <c r="A1232" s="197" t="str">
        <f aca="false">'Ведомственная структура '!A1408</f>
        <v>Администрация города Новосиль</v>
      </c>
      <c r="B1232" s="63" t="str">
        <f aca="false">'Ведомственная структура '!C1408</f>
        <v>14</v>
      </c>
      <c r="C1232" s="63" t="str">
        <f aca="false">'Ведомственная структура '!D1408</f>
        <v>03</v>
      </c>
      <c r="D1232" s="63" t="str">
        <f aca="false">'Ведомственная структура '!E1408</f>
        <v>БП0 00 72650</v>
      </c>
      <c r="E1232" s="63" t="str">
        <f aca="false">'Ведомственная структура '!F1408</f>
        <v>540</v>
      </c>
      <c r="F1232" s="63" t="str">
        <f aca="false">'Ведомственная структура '!G1408</f>
        <v>2</v>
      </c>
      <c r="G1232" s="245" t="n">
        <f aca="false">'Ведомственная структура '!J1408</f>
        <v>0</v>
      </c>
      <c r="H1232" s="245"/>
      <c r="I1232" s="246" t="n">
        <v>133.419</v>
      </c>
      <c r="J1232" s="245" t="n">
        <f aca="false">'Ведомственная структура '!M1408</f>
        <v>0</v>
      </c>
      <c r="K1232" s="245" t="n">
        <f aca="false">'Ведомственная структура '!N1408</f>
        <v>0</v>
      </c>
      <c r="L1232" s="245" t="n">
        <f aca="false">'Ведомственная структура '!O1408</f>
        <v>0</v>
      </c>
      <c r="M1232" s="245" t="n">
        <f aca="false">'Ведомственная структура '!P1408</f>
        <v>0</v>
      </c>
    </row>
    <row r="1233" customFormat="false" ht="14.25" hidden="true" customHeight="true" outlineLevel="0" collapsed="false">
      <c r="A1233" s="197" t="str">
        <f aca="false">'Ведомственная структура '!A1409</f>
        <v>Администрация Глубковского сельского поселения</v>
      </c>
      <c r="B1233" s="63" t="str">
        <f aca="false">'Ведомственная структура '!C1409</f>
        <v>14</v>
      </c>
      <c r="C1233" s="63" t="str">
        <f aca="false">'Ведомственная структура '!D1409</f>
        <v>03</v>
      </c>
      <c r="D1233" s="63" t="str">
        <f aca="false">'Ведомственная структура '!E1409</f>
        <v>БП0 00 72650</v>
      </c>
      <c r="E1233" s="63" t="str">
        <f aca="false">'Ведомственная структура '!F1409</f>
        <v>540</v>
      </c>
      <c r="F1233" s="63" t="str">
        <f aca="false">'Ведомственная структура '!G1409</f>
        <v>2</v>
      </c>
      <c r="G1233" s="245"/>
      <c r="H1233" s="245"/>
      <c r="I1233" s="246" t="n">
        <v>32.328</v>
      </c>
      <c r="J1233" s="245"/>
      <c r="K1233" s="245" t="n">
        <f aca="false">'Ведомственная структура '!N1409</f>
        <v>0</v>
      </c>
      <c r="L1233" s="245" t="n">
        <f aca="false">'Ведомственная структура '!O1409</f>
        <v>0</v>
      </c>
      <c r="M1233" s="245" t="n">
        <f aca="false">'Ведомственная структура '!P1409</f>
        <v>0</v>
      </c>
    </row>
    <row r="1234" customFormat="false" ht="14.25" hidden="true" customHeight="true" outlineLevel="0" collapsed="false">
      <c r="A1234" s="197" t="str">
        <f aca="false">'Ведомственная структура '!A1410</f>
        <v>Администрация Зареченского сельского поселения</v>
      </c>
      <c r="B1234" s="63" t="str">
        <f aca="false">'Ведомственная структура '!C1410</f>
        <v>14</v>
      </c>
      <c r="C1234" s="63" t="str">
        <f aca="false">'Ведомственная структура '!D1410</f>
        <v>03</v>
      </c>
      <c r="D1234" s="63" t="str">
        <f aca="false">'Ведомственная структура '!E1410</f>
        <v>БП0 00 72650</v>
      </c>
      <c r="E1234" s="63" t="str">
        <f aca="false">'Ведомственная структура '!F1410</f>
        <v>540</v>
      </c>
      <c r="F1234" s="63" t="e">
        <f aca="false">#REF!</f>
        <v>#REF!</v>
      </c>
      <c r="G1234" s="245"/>
      <c r="H1234" s="245"/>
      <c r="I1234" s="246"/>
      <c r="J1234" s="245"/>
      <c r="K1234" s="245" t="n">
        <f aca="false">'Ведомственная структура '!N1410</f>
        <v>0</v>
      </c>
      <c r="L1234" s="245" t="n">
        <f aca="false">'Ведомственная структура '!O1410</f>
        <v>0</v>
      </c>
      <c r="M1234" s="245" t="n">
        <f aca="false">'Ведомственная структура '!P1410</f>
        <v>0</v>
      </c>
    </row>
    <row r="1235" customFormat="false" ht="14.25" hidden="true" customHeight="true" outlineLevel="0" collapsed="false">
      <c r="A1235" s="197" t="str">
        <f aca="false">'Ведомственная структура '!A1411</f>
        <v>Администрация Прудовского сельского поселения</v>
      </c>
      <c r="B1235" s="63" t="str">
        <f aca="false">'Ведомственная структура '!C1411</f>
        <v>14</v>
      </c>
      <c r="C1235" s="63" t="str">
        <f aca="false">'Ведомственная структура '!D1411</f>
        <v>03</v>
      </c>
      <c r="D1235" s="63" t="str">
        <f aca="false">'Ведомственная структура '!E1411</f>
        <v>БП0 00 72650</v>
      </c>
      <c r="E1235" s="63" t="str">
        <f aca="false">'Ведомственная структура '!F1411</f>
        <v>540</v>
      </c>
      <c r="F1235" s="63"/>
      <c r="G1235" s="245"/>
      <c r="H1235" s="245"/>
      <c r="I1235" s="246"/>
      <c r="J1235" s="245"/>
      <c r="K1235" s="245" t="n">
        <f aca="false">'Ведомственная структура '!N1411</f>
        <v>0</v>
      </c>
      <c r="L1235" s="245" t="n">
        <f aca="false">'Ведомственная структура '!O1411</f>
        <v>0</v>
      </c>
      <c r="M1235" s="245" t="n">
        <f aca="false">'Ведомственная структура '!P1411</f>
        <v>0</v>
      </c>
    </row>
    <row r="1236" customFormat="false" ht="14.25" hidden="true" customHeight="true" outlineLevel="0" collapsed="false">
      <c r="A1236" s="197" t="str">
        <f aca="false">'Ведомственная структура '!A1412</f>
        <v>Администрация Хворостянского сельского поселения</v>
      </c>
      <c r="B1236" s="63" t="str">
        <f aca="false">'Ведомственная структура '!C1412</f>
        <v>14</v>
      </c>
      <c r="C1236" s="63" t="str">
        <f aca="false">'Ведомственная структура '!D1412</f>
        <v>03</v>
      </c>
      <c r="D1236" s="63" t="str">
        <f aca="false">'Ведомственная структура '!E1412</f>
        <v>БП0 00 72650</v>
      </c>
      <c r="E1236" s="63" t="str">
        <f aca="false">'Ведомственная структура '!F1412</f>
        <v>540</v>
      </c>
      <c r="F1236" s="63"/>
      <c r="G1236" s="245"/>
      <c r="H1236" s="245"/>
      <c r="I1236" s="246"/>
      <c r="J1236" s="245"/>
      <c r="K1236" s="245" t="n">
        <f aca="false">'Ведомственная структура '!N1412</f>
        <v>0</v>
      </c>
      <c r="L1236" s="245" t="n">
        <f aca="false">'Ведомственная структура '!O1412</f>
        <v>0</v>
      </c>
      <c r="M1236" s="245" t="n">
        <f aca="false">'Ведомственная структура '!P1412</f>
        <v>0</v>
      </c>
    </row>
    <row r="1237" customFormat="false" ht="14.25" hidden="true" customHeight="true" outlineLevel="0" collapsed="false">
      <c r="A1237" s="197"/>
      <c r="B1237" s="63"/>
      <c r="C1237" s="63"/>
      <c r="D1237" s="63"/>
      <c r="E1237" s="63"/>
      <c r="F1237" s="63"/>
      <c r="G1237" s="245"/>
      <c r="H1237" s="245"/>
      <c r="I1237" s="246"/>
      <c r="J1237" s="245"/>
      <c r="K1237" s="247"/>
      <c r="L1237" s="247"/>
      <c r="M1237" s="247"/>
    </row>
    <row r="1238" customFormat="false" ht="14.25" hidden="true" customHeight="true" outlineLevel="0" collapsed="false">
      <c r="A1238" s="197" t="str">
        <f aca="false">'Ведомственная структура '!A1413</f>
        <v>Иные межбюджетные трансферты бюджетам города и сельских поселений в рамках непрограммной части бюджета</v>
      </c>
      <c r="B1238" s="63" t="str">
        <f aca="false">'Ведомственная структура '!C1413</f>
        <v>14</v>
      </c>
      <c r="C1238" s="63" t="str">
        <f aca="false">'Ведомственная структура '!D1413</f>
        <v>03</v>
      </c>
      <c r="D1238" s="63" t="str">
        <f aca="false">'Ведомственная структура '!E1413</f>
        <v>890 00 19114</v>
      </c>
      <c r="E1238" s="63" t="str">
        <f aca="false">'Ведомственная структура '!F1413</f>
        <v>000</v>
      </c>
      <c r="F1238" s="63" t="n">
        <f aca="false">'Ведомственная структура '!G1413</f>
        <v>0</v>
      </c>
      <c r="G1238" s="63" t="n">
        <f aca="false">'Ведомственная структура '!H1442</f>
        <v>0</v>
      </c>
      <c r="H1238" s="63" t="n">
        <f aca="false">'Ведомственная структура '!I1442</f>
        <v>0</v>
      </c>
      <c r="I1238" s="63" t="e">
        <f aca="false">'Ведомственная структура '!J1442</f>
        <v>#VALUE!</v>
      </c>
      <c r="J1238" s="63" t="n">
        <f aca="false">'Ведомственная структура '!K1442</f>
        <v>0</v>
      </c>
      <c r="K1238" s="248" t="n">
        <f aca="false">K1239</f>
        <v>0</v>
      </c>
      <c r="L1238" s="248" t="n">
        <f aca="false">L1239</f>
        <v>0</v>
      </c>
      <c r="M1238" s="248" t="n">
        <f aca="false">M1239</f>
        <v>0</v>
      </c>
    </row>
    <row r="1239" customFormat="false" ht="14.25" hidden="true" customHeight="true" outlineLevel="0" collapsed="false">
      <c r="A1239" s="197" t="str">
        <f aca="false">'Ведомственная структура '!A1414</f>
        <v>Иные межбюджетные трансферты</v>
      </c>
      <c r="B1239" s="63" t="str">
        <f aca="false">'Ведомственная структура '!C1414</f>
        <v>14</v>
      </c>
      <c r="C1239" s="63" t="str">
        <f aca="false">'Ведомственная структура '!D1414</f>
        <v>03</v>
      </c>
      <c r="D1239" s="63" t="str">
        <f aca="false">'Ведомственная структура '!E1414</f>
        <v>890 00 19114</v>
      </c>
      <c r="E1239" s="63" t="str">
        <f aca="false">'Ведомственная структура '!F1414</f>
        <v>540</v>
      </c>
      <c r="F1239" s="63" t="str">
        <f aca="false">'Ведомственная структура '!G1422</f>
        <v>1</v>
      </c>
      <c r="G1239" s="245"/>
      <c r="H1239" s="245"/>
      <c r="I1239" s="246"/>
      <c r="J1239" s="245"/>
      <c r="K1239" s="327" t="n">
        <f aca="false">'Ведомственная структура '!N1414</f>
        <v>0</v>
      </c>
      <c r="L1239" s="327" t="n">
        <f aca="false">'Ведомственная структура '!O1414</f>
        <v>0</v>
      </c>
      <c r="M1239" s="327" t="n">
        <f aca="false">'Ведомственная структура '!P1414</f>
        <v>0</v>
      </c>
    </row>
    <row r="1240" customFormat="false" ht="14.25" hidden="false" customHeight="true" outlineLevel="0" collapsed="false">
      <c r="A1240" s="195" t="str">
        <f aca="false">'Ведомственная структура '!A1416</f>
        <v>Целевые программы муниципальных образований</v>
      </c>
      <c r="B1240" s="210" t="str">
        <f aca="false">'Ведомственная структура '!C1416</f>
        <v>14</v>
      </c>
      <c r="C1240" s="210" t="str">
        <f aca="false">'Ведомственная структура '!D1416</f>
        <v>03</v>
      </c>
      <c r="D1240" s="210" t="str">
        <f aca="false">'Ведомственная структура '!E1416</f>
        <v>00 0 00 00000</v>
      </c>
      <c r="E1240" s="210" t="str">
        <f aca="false">'Ведомственная структура '!F1416</f>
        <v>000</v>
      </c>
      <c r="F1240" s="210" t="n">
        <f aca="false">'Ведомственная структура '!G1416</f>
        <v>0</v>
      </c>
      <c r="G1240" s="328"/>
      <c r="H1240" s="328"/>
      <c r="I1240" s="329"/>
      <c r="J1240" s="328"/>
      <c r="K1240" s="330" t="n">
        <f aca="false">K1241</f>
        <v>300</v>
      </c>
      <c r="L1240" s="330" t="n">
        <f aca="false">L1241</f>
        <v>0</v>
      </c>
      <c r="M1240" s="330" t="n">
        <f aca="false">M1241</f>
        <v>0</v>
      </c>
    </row>
    <row r="1241" customFormat="false" ht="36" hidden="false" customHeight="true" outlineLevel="0" collapsed="false">
      <c r="A1241" s="223" t="str">
        <f aca="false">'Ведомственная структура '!A1419</f>
        <v>Муниципальная программа "Комплексное развитие сельских территорий Новосильского района Орловской области"</v>
      </c>
      <c r="B1241" s="63" t="str">
        <f aca="false">'Ведомственная структура '!C1419</f>
        <v>05</v>
      </c>
      <c r="C1241" s="63" t="str">
        <f aca="false">'Ведомственная структура '!D1419</f>
        <v>02</v>
      </c>
      <c r="D1241" s="63" t="str">
        <f aca="false">'Ведомственная структура '!E1419</f>
        <v>57 0 00 00000</v>
      </c>
      <c r="E1241" s="63" t="str">
        <f aca="false">'Ведомственная структура '!F1419</f>
        <v>000</v>
      </c>
      <c r="F1241" s="63" t="n">
        <f aca="false">'Ведомственная структура '!G1419</f>
        <v>0</v>
      </c>
      <c r="G1241" s="331"/>
      <c r="H1241" s="331"/>
      <c r="I1241" s="332"/>
      <c r="J1241" s="331"/>
      <c r="K1241" s="248" t="n">
        <f aca="false">K1242</f>
        <v>300</v>
      </c>
      <c r="L1241" s="248" t="n">
        <f aca="false">L1242</f>
        <v>0</v>
      </c>
      <c r="M1241" s="248" t="n">
        <f aca="false">M1242</f>
        <v>0</v>
      </c>
    </row>
    <row r="1242" customFormat="false" ht="59.25" hidden="false" customHeight="true" outlineLevel="0" collapsed="false">
      <c r="A1242" s="223" t="str">
        <f aca="false">'Ведомственная структура '!A142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242" s="63" t="str">
        <f aca="false">'Ведомственная структура '!C1420</f>
        <v>05</v>
      </c>
      <c r="C1242" s="63" t="str">
        <f aca="false">'Ведомственная структура '!D1420</f>
        <v>02</v>
      </c>
      <c r="D1242" s="63" t="str">
        <f aca="false">'Ведомственная структура '!E1420</f>
        <v>57 0 00 19015</v>
      </c>
      <c r="E1242" s="63" t="str">
        <f aca="false">'Ведомственная структура '!F1420</f>
        <v>000</v>
      </c>
      <c r="F1242" s="63" t="n">
        <f aca="false">'Ведомственная структура '!G1420</f>
        <v>0</v>
      </c>
      <c r="G1242" s="331"/>
      <c r="H1242" s="331"/>
      <c r="I1242" s="332"/>
      <c r="J1242" s="331"/>
      <c r="K1242" s="248" t="n">
        <f aca="false">K1243</f>
        <v>300</v>
      </c>
      <c r="L1242" s="248" t="n">
        <f aca="false">L1243</f>
        <v>0</v>
      </c>
      <c r="M1242" s="248" t="n">
        <f aca="false">M1243</f>
        <v>0</v>
      </c>
    </row>
    <row r="1243" customFormat="false" ht="14.25" hidden="false" customHeight="true" outlineLevel="0" collapsed="false">
      <c r="A1243" s="223" t="str">
        <f aca="false">'Ведомственная структура '!A1463</f>
        <v>Иные межбюджетные трансферты</v>
      </c>
      <c r="B1243" s="63" t="str">
        <f aca="false">'Ведомственная структура '!C1422</f>
        <v>14</v>
      </c>
      <c r="C1243" s="63" t="str">
        <f aca="false">'Ведомственная структура '!D1422</f>
        <v>03</v>
      </c>
      <c r="D1243" s="63" t="str">
        <f aca="false">'Ведомственная структура '!E1422</f>
        <v>57 0 00 19015</v>
      </c>
      <c r="E1243" s="63" t="str">
        <f aca="false">'Ведомственная структура '!F1422</f>
        <v>540</v>
      </c>
      <c r="F1243" s="63" t="str">
        <f aca="false">'Ведомственная структура '!G1422</f>
        <v>1</v>
      </c>
      <c r="G1243" s="331"/>
      <c r="H1243" s="331"/>
      <c r="I1243" s="332"/>
      <c r="J1243" s="331"/>
      <c r="K1243" s="245" t="n">
        <f aca="false">'Ведомственная структура '!N1420</f>
        <v>300</v>
      </c>
      <c r="L1243" s="245" t="n">
        <f aca="false">'Ведомственная структура '!O1420</f>
        <v>0</v>
      </c>
      <c r="M1243" s="245" t="n">
        <f aca="false">'Ведомственная структура '!P1420</f>
        <v>0</v>
      </c>
    </row>
    <row r="1244" customFormat="false" ht="14.25" hidden="false" customHeight="true" outlineLevel="0" collapsed="false">
      <c r="A1244" s="224"/>
      <c r="B1244" s="253"/>
      <c r="C1244" s="253"/>
      <c r="D1244" s="253"/>
      <c r="E1244" s="253"/>
      <c r="F1244" s="253"/>
      <c r="G1244" s="100"/>
      <c r="H1244" s="119"/>
      <c r="I1244" s="196"/>
      <c r="J1244" s="100"/>
      <c r="K1244" s="100"/>
      <c r="L1244" s="100"/>
      <c r="M1244" s="100"/>
    </row>
    <row r="1245" customFormat="false" ht="14.25" hidden="false" customHeight="true" outlineLevel="0" collapsed="false">
      <c r="A1245" s="220" t="str">
        <f aca="false">'Ведомственная структура '!A1457</f>
        <v>Условно утвержденные расходы</v>
      </c>
      <c r="B1245" s="254" t="str">
        <f aca="false">'Ведомственная структура '!C1457</f>
        <v>99</v>
      </c>
      <c r="C1245" s="254" t="str">
        <f aca="false">'Ведомственная структура '!D1457</f>
        <v>09</v>
      </c>
      <c r="D1245" s="254" t="str">
        <f aca="false">'Ведомственная структура '!E1457</f>
        <v>00 0 00 00000</v>
      </c>
      <c r="E1245" s="254" t="str">
        <f aca="false">'Ведомственная структура '!F1457</f>
        <v>000</v>
      </c>
      <c r="F1245" s="254" t="n">
        <f aca="false">'Ведомственная структура '!G1457</f>
        <v>0</v>
      </c>
      <c r="G1245" s="254" t="n">
        <f aca="false">'Ведомственная структура '!H1457</f>
        <v>0</v>
      </c>
      <c r="H1245" s="254" t="n">
        <f aca="false">'Ведомственная структура '!I1457</f>
        <v>0</v>
      </c>
      <c r="I1245" s="254" t="n">
        <f aca="false">'Ведомственная структура '!J1457</f>
        <v>0</v>
      </c>
      <c r="J1245" s="254" t="n">
        <f aca="false">'Ведомственная структура '!K1457</f>
        <v>0</v>
      </c>
      <c r="K1245" s="211" t="n">
        <f aca="false">K1248</f>
        <v>0</v>
      </c>
      <c r="L1245" s="211" t="n">
        <f aca="false">L1248</f>
        <v>2341.9</v>
      </c>
      <c r="M1245" s="211" t="n">
        <f aca="false">M1248</f>
        <v>4685.8</v>
      </c>
    </row>
    <row r="1246" customFormat="false" ht="14.25" hidden="false" customHeight="true" outlineLevel="0" collapsed="false">
      <c r="A1246" s="240" t="str">
        <f aca="false">'Ведомственная структура '!A1458</f>
        <v>Районные средства</v>
      </c>
      <c r="B1246" s="333" t="n">
        <f aca="false">'Ведомственная структура '!C1458</f>
        <v>0</v>
      </c>
      <c r="C1246" s="333"/>
      <c r="D1246" s="333"/>
      <c r="E1246" s="333"/>
      <c r="F1246" s="333" t="str">
        <f aca="false">'Ведомственная структура '!G1458</f>
        <v>1</v>
      </c>
      <c r="G1246" s="268"/>
      <c r="H1246" s="268"/>
      <c r="I1246" s="334"/>
      <c r="J1246" s="268"/>
      <c r="K1246" s="268" t="n">
        <f aca="false">K1249</f>
        <v>0</v>
      </c>
      <c r="L1246" s="268" t="n">
        <f aca="false">L1249</f>
        <v>2341.9</v>
      </c>
      <c r="M1246" s="268" t="n">
        <f aca="false">M1249</f>
        <v>4685.8</v>
      </c>
    </row>
    <row r="1247" customFormat="false" ht="14.25" hidden="false" customHeight="true" outlineLevel="0" collapsed="false">
      <c r="A1247" s="240" t="str">
        <f aca="false">'Ведомственная структура '!A1459</f>
        <v>Целевые безвозмездные поступления</v>
      </c>
      <c r="B1247" s="333" t="n">
        <f aca="false">'Ведомственная структура '!C1459</f>
        <v>0</v>
      </c>
      <c r="C1247" s="333"/>
      <c r="D1247" s="333"/>
      <c r="E1247" s="333"/>
      <c r="F1247" s="333" t="str">
        <f aca="false">'Ведомственная структура '!G1459</f>
        <v>2</v>
      </c>
      <c r="G1247" s="268"/>
      <c r="H1247" s="268"/>
      <c r="I1247" s="334"/>
      <c r="J1247" s="268"/>
      <c r="K1247" s="268"/>
      <c r="L1247" s="268"/>
      <c r="M1247" s="268"/>
    </row>
    <row r="1248" customFormat="false" ht="14.25" hidden="false" customHeight="true" outlineLevel="0" collapsed="false">
      <c r="A1248" s="224" t="str">
        <f aca="false">'Ведомственная структура '!A1460</f>
        <v>Условно утвержденные расходы в рамках непрограммной части бюджета Новосильского района</v>
      </c>
      <c r="B1248" s="253" t="str">
        <f aca="false">'Ведомственная структура '!C1460</f>
        <v>99</v>
      </c>
      <c r="C1248" s="253" t="str">
        <f aca="false">'Ведомственная структура '!D1460</f>
        <v>09</v>
      </c>
      <c r="D1248" s="253" t="str">
        <f aca="false">'Ведомственная структура '!E1460</f>
        <v>89 0 00 99990</v>
      </c>
      <c r="E1248" s="253" t="str">
        <f aca="false">'Ведомственная структура '!F1460</f>
        <v>000</v>
      </c>
      <c r="F1248" s="253" t="n">
        <f aca="false">'Ведомственная структура '!G1460</f>
        <v>0</v>
      </c>
      <c r="G1248" s="100"/>
      <c r="H1248" s="119"/>
      <c r="I1248" s="196"/>
      <c r="J1248" s="100"/>
      <c r="K1248" s="100" t="n">
        <f aca="false">K1249</f>
        <v>0</v>
      </c>
      <c r="L1248" s="100" t="n">
        <f aca="false">L1249</f>
        <v>2341.9</v>
      </c>
      <c r="M1248" s="100" t="n">
        <f aca="false">M1249</f>
        <v>4685.8</v>
      </c>
    </row>
    <row r="1249" customFormat="false" ht="14.25" hidden="false" customHeight="true" outlineLevel="0" collapsed="false">
      <c r="A1249" s="224" t="str">
        <f aca="false">'Ведомственная структура '!A1461</f>
        <v>Резервные средства</v>
      </c>
      <c r="B1249" s="253" t="str">
        <f aca="false">'Ведомственная структура '!C1461</f>
        <v>99</v>
      </c>
      <c r="C1249" s="253" t="str">
        <f aca="false">'Ведомственная структура '!D1461</f>
        <v>09</v>
      </c>
      <c r="D1249" s="253" t="str">
        <f aca="false">'Ведомственная структура '!E1461</f>
        <v>89 0 00 99990</v>
      </c>
      <c r="E1249" s="253" t="n">
        <f aca="false">'Ведомственная структура '!F1461</f>
        <v>870</v>
      </c>
      <c r="F1249" s="253" t="n">
        <f aca="false">'Ведомственная структура '!G1461</f>
        <v>1</v>
      </c>
      <c r="G1249" s="100"/>
      <c r="H1249" s="119"/>
      <c r="I1249" s="196"/>
      <c r="J1249" s="100"/>
      <c r="K1249" s="245" t="n">
        <f aca="false">'Ведомственная структура '!N1461</f>
        <v>0</v>
      </c>
      <c r="L1249" s="245" t="n">
        <f aca="false">'Ведомственная структура '!O1461</f>
        <v>2341.9</v>
      </c>
      <c r="M1249" s="245" t="n">
        <f aca="false">'Ведомственная структура '!P1461</f>
        <v>4685.8</v>
      </c>
    </row>
    <row r="1250" customFormat="false" ht="14.25" hidden="false" customHeight="true" outlineLevel="0" collapsed="false">
      <c r="A1250" s="224"/>
      <c r="B1250" s="253"/>
      <c r="C1250" s="253"/>
      <c r="D1250" s="253"/>
      <c r="E1250" s="253"/>
      <c r="F1250" s="253"/>
      <c r="G1250" s="100"/>
      <c r="H1250" s="119"/>
      <c r="I1250" s="196"/>
      <c r="J1250" s="100"/>
      <c r="K1250" s="100"/>
      <c r="L1250" s="100"/>
      <c r="M1250" s="100"/>
    </row>
    <row r="1251" customFormat="false" ht="15" hidden="false" customHeight="true" outlineLevel="0" collapsed="false">
      <c r="A1251" s="335" t="s">
        <v>531</v>
      </c>
      <c r="B1251" s="189" t="s">
        <v>532</v>
      </c>
      <c r="C1251" s="189" t="s">
        <v>508</v>
      </c>
      <c r="D1251" s="189" t="s">
        <v>509</v>
      </c>
      <c r="E1251" s="189" t="s">
        <v>510</v>
      </c>
      <c r="F1251" s="189"/>
      <c r="G1251" s="242" t="e">
        <f aca="false">G9+G244+G252+G271+G365+G462+G766+G997+G1175+G1191+G1199+#REF!</f>
        <v>#VALUE!</v>
      </c>
      <c r="H1251" s="242" t="e">
        <f aca="false">H9+H244+H252+H271+H365+H462+H766+H997+H1175+H1191+H1199+#REF!</f>
        <v>#VALUE!</v>
      </c>
      <c r="I1251" s="242" t="e">
        <f aca="false">I9+I244+I252+I271+I365+I462+I766+I997+I1175+I1191+I1199+#REF!</f>
        <v>#VALUE!</v>
      </c>
      <c r="J1251" s="242" t="e">
        <f aca="false">J9+J244+J252+J271+J365+J462+J766+J997+J1175+J1191+J1199+#REF!</f>
        <v>#VALUE!</v>
      </c>
      <c r="K1251" s="242" t="n">
        <f aca="false">K9+K244+K252+K271+K365+K462+K452+K766+K997+K1175+K1191+K1199+K1245</f>
        <v>242458.11816</v>
      </c>
      <c r="L1251" s="242" t="n">
        <f aca="false">L9+L244+L252+L271+L365+L462+L452+L766+L997+L1175+L1191+L1199+L1245</f>
        <v>198402.80935</v>
      </c>
      <c r="M1251" s="242" t="n">
        <f aca="false">M9+M244+M252+M271+M365+M462+M452+M766+M997+M1175+M1191+M1199+M1245</f>
        <v>198730.56761</v>
      </c>
    </row>
    <row r="1252" customFormat="false" ht="15" hidden="false" customHeight="true" outlineLevel="0" collapsed="false">
      <c r="A1252" s="240" t="str">
        <f aca="false">'Ведомственная структура '!A1489</f>
        <v>Средства муниципального района</v>
      </c>
      <c r="B1252" s="193" t="n">
        <f aca="false">'Ведомственная структура '!B1489</f>
        <v>0</v>
      </c>
      <c r="C1252" s="193"/>
      <c r="D1252" s="193"/>
      <c r="E1252" s="193"/>
      <c r="F1252" s="193"/>
      <c r="G1252" s="336" t="e">
        <f aca="false">G10+G254+G272+G366+G463+G767+G998+G1176+G1192+G1200+#REF!</f>
        <v>#VALUE!</v>
      </c>
      <c r="H1252" s="336" t="e">
        <f aca="false">H10+H254+H272+H366+H463+H767+H998+H1176+H1192+H1200+#REF!</f>
        <v>#VALUE!</v>
      </c>
      <c r="I1252" s="336" t="e">
        <f aca="false">I10+I254+I272+I366+I463+I767+I998+I1176+I1192+I1200+#REF!</f>
        <v>#VALUE!</v>
      </c>
      <c r="J1252" s="336" t="e">
        <f aca="false">J10+J254+J272+J366+J463+J767+J998+J1176+J1192+J1200+#REF!</f>
        <v>#VALUE!</v>
      </c>
      <c r="K1252" s="336" t="n">
        <f aca="false">K10+K272+K366+K453+K463+K767+K998+K1176+K1192+K1200+K1246</f>
        <v>126943.48932</v>
      </c>
      <c r="L1252" s="336" t="n">
        <f aca="false">L10+L272+L366+L453+L463+L767+L998+L1176+L1192+L1200+L1246</f>
        <v>98678.7</v>
      </c>
      <c r="M1252" s="336" t="n">
        <f aca="false">M10+M272+M366+M453+M463+M767+M998+M1176+M1192+M1200+M1246</f>
        <v>98690.67</v>
      </c>
    </row>
    <row r="1253" customFormat="false" ht="15.75" hidden="false" customHeight="false" outlineLevel="0" collapsed="false">
      <c r="A1253" s="240" t="str">
        <f aca="false">'Ведомственная структура '!A1490</f>
        <v>Целевые безвозмездные поступления</v>
      </c>
      <c r="B1253" s="193" t="n">
        <f aca="false">'Ведомственная структура '!B1490</f>
        <v>0</v>
      </c>
      <c r="C1253" s="337"/>
      <c r="D1253" s="337"/>
      <c r="E1253" s="337"/>
      <c r="F1253" s="337"/>
      <c r="G1253" s="338" t="e">
        <f aca="false">G11+G245+G273+G367+G464+G768+G999+G1177+G1193+G1201+#REF!</f>
        <v>#REF!</v>
      </c>
      <c r="H1253" s="338" t="e">
        <f aca="false">H11+H245+H273+H367+H464+H768+H999+H1177+H1193+H1201+#REF!</f>
        <v>#REF!</v>
      </c>
      <c r="I1253" s="338" t="e">
        <f aca="false">I11+I245+I273+I367+I464+I768+I999+I1177+I1193+I1201+#REF!</f>
        <v>#REF!</v>
      </c>
      <c r="J1253" s="338" t="e">
        <f aca="false">J11+J245+J273+J367+J464+J768+J999+J1177+J1193+J1201+#REF!</f>
        <v>#REF!</v>
      </c>
      <c r="K1253" s="338" t="n">
        <f aca="false">K11+K245+K273+K367+K454+K464+K768+K999+K1177+K1193+K1201</f>
        <v>115514.62884</v>
      </c>
      <c r="L1253" s="338" t="n">
        <f aca="false">L11+L245+L273+L367+L454+L464+L768+L999+L1177+L1193+L1201</f>
        <v>99724.10935</v>
      </c>
      <c r="M1253" s="338" t="n">
        <f aca="false">M11+M245+M273+M367+M454+M464+M768+M999+M1177+M1193+M1201</f>
        <v>100039.89761</v>
      </c>
    </row>
    <row r="1254" customFormat="false" ht="15" hidden="false" customHeight="true" outlineLevel="0" collapsed="false">
      <c r="A1254" s="339"/>
      <c r="G1254" s="125" t="n">
        <f aca="false">'Ведомственная структура '!J1489</f>
        <v>0</v>
      </c>
      <c r="H1254" s="340"/>
      <c r="I1254" s="341"/>
      <c r="K1254" s="342" t="n">
        <f aca="false">'Ведомственная структура '!N1488</f>
        <v>242458.11816</v>
      </c>
      <c r="L1254" s="342" t="n">
        <f aca="false">'Ведомственная структура '!O1488</f>
        <v>198402.80935</v>
      </c>
      <c r="M1254" s="342" t="n">
        <f aca="false">'Ведомственная структура '!P1488</f>
        <v>198730.56761</v>
      </c>
    </row>
    <row r="1255" customFormat="false" ht="15" hidden="false" customHeight="true" outlineLevel="0" collapsed="false">
      <c r="G1255" s="343" t="n">
        <v>106842.783</v>
      </c>
      <c r="K1255" s="344" t="n">
        <f aca="false">K1251-K1254</f>
        <v>0</v>
      </c>
      <c r="L1255" s="344" t="n">
        <f aca="false">L1251-L1254</f>
        <v>0</v>
      </c>
      <c r="M1255" s="344" t="n">
        <f aca="false">M1251-M1254</f>
        <v>0</v>
      </c>
    </row>
    <row r="1256" customFormat="false" ht="15" hidden="false" customHeight="true" outlineLevel="0" collapsed="false">
      <c r="A1256" s="339"/>
      <c r="G1256" s="125"/>
      <c r="H1256" s="345"/>
      <c r="I1256" s="95"/>
    </row>
    <row r="1257" customFormat="false" ht="15" hidden="false" customHeight="true" outlineLevel="0" collapsed="false">
      <c r="A1257" s="339"/>
      <c r="G1257" s="343"/>
      <c r="K1257" s="344" t="n">
        <f aca="false">K1253+K1252-K1251</f>
        <v>0</v>
      </c>
    </row>
    <row r="1258" customFormat="false" ht="15" hidden="false" customHeight="true" outlineLevel="0" collapsed="false">
      <c r="A1258" s="339"/>
    </row>
    <row r="1259" customFormat="false" ht="15" hidden="false" customHeight="true" outlineLevel="0" collapsed="false">
      <c r="A1259" s="339"/>
    </row>
    <row r="1260" customFormat="false" ht="15" hidden="false" customHeight="true" outlineLevel="0" collapsed="false">
      <c r="A1260" s="339"/>
    </row>
    <row r="1261" customFormat="false" ht="15" hidden="false" customHeight="true" outlineLevel="0" collapsed="false">
      <c r="A1261" s="339"/>
    </row>
    <row r="1262" customFormat="false" ht="15" hidden="false" customHeight="true" outlineLevel="0" collapsed="false">
      <c r="A1262" s="339"/>
    </row>
    <row r="1263" customFormat="false" ht="15" hidden="false" customHeight="true" outlineLevel="0" collapsed="false">
      <c r="A1263" s="339"/>
    </row>
    <row r="1264" customFormat="false" ht="15" hidden="false" customHeight="true" outlineLevel="0" collapsed="false">
      <c r="A1264" s="339"/>
    </row>
    <row r="1265" customFormat="false" ht="15" hidden="false" customHeight="true" outlineLevel="0" collapsed="false">
      <c r="A1265" s="339"/>
    </row>
    <row r="1266" customFormat="false" ht="15" hidden="false" customHeight="true" outlineLevel="0" collapsed="false">
      <c r="A1266" s="339"/>
    </row>
    <row r="1267" customFormat="false" ht="15" hidden="false" customHeight="true" outlineLevel="0" collapsed="false">
      <c r="A1267" s="339"/>
    </row>
    <row r="1268" customFormat="false" ht="15" hidden="false" customHeight="true" outlineLevel="0" collapsed="false">
      <c r="A1268" s="339"/>
    </row>
    <row r="1269" customFormat="false" ht="15" hidden="false" customHeight="true" outlineLevel="0" collapsed="false"/>
    <row r="1270" customFormat="false" ht="12.75" hidden="false" customHeight="false" outlineLevel="0" collapsed="false">
      <c r="A1270" s="339"/>
    </row>
    <row r="1271" customFormat="false" ht="12.75" hidden="false" customHeight="false" outlineLevel="0" collapsed="false">
      <c r="A1271" s="339"/>
    </row>
    <row r="1272" customFormat="false" ht="12.75" hidden="false" customHeight="false" outlineLevel="0" collapsed="false">
      <c r="A1272" s="339"/>
    </row>
    <row r="1273" customFormat="false" ht="12.75" hidden="false" customHeight="false" outlineLevel="0" collapsed="false">
      <c r="A1273" s="339"/>
    </row>
    <row r="1274" customFormat="false" ht="12.75" hidden="false" customHeight="false" outlineLevel="0" collapsed="false">
      <c r="A1274" s="339"/>
    </row>
    <row r="1275" customFormat="false" ht="12.75" hidden="false" customHeight="false" outlineLevel="0" collapsed="false">
      <c r="A1275" s="339"/>
    </row>
    <row r="1276" customFormat="false" ht="12.75" hidden="false" customHeight="false" outlineLevel="0" collapsed="false">
      <c r="A1276" s="339"/>
    </row>
    <row r="1277" customFormat="false" ht="12.75" hidden="false" customHeight="false" outlineLevel="0" collapsed="false">
      <c r="A1277" s="339"/>
    </row>
    <row r="1278" customFormat="false" ht="12.75" hidden="false" customHeight="false" outlineLevel="0" collapsed="false">
      <c r="A1278" s="339"/>
    </row>
    <row r="1279" customFormat="false" ht="12.75" hidden="false" customHeight="false" outlineLevel="0" collapsed="false">
      <c r="A1279" s="339"/>
    </row>
    <row r="1280" customFormat="false" ht="12.75" hidden="false" customHeight="false" outlineLevel="0" collapsed="false">
      <c r="A1280" s="339"/>
    </row>
    <row r="1281" customFormat="false" ht="12.75" hidden="false" customHeight="false" outlineLevel="0" collapsed="false">
      <c r="A1281" s="339"/>
    </row>
    <row r="1282" customFormat="false" ht="12.75" hidden="false" customHeight="false" outlineLevel="0" collapsed="false">
      <c r="A1282" s="339"/>
    </row>
    <row r="1283" customFormat="false" ht="12.75" hidden="false" customHeight="false" outlineLevel="0" collapsed="false">
      <c r="A1283" s="339"/>
    </row>
    <row r="1284" customFormat="false" ht="12.75" hidden="false" customHeight="false" outlineLevel="0" collapsed="false">
      <c r="A1284" s="339"/>
    </row>
    <row r="1285" customFormat="false" ht="12.75" hidden="false" customHeight="false" outlineLevel="0" collapsed="false">
      <c r="A1285" s="339"/>
    </row>
    <row r="1286" customFormat="false" ht="12.75" hidden="false" customHeight="false" outlineLevel="0" collapsed="false">
      <c r="A1286" s="339"/>
    </row>
    <row r="1287" customFormat="false" ht="12.75" hidden="false" customHeight="false" outlineLevel="0" collapsed="false">
      <c r="A1287" s="339"/>
    </row>
    <row r="1288" customFormat="false" ht="12.75" hidden="false" customHeight="false" outlineLevel="0" collapsed="false">
      <c r="A1288" s="339"/>
    </row>
    <row r="1289" customFormat="false" ht="12.75" hidden="false" customHeight="false" outlineLevel="0" collapsed="false">
      <c r="A1289" s="339"/>
    </row>
    <row r="1290" customFormat="false" ht="12.75" hidden="false" customHeight="false" outlineLevel="0" collapsed="false">
      <c r="A1290" s="339"/>
    </row>
    <row r="1291" customFormat="false" ht="12.75" hidden="false" customHeight="false" outlineLevel="0" collapsed="false">
      <c r="A1291" s="339"/>
    </row>
    <row r="1292" customFormat="false" ht="12.75" hidden="false" customHeight="false" outlineLevel="0" collapsed="false">
      <c r="A1292" s="339"/>
    </row>
    <row r="1293" customFormat="false" ht="12.75" hidden="false" customHeight="false" outlineLevel="0" collapsed="false">
      <c r="A1293" s="339"/>
    </row>
    <row r="1294" customFormat="false" ht="12.75" hidden="false" customHeight="false" outlineLevel="0" collapsed="false">
      <c r="A1294" s="339"/>
    </row>
    <row r="1295" customFormat="false" ht="12.75" hidden="false" customHeight="false" outlineLevel="0" collapsed="false">
      <c r="A1295" s="339"/>
    </row>
    <row r="1296" customFormat="false" ht="12.75" hidden="false" customHeight="false" outlineLevel="0" collapsed="false">
      <c r="A1296" s="339"/>
    </row>
    <row r="1297" customFormat="false" ht="12.75" hidden="false" customHeight="false" outlineLevel="0" collapsed="false">
      <c r="A1297" s="339"/>
    </row>
    <row r="1298" customFormat="false" ht="12.75" hidden="false" customHeight="false" outlineLevel="0" collapsed="false">
      <c r="A1298" s="339"/>
    </row>
    <row r="1299" customFormat="false" ht="12.75" hidden="false" customHeight="false" outlineLevel="0" collapsed="false">
      <c r="A1299" s="339"/>
    </row>
    <row r="1300" customFormat="false" ht="12.75" hidden="false" customHeight="false" outlineLevel="0" collapsed="false">
      <c r="A1300" s="339"/>
    </row>
    <row r="1301" customFormat="false" ht="12.75" hidden="false" customHeight="false" outlineLevel="0" collapsed="false">
      <c r="A1301" s="339"/>
    </row>
    <row r="1302" customFormat="false" ht="12.75" hidden="false" customHeight="false" outlineLevel="0" collapsed="false">
      <c r="A1302" s="339"/>
    </row>
    <row r="1303" customFormat="false" ht="12.75" hidden="false" customHeight="false" outlineLevel="0" collapsed="false">
      <c r="A1303" s="339"/>
    </row>
    <row r="1304" customFormat="false" ht="12.75" hidden="false" customHeight="false" outlineLevel="0" collapsed="false">
      <c r="A1304" s="339"/>
    </row>
    <row r="1305" customFormat="false" ht="12.75" hidden="false" customHeight="false" outlineLevel="0" collapsed="false">
      <c r="A1305" s="339"/>
    </row>
    <row r="1306" customFormat="false" ht="12.75" hidden="false" customHeight="false" outlineLevel="0" collapsed="false">
      <c r="A1306" s="339"/>
    </row>
    <row r="1307" customFormat="false" ht="12.75" hidden="false" customHeight="false" outlineLevel="0" collapsed="false">
      <c r="A1307" s="339"/>
    </row>
    <row r="1308" customFormat="false" ht="12.75" hidden="false" customHeight="false" outlineLevel="0" collapsed="false">
      <c r="A1308" s="339"/>
    </row>
    <row r="1309" customFormat="false" ht="12.75" hidden="false" customHeight="false" outlineLevel="0" collapsed="false">
      <c r="A1309" s="339"/>
    </row>
    <row r="1310" customFormat="false" ht="12.75" hidden="false" customHeight="false" outlineLevel="0" collapsed="false">
      <c r="A1310" s="339"/>
    </row>
    <row r="1311" customFormat="false" ht="12.75" hidden="false" customHeight="false" outlineLevel="0" collapsed="false">
      <c r="A1311" s="339"/>
    </row>
    <row r="1312" customFormat="false" ht="12.75" hidden="false" customHeight="false" outlineLevel="0" collapsed="false">
      <c r="A1312" s="339"/>
    </row>
    <row r="1313" customFormat="false" ht="12.75" hidden="false" customHeight="false" outlineLevel="0" collapsed="false">
      <c r="A1313" s="339"/>
    </row>
    <row r="1314" customFormat="false" ht="12.75" hidden="false" customHeight="false" outlineLevel="0" collapsed="false">
      <c r="A1314" s="339"/>
    </row>
    <row r="1315" customFormat="false" ht="12.75" hidden="false" customHeight="false" outlineLevel="0" collapsed="false">
      <c r="A1315" s="339"/>
    </row>
    <row r="1316" customFormat="false" ht="12.75" hidden="false" customHeight="false" outlineLevel="0" collapsed="false">
      <c r="A1316" s="339"/>
    </row>
    <row r="1317" customFormat="false" ht="12.75" hidden="false" customHeight="false" outlineLevel="0" collapsed="false">
      <c r="A1317" s="339"/>
    </row>
    <row r="1318" customFormat="false" ht="12.75" hidden="false" customHeight="false" outlineLevel="0" collapsed="false">
      <c r="A1318" s="339"/>
    </row>
    <row r="1319" customFormat="false" ht="12.75" hidden="false" customHeight="false" outlineLevel="0" collapsed="false">
      <c r="A1319" s="339"/>
    </row>
    <row r="1320" customFormat="false" ht="12.75" hidden="false" customHeight="false" outlineLevel="0" collapsed="false">
      <c r="A1320" s="339"/>
    </row>
    <row r="1321" customFormat="false" ht="12.75" hidden="false" customHeight="false" outlineLevel="0" collapsed="false">
      <c r="A1321" s="339"/>
    </row>
    <row r="1322" customFormat="false" ht="12.75" hidden="false" customHeight="false" outlineLevel="0" collapsed="false">
      <c r="A1322" s="339"/>
    </row>
    <row r="1323" customFormat="false" ht="12.75" hidden="false" customHeight="false" outlineLevel="0" collapsed="false">
      <c r="A1323" s="339"/>
    </row>
    <row r="1324" customFormat="false" ht="12.75" hidden="false" customHeight="false" outlineLevel="0" collapsed="false">
      <c r="A1324" s="339"/>
    </row>
    <row r="1325" customFormat="false" ht="12.75" hidden="false" customHeight="false" outlineLevel="0" collapsed="false">
      <c r="A1325" s="339"/>
    </row>
    <row r="1326" customFormat="false" ht="12.75" hidden="false" customHeight="false" outlineLevel="0" collapsed="false">
      <c r="A1326" s="339"/>
    </row>
    <row r="1327" customFormat="false" ht="12.75" hidden="false" customHeight="false" outlineLevel="0" collapsed="false">
      <c r="A1327" s="339"/>
    </row>
    <row r="1328" customFormat="false" ht="12.75" hidden="false" customHeight="false" outlineLevel="0" collapsed="false">
      <c r="A1328" s="339"/>
    </row>
    <row r="1329" customFormat="false" ht="12.75" hidden="false" customHeight="false" outlineLevel="0" collapsed="false">
      <c r="A1329" s="339"/>
    </row>
    <row r="1330" customFormat="false" ht="12.75" hidden="false" customHeight="false" outlineLevel="0" collapsed="false">
      <c r="A1330" s="339"/>
    </row>
    <row r="1331" customFormat="false" ht="12.75" hidden="false" customHeight="false" outlineLevel="0" collapsed="false">
      <c r="A1331" s="339"/>
    </row>
    <row r="1332" customFormat="false" ht="12.75" hidden="false" customHeight="false" outlineLevel="0" collapsed="false">
      <c r="A1332" s="339"/>
    </row>
    <row r="1333" customFormat="false" ht="12.75" hidden="false" customHeight="false" outlineLevel="0" collapsed="false">
      <c r="A1333" s="339"/>
    </row>
    <row r="1334" customFormat="false" ht="12.75" hidden="false" customHeight="false" outlineLevel="0" collapsed="false">
      <c r="A1334" s="339"/>
    </row>
    <row r="1335" customFormat="false" ht="12.75" hidden="false" customHeight="false" outlineLevel="0" collapsed="false">
      <c r="A1335" s="339"/>
    </row>
    <row r="1336" customFormat="false" ht="12.75" hidden="false" customHeight="false" outlineLevel="0" collapsed="false">
      <c r="A1336" s="339"/>
    </row>
    <row r="1337" customFormat="false" ht="12.75" hidden="false" customHeight="false" outlineLevel="0" collapsed="false">
      <c r="A1337" s="339"/>
    </row>
    <row r="1338" customFormat="false" ht="12.75" hidden="false" customHeight="false" outlineLevel="0" collapsed="false">
      <c r="A1338" s="339"/>
    </row>
    <row r="1339" customFormat="false" ht="12.75" hidden="false" customHeight="false" outlineLevel="0" collapsed="false">
      <c r="A1339" s="339"/>
    </row>
    <row r="1340" customFormat="false" ht="12.75" hidden="false" customHeight="false" outlineLevel="0" collapsed="false">
      <c r="A1340" s="339"/>
    </row>
    <row r="1341" customFormat="false" ht="12.75" hidden="false" customHeight="false" outlineLevel="0" collapsed="false">
      <c r="A1341" s="339"/>
    </row>
    <row r="1342" customFormat="false" ht="12.75" hidden="false" customHeight="false" outlineLevel="0" collapsed="false">
      <c r="A1342" s="339"/>
    </row>
    <row r="1343" customFormat="false" ht="12.75" hidden="false" customHeight="false" outlineLevel="0" collapsed="false">
      <c r="A1343" s="339"/>
    </row>
    <row r="1344" customFormat="false" ht="12.75" hidden="false" customHeight="false" outlineLevel="0" collapsed="false">
      <c r="A1344" s="339"/>
    </row>
    <row r="1345" customFormat="false" ht="12.75" hidden="false" customHeight="false" outlineLevel="0" collapsed="false">
      <c r="A1345" s="339"/>
    </row>
    <row r="1346" customFormat="false" ht="12.75" hidden="false" customHeight="false" outlineLevel="0" collapsed="false">
      <c r="A1346" s="339"/>
    </row>
    <row r="1347" customFormat="false" ht="12.75" hidden="false" customHeight="false" outlineLevel="0" collapsed="false">
      <c r="A1347" s="339"/>
    </row>
    <row r="1348" customFormat="false" ht="12.75" hidden="false" customHeight="false" outlineLevel="0" collapsed="false">
      <c r="A1348" s="339"/>
    </row>
    <row r="1349" customFormat="false" ht="12.75" hidden="false" customHeight="false" outlineLevel="0" collapsed="false">
      <c r="A1349" s="339"/>
    </row>
    <row r="1350" customFormat="false" ht="12.75" hidden="false" customHeight="false" outlineLevel="0" collapsed="false">
      <c r="A1350" s="339"/>
    </row>
    <row r="1351" customFormat="false" ht="12.75" hidden="false" customHeight="false" outlineLevel="0" collapsed="false">
      <c r="A1351" s="339"/>
    </row>
    <row r="1352" customFormat="false" ht="12.75" hidden="false" customHeight="false" outlineLevel="0" collapsed="false">
      <c r="A1352" s="339"/>
    </row>
    <row r="1353" customFormat="false" ht="12.75" hidden="false" customHeight="false" outlineLevel="0" collapsed="false">
      <c r="A1353" s="339"/>
    </row>
    <row r="1354" customFormat="false" ht="12.75" hidden="false" customHeight="false" outlineLevel="0" collapsed="false">
      <c r="A1354" s="339"/>
    </row>
    <row r="1355" customFormat="false" ht="12.75" hidden="false" customHeight="false" outlineLevel="0" collapsed="false">
      <c r="A1355" s="339"/>
    </row>
    <row r="1356" customFormat="false" ht="12.75" hidden="false" customHeight="false" outlineLevel="0" collapsed="false">
      <c r="A1356" s="339"/>
    </row>
    <row r="1357" customFormat="false" ht="12.75" hidden="false" customHeight="false" outlineLevel="0" collapsed="false">
      <c r="A1357" s="339"/>
    </row>
    <row r="1358" customFormat="false" ht="12.75" hidden="false" customHeight="false" outlineLevel="0" collapsed="false">
      <c r="A1358" s="339"/>
    </row>
    <row r="1359" customFormat="false" ht="12.75" hidden="false" customHeight="false" outlineLevel="0" collapsed="false">
      <c r="A1359" s="339"/>
    </row>
    <row r="1360" customFormat="false" ht="12.75" hidden="false" customHeight="false" outlineLevel="0" collapsed="false">
      <c r="A1360" s="339"/>
    </row>
    <row r="1361" customFormat="false" ht="12.75" hidden="false" customHeight="false" outlineLevel="0" collapsed="false">
      <c r="A1361" s="339"/>
    </row>
    <row r="1362" customFormat="false" ht="12.75" hidden="false" customHeight="false" outlineLevel="0" collapsed="false">
      <c r="A1362" s="339"/>
    </row>
    <row r="1363" customFormat="false" ht="12.75" hidden="false" customHeight="false" outlineLevel="0" collapsed="false">
      <c r="A1363" s="339"/>
    </row>
    <row r="1364" customFormat="false" ht="12.75" hidden="false" customHeight="false" outlineLevel="0" collapsed="false">
      <c r="A1364" s="339"/>
    </row>
    <row r="1365" customFormat="false" ht="12.75" hidden="false" customHeight="false" outlineLevel="0" collapsed="false">
      <c r="A1365" s="339"/>
    </row>
    <row r="1366" customFormat="false" ht="12.75" hidden="false" customHeight="false" outlineLevel="0" collapsed="false">
      <c r="A1366" s="339"/>
    </row>
    <row r="1367" customFormat="false" ht="12.75" hidden="false" customHeight="false" outlineLevel="0" collapsed="false">
      <c r="A1367" s="339"/>
    </row>
    <row r="1368" customFormat="false" ht="12.75" hidden="false" customHeight="false" outlineLevel="0" collapsed="false">
      <c r="A1368" s="339"/>
    </row>
    <row r="1369" customFormat="false" ht="12.75" hidden="false" customHeight="false" outlineLevel="0" collapsed="false">
      <c r="A1369" s="339"/>
    </row>
    <row r="1370" customFormat="false" ht="12.75" hidden="false" customHeight="false" outlineLevel="0" collapsed="false">
      <c r="A1370" s="339"/>
    </row>
    <row r="1371" customFormat="false" ht="12.75" hidden="false" customHeight="false" outlineLevel="0" collapsed="false">
      <c r="A1371" s="339"/>
    </row>
    <row r="1372" customFormat="false" ht="12.75" hidden="false" customHeight="false" outlineLevel="0" collapsed="false">
      <c r="A1372" s="339"/>
    </row>
    <row r="1373" customFormat="false" ht="12.75" hidden="false" customHeight="false" outlineLevel="0" collapsed="false">
      <c r="A1373" s="339"/>
    </row>
    <row r="1374" customFormat="false" ht="12.75" hidden="false" customHeight="false" outlineLevel="0" collapsed="false">
      <c r="A1374" s="339"/>
    </row>
    <row r="1375" customFormat="false" ht="12.75" hidden="false" customHeight="false" outlineLevel="0" collapsed="false">
      <c r="A1375" s="339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46" t="s">
        <v>533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6"/>
      <c r="N1" s="346"/>
      <c r="O1" s="346"/>
      <c r="P1" s="346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47" t="s">
        <v>534</v>
      </c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184" t="s">
        <v>3</v>
      </c>
      <c r="P3" s="184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48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497</v>
      </c>
      <c r="B5" s="349" t="s">
        <v>535</v>
      </c>
      <c r="C5" s="349" t="s">
        <v>498</v>
      </c>
      <c r="D5" s="349" t="s">
        <v>499</v>
      </c>
      <c r="E5" s="10" t="s">
        <v>500</v>
      </c>
      <c r="F5" s="10" t="s">
        <v>501</v>
      </c>
      <c r="G5" s="350" t="s">
        <v>502</v>
      </c>
      <c r="H5" s="10"/>
      <c r="I5" s="11" t="s">
        <v>536</v>
      </c>
      <c r="J5" s="11"/>
      <c r="K5" s="11" t="s">
        <v>6</v>
      </c>
      <c r="L5" s="11"/>
      <c r="M5" s="351" t="s">
        <v>537</v>
      </c>
      <c r="N5" s="351" t="s">
        <v>8</v>
      </c>
      <c r="O5" s="351" t="s">
        <v>9</v>
      </c>
      <c r="P5" s="351" t="s">
        <v>10</v>
      </c>
    </row>
    <row r="6" customFormat="false" ht="11.25" hidden="false" customHeight="true" outlineLevel="0" collapsed="false">
      <c r="A6" s="10"/>
      <c r="B6" s="349"/>
      <c r="C6" s="349"/>
      <c r="D6" s="349"/>
      <c r="E6" s="10"/>
      <c r="F6" s="10"/>
      <c r="G6" s="350"/>
      <c r="H6" s="10"/>
      <c r="I6" s="351" t="s">
        <v>7</v>
      </c>
      <c r="J6" s="351" t="s">
        <v>538</v>
      </c>
      <c r="K6" s="11" t="s">
        <v>539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52" t="s">
        <v>540</v>
      </c>
      <c r="B8" s="352"/>
      <c r="C8" s="352"/>
      <c r="D8" s="352"/>
      <c r="E8" s="352"/>
      <c r="F8" s="352"/>
      <c r="G8" s="352"/>
      <c r="H8" s="353" t="e">
        <f aca="false">H11+H222+H236+H329+H406+#REF!+H411+H447</f>
        <v>#VALUE!</v>
      </c>
      <c r="I8" s="353" t="e">
        <f aca="false">I11+I222+I236+I329+I406+#REF!+I411+I447</f>
        <v>#VALUE!</v>
      </c>
      <c r="J8" s="354" t="e">
        <f aca="false">J11+J222+J236+J329+J425+J447</f>
        <v>#VALUE!</v>
      </c>
      <c r="K8" s="66"/>
      <c r="L8" s="355" t="e">
        <f aca="false">L11+L222+L236+L329+L425+L447</f>
        <v>#VALUE!</v>
      </c>
      <c r="M8" s="355" t="e">
        <f aca="false">M11+M222+M236+M329+M425+M447</f>
        <v>#VALUE!</v>
      </c>
      <c r="N8" s="355" t="n">
        <f aca="false">N11+N222+N236+N329+N425+N435+N447+N550</f>
        <v>64563.60832</v>
      </c>
      <c r="O8" s="355" t="n">
        <f aca="false">O11+O222+O236+O329+O425+O435+O447+O550</f>
        <v>52401.7</v>
      </c>
      <c r="P8" s="355" t="n">
        <f aca="false">P11+P222+P236+P329+P425+P435+P447+P550</f>
        <v>54101.37</v>
      </c>
      <c r="Q8" s="4" t="n">
        <v>26736.31</v>
      </c>
    </row>
    <row r="9" customFormat="false" ht="15.75" hidden="false" customHeight="false" outlineLevel="0" collapsed="false">
      <c r="A9" s="240" t="s">
        <v>541</v>
      </c>
      <c r="B9" s="356"/>
      <c r="C9" s="356"/>
      <c r="D9" s="356"/>
      <c r="E9" s="356"/>
      <c r="F9" s="356"/>
      <c r="G9" s="356" t="s">
        <v>521</v>
      </c>
      <c r="H9" s="336"/>
      <c r="I9" s="336"/>
      <c r="J9" s="336"/>
      <c r="K9" s="219"/>
      <c r="L9" s="357" t="e">
        <f aca="false">L12+L224+L237+L330+L448</f>
        <v>#VALUE!</v>
      </c>
      <c r="M9" s="357" t="e">
        <f aca="false">M12+M224+M237+M330+M448</f>
        <v>#VALUE!</v>
      </c>
      <c r="N9" s="357" t="n">
        <f aca="false">N12+N224+N237+N330+N426+N436+N448+N551</f>
        <v>38438.20832</v>
      </c>
      <c r="O9" s="357" t="n">
        <f aca="false">O12+O224+O237+O330+O426+O436+O448+O551</f>
        <v>26314.3</v>
      </c>
      <c r="P9" s="357" t="n">
        <f aca="false">P12+P224+P237+P330+P426+P436+P448+P551</f>
        <v>26493.87</v>
      </c>
    </row>
    <row r="10" customFormat="false" ht="15.75" hidden="false" customHeight="false" outlineLevel="0" collapsed="false">
      <c r="A10" s="240" t="s">
        <v>542</v>
      </c>
      <c r="B10" s="356"/>
      <c r="C10" s="356"/>
      <c r="D10" s="356"/>
      <c r="E10" s="356"/>
      <c r="F10" s="356"/>
      <c r="G10" s="356" t="s">
        <v>530</v>
      </c>
      <c r="H10" s="336"/>
      <c r="I10" s="336"/>
      <c r="J10" s="336"/>
      <c r="K10" s="219"/>
      <c r="L10" s="357" t="e">
        <f aca="false">L13+L238+L331+L449</f>
        <v>#VALUE!</v>
      </c>
      <c r="M10" s="357" t="e">
        <f aca="false">M13+M238+M331+M449</f>
        <v>#VALUE!</v>
      </c>
      <c r="N10" s="357" t="n">
        <f aca="false">N13+N238+N331+N427+N437+N449</f>
        <v>26125.4</v>
      </c>
      <c r="O10" s="357" t="n">
        <f aca="false">O13+O238+O331+O427+O437+O449</f>
        <v>26087.4</v>
      </c>
      <c r="P10" s="357" t="n">
        <f aca="false">P13+P238+P331+P427+P437+P449</f>
        <v>27607.5</v>
      </c>
    </row>
    <row r="11" customFormat="false" ht="15.75" hidden="false" customHeight="false" outlineLevel="0" collapsed="false">
      <c r="A11" s="335" t="s">
        <v>506</v>
      </c>
      <c r="B11" s="210" t="s">
        <v>543</v>
      </c>
      <c r="C11" s="210" t="s">
        <v>507</v>
      </c>
      <c r="D11" s="210" t="s">
        <v>508</v>
      </c>
      <c r="E11" s="210" t="s">
        <v>544</v>
      </c>
      <c r="F11" s="210" t="s">
        <v>510</v>
      </c>
      <c r="G11" s="289"/>
      <c r="H11" s="242" t="n">
        <f aca="false">H14+H27+H44+H78+H99+H106+H68+H89</f>
        <v>2572.5</v>
      </c>
      <c r="I11" s="242" t="n">
        <f aca="false">I14+I27+I44+I78+I99+I106+I68+I89</f>
        <v>-1373</v>
      </c>
      <c r="J11" s="242" t="n">
        <f aca="false">J14+J27+J44+J78+J99+J106</f>
        <v>10536.3</v>
      </c>
      <c r="K11" s="123"/>
      <c r="L11" s="358" t="e">
        <f aca="false">L14+L27+L44+L83+L99+L106+L74</f>
        <v>#VALUE!</v>
      </c>
      <c r="M11" s="358" t="e">
        <f aca="false">M14+M27+M44+M83+M99+M106+M74</f>
        <v>#VALUE!</v>
      </c>
      <c r="N11" s="358" t="n">
        <f aca="false">N14+N27+N44+N83+N99+N106+N74</f>
        <v>26745.33421</v>
      </c>
      <c r="O11" s="358" t="n">
        <f aca="false">O14+O27+O44+O83+O99+O106+O74</f>
        <v>17593.4</v>
      </c>
      <c r="P11" s="358" t="n">
        <f aca="false">P14+P27+P44+P83+P99+P106+P74</f>
        <v>17593.5</v>
      </c>
    </row>
    <row r="12" customFormat="false" ht="15.75" hidden="false" customHeight="false" outlineLevel="0" collapsed="false">
      <c r="A12" s="240" t="s">
        <v>541</v>
      </c>
      <c r="B12" s="356"/>
      <c r="C12" s="356"/>
      <c r="D12" s="356"/>
      <c r="E12" s="356"/>
      <c r="F12" s="356"/>
      <c r="G12" s="356" t="s">
        <v>521</v>
      </c>
      <c r="H12" s="336"/>
      <c r="I12" s="336"/>
      <c r="J12" s="336"/>
      <c r="K12" s="219"/>
      <c r="L12" s="357" t="e">
        <f aca="false">#REF!+L31+L48+L85+L102+L107</f>
        <v>#VALUE!</v>
      </c>
      <c r="M12" s="357" t="e">
        <f aca="false">#REF!+M31+M48+M85+M102+M107</f>
        <v>#VALUE!</v>
      </c>
      <c r="N12" s="357" t="n">
        <f aca="false">N18+N31+N48+N85+N102+N107</f>
        <v>25813.93421</v>
      </c>
      <c r="O12" s="357" t="n">
        <f aca="false">O18+O31+O48+O85+O102+O107</f>
        <v>16700</v>
      </c>
      <c r="P12" s="357" t="n">
        <f aca="false">P18+P31+P48+P85+P102+P107</f>
        <v>16700</v>
      </c>
    </row>
    <row r="13" customFormat="false" ht="15.75" hidden="false" customHeight="false" outlineLevel="0" collapsed="false">
      <c r="A13" s="240" t="s">
        <v>542</v>
      </c>
      <c r="B13" s="356"/>
      <c r="C13" s="356"/>
      <c r="D13" s="356"/>
      <c r="E13" s="356"/>
      <c r="F13" s="356"/>
      <c r="G13" s="356" t="s">
        <v>530</v>
      </c>
      <c r="H13" s="336"/>
      <c r="I13" s="336"/>
      <c r="J13" s="336"/>
      <c r="K13" s="219"/>
      <c r="L13" s="357" t="n">
        <f aca="false">L76+L108</f>
        <v>536.8</v>
      </c>
      <c r="M13" s="357" t="n">
        <f aca="false">M76+M108</f>
        <v>6409.41918</v>
      </c>
      <c r="N13" s="357" t="n">
        <f aca="false">N76+N108</f>
        <v>931.4</v>
      </c>
      <c r="O13" s="357" t="n">
        <f aca="false">O76+O108</f>
        <v>893.4</v>
      </c>
      <c r="P13" s="357" t="n">
        <f aca="false">P76+P108</f>
        <v>893.5</v>
      </c>
    </row>
    <row r="14" customFormat="false" ht="33" hidden="false" customHeight="true" outlineLevel="0" collapsed="false">
      <c r="A14" s="195" t="s">
        <v>545</v>
      </c>
      <c r="B14" s="210" t="s">
        <v>543</v>
      </c>
      <c r="C14" s="210" t="s">
        <v>512</v>
      </c>
      <c r="D14" s="210" t="s">
        <v>513</v>
      </c>
      <c r="E14" s="210" t="s">
        <v>544</v>
      </c>
      <c r="F14" s="210" t="s">
        <v>514</v>
      </c>
      <c r="G14" s="289"/>
      <c r="H14" s="243" t="n">
        <f aca="false">H15</f>
        <v>1874.4</v>
      </c>
      <c r="I14" s="243" t="n">
        <f aca="false">I15</f>
        <v>-1025.4</v>
      </c>
      <c r="J14" s="242" t="n">
        <f aca="false">J17</f>
        <v>885.8</v>
      </c>
      <c r="K14" s="119"/>
      <c r="L14" s="358" t="n">
        <f aca="false">L17</f>
        <v>700</v>
      </c>
      <c r="M14" s="358" t="n">
        <f aca="false">M17</f>
        <v>823.7</v>
      </c>
      <c r="N14" s="358" t="n">
        <f aca="false">N17</f>
        <v>1613.7</v>
      </c>
      <c r="O14" s="358" t="n">
        <f aca="false">O17</f>
        <v>1000</v>
      </c>
      <c r="P14" s="358" t="n">
        <f aca="false">P17</f>
        <v>1000</v>
      </c>
    </row>
    <row r="15" customFormat="false" ht="30.75" hidden="true" customHeight="true" outlineLevel="0" collapsed="false">
      <c r="A15" s="197" t="s">
        <v>546</v>
      </c>
      <c r="B15" s="210" t="s">
        <v>547</v>
      </c>
      <c r="C15" s="210" t="s">
        <v>548</v>
      </c>
      <c r="D15" s="210" t="s">
        <v>513</v>
      </c>
      <c r="E15" s="210" t="s">
        <v>549</v>
      </c>
      <c r="F15" s="210" t="s">
        <v>514</v>
      </c>
      <c r="G15" s="86"/>
      <c r="H15" s="243" t="n">
        <f aca="false">H17</f>
        <v>1874.4</v>
      </c>
      <c r="I15" s="243" t="n">
        <f aca="false">I17</f>
        <v>-1025.4</v>
      </c>
      <c r="J15" s="242" t="n">
        <f aca="false">J17</f>
        <v>885.8</v>
      </c>
      <c r="K15" s="119"/>
      <c r="L15" s="358" t="n">
        <f aca="false">L17</f>
        <v>700</v>
      </c>
      <c r="M15" s="358" t="n">
        <f aca="false">M17</f>
        <v>823.7</v>
      </c>
      <c r="N15" s="358" t="n">
        <f aca="false">N17</f>
        <v>1613.7</v>
      </c>
      <c r="O15" s="358" t="n">
        <f aca="false">O17</f>
        <v>1000</v>
      </c>
      <c r="P15" s="358" t="n">
        <f aca="false">P17</f>
        <v>1000</v>
      </c>
    </row>
    <row r="16" customFormat="false" ht="18" hidden="false" customHeight="true" outlineLevel="0" collapsed="false">
      <c r="A16" s="197" t="s">
        <v>550</v>
      </c>
      <c r="B16" s="210" t="s">
        <v>543</v>
      </c>
      <c r="C16" s="210" t="s">
        <v>507</v>
      </c>
      <c r="D16" s="210" t="s">
        <v>513</v>
      </c>
      <c r="E16" s="210" t="s">
        <v>551</v>
      </c>
      <c r="F16" s="210" t="s">
        <v>514</v>
      </c>
      <c r="G16" s="86"/>
      <c r="H16" s="243"/>
      <c r="I16" s="243"/>
      <c r="J16" s="242" t="n">
        <f aca="false">J17</f>
        <v>885.8</v>
      </c>
      <c r="K16" s="119"/>
      <c r="L16" s="358" t="n">
        <f aca="false">L17</f>
        <v>700</v>
      </c>
      <c r="M16" s="358" t="n">
        <f aca="false">M17</f>
        <v>823.7</v>
      </c>
      <c r="N16" s="358" t="n">
        <f aca="false">N17</f>
        <v>1613.7</v>
      </c>
      <c r="O16" s="358" t="n">
        <f aca="false">O17</f>
        <v>1000</v>
      </c>
      <c r="P16" s="358" t="n">
        <f aca="false">P17</f>
        <v>1000</v>
      </c>
    </row>
    <row r="17" customFormat="false" ht="31.5" hidden="false" customHeight="true" outlineLevel="0" collapsed="false">
      <c r="A17" s="197" t="s">
        <v>552</v>
      </c>
      <c r="B17" s="63" t="s">
        <v>543</v>
      </c>
      <c r="C17" s="63" t="s">
        <v>507</v>
      </c>
      <c r="D17" s="63" t="s">
        <v>524</v>
      </c>
      <c r="E17" s="63" t="s">
        <v>553</v>
      </c>
      <c r="F17" s="63" t="s">
        <v>510</v>
      </c>
      <c r="G17" s="86"/>
      <c r="H17" s="243" t="n">
        <f aca="false">H21</f>
        <v>1874.4</v>
      </c>
      <c r="I17" s="243" t="n">
        <f aca="false">I21</f>
        <v>-1025.4</v>
      </c>
      <c r="J17" s="243" t="n">
        <f aca="false">J21+J22</f>
        <v>885.8</v>
      </c>
      <c r="K17" s="119"/>
      <c r="L17" s="359" t="n">
        <f aca="false">L19</f>
        <v>700</v>
      </c>
      <c r="M17" s="359" t="n">
        <f aca="false">M19</f>
        <v>823.7</v>
      </c>
      <c r="N17" s="359" t="n">
        <f aca="false">N19+N24</f>
        <v>1613.7</v>
      </c>
      <c r="O17" s="359" t="n">
        <f aca="false">O19+O24</f>
        <v>1000</v>
      </c>
      <c r="P17" s="359" t="n">
        <f aca="false">P19+P24</f>
        <v>1000</v>
      </c>
    </row>
    <row r="18" customFormat="false" ht="18" hidden="false" customHeight="true" outlineLevel="0" collapsed="false">
      <c r="A18" s="240" t="s">
        <v>541</v>
      </c>
      <c r="B18" s="356"/>
      <c r="C18" s="356"/>
      <c r="D18" s="356"/>
      <c r="E18" s="356"/>
      <c r="F18" s="356"/>
      <c r="G18" s="356" t="s">
        <v>521</v>
      </c>
      <c r="H18" s="336"/>
      <c r="I18" s="336"/>
      <c r="J18" s="336"/>
      <c r="K18" s="219"/>
      <c r="L18" s="357" t="n">
        <f aca="false">L17</f>
        <v>700</v>
      </c>
      <c r="M18" s="357" t="n">
        <f aca="false">M17</f>
        <v>823.7</v>
      </c>
      <c r="N18" s="357" t="n">
        <f aca="false">N19+N24</f>
        <v>1613.7</v>
      </c>
      <c r="O18" s="357" t="n">
        <f aca="false">O19+O24</f>
        <v>1000</v>
      </c>
      <c r="P18" s="357" t="n">
        <f aca="false">P19+P24</f>
        <v>1000</v>
      </c>
    </row>
    <row r="19" customFormat="false" ht="56.25" hidden="false" customHeight="true" outlineLevel="0" collapsed="false">
      <c r="A19" s="197" t="s">
        <v>554</v>
      </c>
      <c r="B19" s="63" t="s">
        <v>543</v>
      </c>
      <c r="C19" s="63" t="s">
        <v>507</v>
      </c>
      <c r="D19" s="63" t="s">
        <v>524</v>
      </c>
      <c r="E19" s="63" t="s">
        <v>553</v>
      </c>
      <c r="F19" s="63" t="s">
        <v>555</v>
      </c>
      <c r="G19" s="86"/>
      <c r="H19" s="243"/>
      <c r="I19" s="243"/>
      <c r="J19" s="243" t="n">
        <f aca="false">J20</f>
        <v>885.8</v>
      </c>
      <c r="K19" s="119"/>
      <c r="L19" s="359" t="n">
        <f aca="false">L20</f>
        <v>700</v>
      </c>
      <c r="M19" s="359" t="n">
        <f aca="false">M20</f>
        <v>823.7</v>
      </c>
      <c r="N19" s="359" t="n">
        <f aca="false">N20</f>
        <v>1523.7</v>
      </c>
      <c r="O19" s="359" t="n">
        <f aca="false">O20</f>
        <v>1000</v>
      </c>
      <c r="P19" s="359" t="n">
        <f aca="false">P20</f>
        <v>1000</v>
      </c>
    </row>
    <row r="20" customFormat="false" ht="18" hidden="false" customHeight="true" outlineLevel="0" collapsed="false">
      <c r="A20" s="197" t="s">
        <v>556</v>
      </c>
      <c r="B20" s="63" t="s">
        <v>543</v>
      </c>
      <c r="C20" s="63" t="s">
        <v>507</v>
      </c>
      <c r="D20" s="63" t="s">
        <v>524</v>
      </c>
      <c r="E20" s="63" t="s">
        <v>553</v>
      </c>
      <c r="F20" s="63" t="s">
        <v>557</v>
      </c>
      <c r="G20" s="86"/>
      <c r="H20" s="243"/>
      <c r="I20" s="243"/>
      <c r="J20" s="243" t="n">
        <f aca="false">J21+J22</f>
        <v>885.8</v>
      </c>
      <c r="K20" s="119"/>
      <c r="L20" s="359" t="n">
        <f aca="false">L21+L22+L23</f>
        <v>700</v>
      </c>
      <c r="M20" s="359" t="n">
        <f aca="false">M21+M22+M23</f>
        <v>823.7</v>
      </c>
      <c r="N20" s="359" t="n">
        <f aca="false">N21+N22+N23</f>
        <v>1523.7</v>
      </c>
      <c r="O20" s="359" t="n">
        <f aca="false">O21+O22+O23</f>
        <v>1000</v>
      </c>
      <c r="P20" s="359" t="n">
        <f aca="false">P21+P22+P23</f>
        <v>1000</v>
      </c>
    </row>
    <row r="21" customFormat="false" ht="19.5" hidden="false" customHeight="true" outlineLevel="0" collapsed="false">
      <c r="A21" s="197" t="s">
        <v>558</v>
      </c>
      <c r="B21" s="63" t="s">
        <v>543</v>
      </c>
      <c r="C21" s="63" t="s">
        <v>507</v>
      </c>
      <c r="D21" s="63" t="s">
        <v>524</v>
      </c>
      <c r="E21" s="63" t="s">
        <v>553</v>
      </c>
      <c r="F21" s="63" t="s">
        <v>559</v>
      </c>
      <c r="G21" s="86" t="s">
        <v>521</v>
      </c>
      <c r="H21" s="245" t="n">
        <v>1874.4</v>
      </c>
      <c r="I21" s="245" t="n">
        <f aca="false">J21-H21</f>
        <v>-1025.4</v>
      </c>
      <c r="J21" s="327" t="n">
        <v>849</v>
      </c>
      <c r="K21" s="203"/>
      <c r="L21" s="360" t="n">
        <v>550</v>
      </c>
      <c r="M21" s="360" t="n">
        <f aca="false">N21-L21</f>
        <v>620</v>
      </c>
      <c r="N21" s="360" t="n">
        <v>1170</v>
      </c>
      <c r="O21" s="360" t="n">
        <v>800</v>
      </c>
      <c r="P21" s="360" t="n">
        <v>800</v>
      </c>
    </row>
    <row r="22" customFormat="false" ht="32.25" hidden="false" customHeight="true" outlineLevel="0" collapsed="false">
      <c r="A22" s="197" t="s">
        <v>560</v>
      </c>
      <c r="B22" s="63" t="s">
        <v>543</v>
      </c>
      <c r="C22" s="63" t="s">
        <v>507</v>
      </c>
      <c r="D22" s="63" t="s">
        <v>524</v>
      </c>
      <c r="E22" s="63" t="s">
        <v>553</v>
      </c>
      <c r="F22" s="63" t="s">
        <v>561</v>
      </c>
      <c r="G22" s="86" t="s">
        <v>521</v>
      </c>
      <c r="H22" s="245"/>
      <c r="I22" s="245"/>
      <c r="J22" s="327" t="n">
        <v>36.8</v>
      </c>
      <c r="K22" s="203"/>
      <c r="L22" s="360" t="n">
        <v>36</v>
      </c>
      <c r="M22" s="360" t="n">
        <f aca="false">N22-L22</f>
        <v>-36</v>
      </c>
      <c r="N22" s="360"/>
      <c r="O22" s="360"/>
      <c r="P22" s="360"/>
    </row>
    <row r="23" customFormat="false" ht="33" hidden="false" customHeight="true" outlineLevel="0" collapsed="false">
      <c r="A23" s="197" t="s">
        <v>562</v>
      </c>
      <c r="B23" s="63" t="s">
        <v>543</v>
      </c>
      <c r="C23" s="63" t="s">
        <v>507</v>
      </c>
      <c r="D23" s="63" t="s">
        <v>524</v>
      </c>
      <c r="E23" s="63" t="s">
        <v>553</v>
      </c>
      <c r="F23" s="63" t="s">
        <v>563</v>
      </c>
      <c r="G23" s="86" t="s">
        <v>521</v>
      </c>
      <c r="H23" s="245"/>
      <c r="I23" s="245"/>
      <c r="J23" s="245"/>
      <c r="K23" s="203"/>
      <c r="L23" s="360" t="n">
        <v>114</v>
      </c>
      <c r="M23" s="360" t="n">
        <f aca="false">N23-L23</f>
        <v>239.7</v>
      </c>
      <c r="N23" s="360" t="n">
        <v>353.7</v>
      </c>
      <c r="O23" s="360" t="n">
        <v>200</v>
      </c>
      <c r="P23" s="360" t="n">
        <v>200</v>
      </c>
    </row>
    <row r="24" customFormat="false" ht="33" hidden="false" customHeight="true" outlineLevel="0" collapsed="false">
      <c r="A24" s="197" t="s">
        <v>564</v>
      </c>
      <c r="B24" s="63" t="s">
        <v>543</v>
      </c>
      <c r="C24" s="63" t="s">
        <v>507</v>
      </c>
      <c r="D24" s="63" t="s">
        <v>524</v>
      </c>
      <c r="E24" s="63" t="s">
        <v>553</v>
      </c>
      <c r="F24" s="63" t="s">
        <v>565</v>
      </c>
      <c r="G24" s="86"/>
      <c r="H24" s="245"/>
      <c r="I24" s="245"/>
      <c r="J24" s="248" t="e">
        <f aca="false">J25</f>
        <v>#VALUE!</v>
      </c>
      <c r="K24" s="203"/>
      <c r="L24" s="101" t="e">
        <f aca="false">L25</f>
        <v>#VALUE!</v>
      </c>
      <c r="M24" s="101" t="e">
        <f aca="false">M25</f>
        <v>#VALUE!</v>
      </c>
      <c r="N24" s="101" t="n">
        <f aca="false">N25</f>
        <v>90</v>
      </c>
      <c r="O24" s="101" t="n">
        <f aca="false">O25</f>
        <v>0</v>
      </c>
      <c r="P24" s="101" t="n">
        <f aca="false">P25</f>
        <v>0</v>
      </c>
    </row>
    <row r="25" customFormat="false" ht="33" hidden="false" customHeight="true" outlineLevel="0" collapsed="false">
      <c r="A25" s="197" t="s">
        <v>566</v>
      </c>
      <c r="B25" s="63" t="s">
        <v>543</v>
      </c>
      <c r="C25" s="63" t="s">
        <v>507</v>
      </c>
      <c r="D25" s="63" t="s">
        <v>524</v>
      </c>
      <c r="E25" s="63" t="s">
        <v>553</v>
      </c>
      <c r="F25" s="63" t="s">
        <v>567</v>
      </c>
      <c r="G25" s="86"/>
      <c r="H25" s="245"/>
      <c r="I25" s="245"/>
      <c r="J25" s="248" t="e">
        <f aca="false">#REF!+J26</f>
        <v>#VALUE!</v>
      </c>
      <c r="K25" s="203"/>
      <c r="L25" s="101" t="e">
        <f aca="false">#REF!+L26</f>
        <v>#VALUE!</v>
      </c>
      <c r="M25" s="101" t="e">
        <f aca="false">#REF!+M26</f>
        <v>#VALUE!</v>
      </c>
      <c r="N25" s="101" t="n">
        <f aca="false">N26</f>
        <v>90</v>
      </c>
      <c r="O25" s="101" t="n">
        <f aca="false">O26</f>
        <v>0</v>
      </c>
      <c r="P25" s="101" t="n">
        <f aca="false">P26</f>
        <v>0</v>
      </c>
    </row>
    <row r="26" customFormat="false" ht="33" hidden="false" customHeight="true" outlineLevel="0" collapsed="false">
      <c r="A26" s="197" t="s">
        <v>568</v>
      </c>
      <c r="B26" s="63" t="s">
        <v>543</v>
      </c>
      <c r="C26" s="63" t="s">
        <v>507</v>
      </c>
      <c r="D26" s="63" t="s">
        <v>524</v>
      </c>
      <c r="E26" s="63" t="s">
        <v>553</v>
      </c>
      <c r="F26" s="63" t="s">
        <v>569</v>
      </c>
      <c r="G26" s="86" t="s">
        <v>521</v>
      </c>
      <c r="H26" s="245"/>
      <c r="I26" s="245"/>
      <c r="J26" s="327" t="n">
        <v>1669</v>
      </c>
      <c r="K26" s="226"/>
      <c r="L26" s="360" t="n">
        <v>2250</v>
      </c>
      <c r="M26" s="360" t="n">
        <f aca="false">N26-L26</f>
        <v>-2160</v>
      </c>
      <c r="N26" s="360" t="n">
        <v>90</v>
      </c>
      <c r="O26" s="360"/>
      <c r="P26" s="360"/>
    </row>
    <row r="27" customFormat="false" ht="42" hidden="false" customHeight="true" outlineLevel="0" collapsed="false">
      <c r="A27" s="195" t="s">
        <v>570</v>
      </c>
      <c r="B27" s="210" t="s">
        <v>543</v>
      </c>
      <c r="C27" s="210" t="s">
        <v>507</v>
      </c>
      <c r="D27" s="210" t="s">
        <v>571</v>
      </c>
      <c r="E27" s="210" t="s">
        <v>544</v>
      </c>
      <c r="F27" s="210" t="s">
        <v>514</v>
      </c>
      <c r="G27" s="289"/>
      <c r="H27" s="243" t="n">
        <f aca="false">H28</f>
        <v>398.1</v>
      </c>
      <c r="I27" s="243" t="n">
        <f aca="false">I28</f>
        <v>-147.6</v>
      </c>
      <c r="J27" s="242" t="n">
        <f aca="false">J29</f>
        <v>471</v>
      </c>
      <c r="K27" s="119"/>
      <c r="L27" s="358" t="n">
        <f aca="false">L29</f>
        <v>156</v>
      </c>
      <c r="M27" s="358" t="n">
        <f aca="false">M29</f>
        <v>-9</v>
      </c>
      <c r="N27" s="358" t="n">
        <f aca="false">N29</f>
        <v>157</v>
      </c>
      <c r="O27" s="358" t="n">
        <f aca="false">O29</f>
        <v>100</v>
      </c>
      <c r="P27" s="358" t="n">
        <f aca="false">P29</f>
        <v>100</v>
      </c>
    </row>
    <row r="28" customFormat="false" ht="34.5" hidden="true" customHeight="true" outlineLevel="0" collapsed="false">
      <c r="A28" s="197" t="s">
        <v>546</v>
      </c>
      <c r="B28" s="63" t="s">
        <v>543</v>
      </c>
      <c r="C28" s="63" t="s">
        <v>507</v>
      </c>
      <c r="D28" s="63" t="s">
        <v>571</v>
      </c>
      <c r="E28" s="63" t="s">
        <v>572</v>
      </c>
      <c r="F28" s="63" t="s">
        <v>510</v>
      </c>
      <c r="G28" s="86"/>
      <c r="H28" s="243" t="n">
        <f aca="false">H29</f>
        <v>398.1</v>
      </c>
      <c r="I28" s="243" t="n">
        <f aca="false">I29</f>
        <v>-147.6</v>
      </c>
      <c r="J28" s="242" t="n">
        <f aca="false">J29</f>
        <v>471</v>
      </c>
      <c r="K28" s="119"/>
      <c r="L28" s="358" t="n">
        <f aca="false">L29</f>
        <v>156</v>
      </c>
      <c r="M28" s="358" t="n">
        <f aca="false">M29</f>
        <v>-9</v>
      </c>
      <c r="N28" s="358" t="n">
        <f aca="false">N29</f>
        <v>157</v>
      </c>
      <c r="O28" s="358" t="n">
        <f aca="false">O29</f>
        <v>100</v>
      </c>
      <c r="P28" s="358" t="n">
        <f aca="false">P29</f>
        <v>100</v>
      </c>
    </row>
    <row r="29" customFormat="false" ht="15.75" hidden="false" customHeight="false" outlineLevel="0" collapsed="false">
      <c r="A29" s="195" t="s">
        <v>550</v>
      </c>
      <c r="B29" s="210" t="s">
        <v>543</v>
      </c>
      <c r="C29" s="210" t="s">
        <v>507</v>
      </c>
      <c r="D29" s="210" t="s">
        <v>571</v>
      </c>
      <c r="E29" s="210" t="s">
        <v>573</v>
      </c>
      <c r="F29" s="63" t="s">
        <v>510</v>
      </c>
      <c r="G29" s="86"/>
      <c r="H29" s="243" t="n">
        <f aca="false">H34</f>
        <v>398.1</v>
      </c>
      <c r="I29" s="243" t="n">
        <f aca="false">I34</f>
        <v>-147.6</v>
      </c>
      <c r="J29" s="242" t="n">
        <f aca="false">J30</f>
        <v>471</v>
      </c>
      <c r="K29" s="119"/>
      <c r="L29" s="358" t="n">
        <f aca="false">L30</f>
        <v>156</v>
      </c>
      <c r="M29" s="358" t="n">
        <f aca="false">M30</f>
        <v>-9</v>
      </c>
      <c r="N29" s="358" t="n">
        <f aca="false">N30</f>
        <v>157</v>
      </c>
      <c r="O29" s="358" t="n">
        <f aca="false">O30</f>
        <v>100</v>
      </c>
      <c r="P29" s="358" t="n">
        <f aca="false">P30</f>
        <v>100</v>
      </c>
    </row>
    <row r="30" customFormat="false" ht="15.75" hidden="false" customHeight="false" outlineLevel="0" collapsed="false">
      <c r="A30" s="197" t="s">
        <v>574</v>
      </c>
      <c r="B30" s="63" t="s">
        <v>543</v>
      </c>
      <c r="C30" s="63" t="s">
        <v>507</v>
      </c>
      <c r="D30" s="63" t="s">
        <v>571</v>
      </c>
      <c r="E30" s="63" t="s">
        <v>575</v>
      </c>
      <c r="F30" s="63" t="s">
        <v>510</v>
      </c>
      <c r="G30" s="86"/>
      <c r="H30" s="243"/>
      <c r="I30" s="243"/>
      <c r="J30" s="243" t="n">
        <f aca="false">J32+J37+J41</f>
        <v>471</v>
      </c>
      <c r="K30" s="119"/>
      <c r="L30" s="359" t="n">
        <f aca="false">L32+L37+L41</f>
        <v>156</v>
      </c>
      <c r="M30" s="359" t="n">
        <f aca="false">M32+M37+M41</f>
        <v>-9</v>
      </c>
      <c r="N30" s="359" t="n">
        <f aca="false">N32+N37+N41</f>
        <v>157</v>
      </c>
      <c r="O30" s="359" t="n">
        <f aca="false">O32+O37+O41</f>
        <v>100</v>
      </c>
      <c r="P30" s="359" t="n">
        <f aca="false">P32+P37+P41</f>
        <v>100</v>
      </c>
    </row>
    <row r="31" customFormat="false" ht="15.75" hidden="false" customHeight="false" outlineLevel="0" collapsed="false">
      <c r="A31" s="240" t="s">
        <v>541</v>
      </c>
      <c r="B31" s="356"/>
      <c r="C31" s="356"/>
      <c r="D31" s="356"/>
      <c r="E31" s="356"/>
      <c r="F31" s="356"/>
      <c r="G31" s="356" t="s">
        <v>521</v>
      </c>
      <c r="H31" s="336"/>
      <c r="I31" s="336"/>
      <c r="J31" s="336"/>
      <c r="K31" s="219"/>
      <c r="L31" s="357" t="n">
        <f aca="false">L30</f>
        <v>156</v>
      </c>
      <c r="M31" s="357" t="n">
        <f aca="false">M30</f>
        <v>-9</v>
      </c>
      <c r="N31" s="357" t="n">
        <f aca="false">N30</f>
        <v>157</v>
      </c>
      <c r="O31" s="357" t="n">
        <f aca="false">O30</f>
        <v>100</v>
      </c>
      <c r="P31" s="357" t="n">
        <f aca="false">P30</f>
        <v>100</v>
      </c>
    </row>
    <row r="32" customFormat="false" ht="56.25" hidden="true" customHeight="true" outlineLevel="0" collapsed="false">
      <c r="A32" s="197" t="s">
        <v>554</v>
      </c>
      <c r="B32" s="63" t="s">
        <v>543</v>
      </c>
      <c r="C32" s="63" t="s">
        <v>507</v>
      </c>
      <c r="D32" s="63" t="s">
        <v>571</v>
      </c>
      <c r="E32" s="63" t="s">
        <v>576</v>
      </c>
      <c r="F32" s="63" t="s">
        <v>555</v>
      </c>
      <c r="G32" s="86"/>
      <c r="H32" s="243"/>
      <c r="I32" s="243"/>
      <c r="J32" s="243" t="n">
        <f aca="false">J33</f>
        <v>250.5</v>
      </c>
      <c r="K32" s="119"/>
      <c r="L32" s="359" t="n">
        <f aca="false">L33</f>
        <v>0</v>
      </c>
      <c r="M32" s="359" t="n">
        <f aca="false">M33</f>
        <v>0</v>
      </c>
      <c r="N32" s="359" t="n">
        <f aca="false">N33</f>
        <v>0</v>
      </c>
      <c r="O32" s="359" t="n">
        <f aca="false">O33</f>
        <v>0</v>
      </c>
      <c r="P32" s="359" t="n">
        <f aca="false">P33</f>
        <v>0</v>
      </c>
    </row>
    <row r="33" customFormat="false" ht="18" hidden="true" customHeight="true" outlineLevel="0" collapsed="false">
      <c r="A33" s="197" t="s">
        <v>556</v>
      </c>
      <c r="B33" s="63" t="s">
        <v>543</v>
      </c>
      <c r="C33" s="63" t="s">
        <v>507</v>
      </c>
      <c r="D33" s="63" t="s">
        <v>571</v>
      </c>
      <c r="E33" s="63" t="s">
        <v>576</v>
      </c>
      <c r="F33" s="63" t="s">
        <v>557</v>
      </c>
      <c r="G33" s="86"/>
      <c r="H33" s="243"/>
      <c r="I33" s="243"/>
      <c r="J33" s="243" t="n">
        <f aca="false">J34</f>
        <v>250.5</v>
      </c>
      <c r="K33" s="119"/>
      <c r="L33" s="359" t="n">
        <f aca="false">L34+L35+L36</f>
        <v>0</v>
      </c>
      <c r="M33" s="359" t="n">
        <f aca="false">M34+M35+M36</f>
        <v>0</v>
      </c>
      <c r="N33" s="359" t="n">
        <f aca="false">N34+N35+N36</f>
        <v>0</v>
      </c>
      <c r="O33" s="359" t="n">
        <f aca="false">O34+O35+O36</f>
        <v>0</v>
      </c>
      <c r="P33" s="359" t="n">
        <f aca="false">P34+P35+P36</f>
        <v>0</v>
      </c>
    </row>
    <row r="34" customFormat="false" ht="33.75" hidden="true" customHeight="true" outlineLevel="0" collapsed="false">
      <c r="A34" s="197" t="s">
        <v>577</v>
      </c>
      <c r="B34" s="63" t="s">
        <v>543</v>
      </c>
      <c r="C34" s="63" t="s">
        <v>507</v>
      </c>
      <c r="D34" s="63" t="s">
        <v>571</v>
      </c>
      <c r="E34" s="63" t="s">
        <v>576</v>
      </c>
      <c r="F34" s="63" t="s">
        <v>559</v>
      </c>
      <c r="G34" s="86" t="s">
        <v>521</v>
      </c>
      <c r="H34" s="245" t="n">
        <v>398.1</v>
      </c>
      <c r="I34" s="245" t="n">
        <f aca="false">J34-H34</f>
        <v>-147.6</v>
      </c>
      <c r="J34" s="327" t="n">
        <v>250.5</v>
      </c>
      <c r="K34" s="226"/>
      <c r="L34" s="360"/>
      <c r="M34" s="360"/>
      <c r="N34" s="360"/>
      <c r="O34" s="360"/>
      <c r="P34" s="360"/>
    </row>
    <row r="35" customFormat="false" ht="50.25" hidden="true" customHeight="true" outlineLevel="0" collapsed="false">
      <c r="A35" s="197" t="s">
        <v>578</v>
      </c>
      <c r="B35" s="63" t="s">
        <v>543</v>
      </c>
      <c r="C35" s="63" t="s">
        <v>507</v>
      </c>
      <c r="D35" s="63" t="s">
        <v>524</v>
      </c>
      <c r="E35" s="63" t="s">
        <v>576</v>
      </c>
      <c r="F35" s="63" t="s">
        <v>579</v>
      </c>
      <c r="G35" s="86" t="s">
        <v>521</v>
      </c>
      <c r="H35" s="245"/>
      <c r="I35" s="245"/>
      <c r="J35" s="327" t="n">
        <v>36.8</v>
      </c>
      <c r="K35" s="203"/>
      <c r="L35" s="360"/>
      <c r="M35" s="360"/>
      <c r="N35" s="360"/>
      <c r="O35" s="360"/>
      <c r="P35" s="360"/>
    </row>
    <row r="36" customFormat="false" ht="42.75" hidden="true" customHeight="true" outlineLevel="0" collapsed="false">
      <c r="A36" s="197" t="s">
        <v>562</v>
      </c>
      <c r="B36" s="63" t="s">
        <v>543</v>
      </c>
      <c r="C36" s="63" t="s">
        <v>507</v>
      </c>
      <c r="D36" s="63" t="s">
        <v>524</v>
      </c>
      <c r="E36" s="63" t="s">
        <v>576</v>
      </c>
      <c r="F36" s="63" t="s">
        <v>563</v>
      </c>
      <c r="G36" s="86" t="s">
        <v>521</v>
      </c>
      <c r="H36" s="245"/>
      <c r="I36" s="245"/>
      <c r="J36" s="245"/>
      <c r="K36" s="203"/>
      <c r="L36" s="360"/>
      <c r="M36" s="360"/>
      <c r="N36" s="360"/>
      <c r="O36" s="360"/>
      <c r="P36" s="360"/>
    </row>
    <row r="37" customFormat="false" ht="15.75" hidden="false" customHeight="true" outlineLevel="0" collapsed="false">
      <c r="A37" s="197" t="s">
        <v>564</v>
      </c>
      <c r="B37" s="63" t="s">
        <v>543</v>
      </c>
      <c r="C37" s="63" t="s">
        <v>507</v>
      </c>
      <c r="D37" s="63" t="s">
        <v>571</v>
      </c>
      <c r="E37" s="63" t="s">
        <v>575</v>
      </c>
      <c r="F37" s="63" t="s">
        <v>565</v>
      </c>
      <c r="G37" s="86"/>
      <c r="H37" s="245"/>
      <c r="I37" s="245"/>
      <c r="J37" s="248" t="n">
        <f aca="false">J38</f>
        <v>170.5</v>
      </c>
      <c r="K37" s="203"/>
      <c r="L37" s="101" t="n">
        <f aca="false">L38</f>
        <v>112</v>
      </c>
      <c r="M37" s="101" t="n">
        <f aca="false">M38</f>
        <v>-2</v>
      </c>
      <c r="N37" s="101" t="n">
        <f aca="false">N38</f>
        <v>110</v>
      </c>
      <c r="O37" s="101" t="n">
        <f aca="false">O38</f>
        <v>60</v>
      </c>
      <c r="P37" s="101" t="n">
        <f aca="false">P38</f>
        <v>60</v>
      </c>
    </row>
    <row r="38" customFormat="false" ht="33.75" hidden="false" customHeight="true" outlineLevel="0" collapsed="false">
      <c r="A38" s="197" t="s">
        <v>566</v>
      </c>
      <c r="B38" s="63" t="s">
        <v>543</v>
      </c>
      <c r="C38" s="63" t="s">
        <v>507</v>
      </c>
      <c r="D38" s="63" t="s">
        <v>571</v>
      </c>
      <c r="E38" s="63" t="s">
        <v>575</v>
      </c>
      <c r="F38" s="63" t="s">
        <v>567</v>
      </c>
      <c r="G38" s="86"/>
      <c r="H38" s="245"/>
      <c r="I38" s="245"/>
      <c r="J38" s="248" t="n">
        <f aca="false">J39+J40</f>
        <v>170.5</v>
      </c>
      <c r="K38" s="203"/>
      <c r="L38" s="101" t="n">
        <f aca="false">L39+L40</f>
        <v>112</v>
      </c>
      <c r="M38" s="101" t="n">
        <f aca="false">M39+M40</f>
        <v>-2</v>
      </c>
      <c r="N38" s="101" t="n">
        <f aca="false">N39+N40</f>
        <v>110</v>
      </c>
      <c r="O38" s="101" t="n">
        <f aca="false">O39+O40</f>
        <v>60</v>
      </c>
      <c r="P38" s="101" t="n">
        <f aca="false">P39+P40</f>
        <v>60</v>
      </c>
    </row>
    <row r="39" customFormat="false" ht="15.75" hidden="true" customHeight="true" outlineLevel="0" collapsed="false">
      <c r="A39" s="197" t="s">
        <v>580</v>
      </c>
      <c r="B39" s="63" t="s">
        <v>543</v>
      </c>
      <c r="C39" s="63" t="s">
        <v>507</v>
      </c>
      <c r="D39" s="63" t="s">
        <v>571</v>
      </c>
      <c r="E39" s="63" t="s">
        <v>576</v>
      </c>
      <c r="F39" s="63" t="s">
        <v>581</v>
      </c>
      <c r="G39" s="86" t="s">
        <v>521</v>
      </c>
      <c r="H39" s="245"/>
      <c r="I39" s="245"/>
      <c r="J39" s="327" t="n">
        <v>9.6</v>
      </c>
      <c r="K39" s="226"/>
      <c r="L39" s="360"/>
      <c r="M39" s="360"/>
      <c r="N39" s="360"/>
      <c r="O39" s="360"/>
      <c r="P39" s="360"/>
    </row>
    <row r="40" customFormat="false" ht="30.75" hidden="false" customHeight="true" outlineLevel="0" collapsed="false">
      <c r="A40" s="197" t="s">
        <v>568</v>
      </c>
      <c r="B40" s="63" t="s">
        <v>543</v>
      </c>
      <c r="C40" s="63" t="s">
        <v>507</v>
      </c>
      <c r="D40" s="63" t="s">
        <v>571</v>
      </c>
      <c r="E40" s="63" t="s">
        <v>575</v>
      </c>
      <c r="F40" s="63" t="s">
        <v>569</v>
      </c>
      <c r="G40" s="86" t="s">
        <v>521</v>
      </c>
      <c r="H40" s="245"/>
      <c r="I40" s="245"/>
      <c r="J40" s="327" t="n">
        <v>160.9</v>
      </c>
      <c r="K40" s="226"/>
      <c r="L40" s="360" t="n">
        <v>112</v>
      </c>
      <c r="M40" s="360" t="n">
        <f aca="false">N40-L40</f>
        <v>-2</v>
      </c>
      <c r="N40" s="360" t="n">
        <v>110</v>
      </c>
      <c r="O40" s="360" t="n">
        <v>60</v>
      </c>
      <c r="P40" s="360" t="n">
        <v>60</v>
      </c>
    </row>
    <row r="41" customFormat="false" ht="23.25" hidden="false" customHeight="true" outlineLevel="0" collapsed="false">
      <c r="A41" s="197" t="s">
        <v>582</v>
      </c>
      <c r="B41" s="63" t="s">
        <v>543</v>
      </c>
      <c r="C41" s="63" t="s">
        <v>507</v>
      </c>
      <c r="D41" s="63" t="s">
        <v>571</v>
      </c>
      <c r="E41" s="63" t="s">
        <v>575</v>
      </c>
      <c r="F41" s="63" t="s">
        <v>583</v>
      </c>
      <c r="G41" s="86"/>
      <c r="H41" s="245"/>
      <c r="I41" s="245"/>
      <c r="J41" s="248" t="n">
        <f aca="false">J42</f>
        <v>50</v>
      </c>
      <c r="K41" s="203"/>
      <c r="L41" s="101" t="n">
        <f aca="false">L42</f>
        <v>44</v>
      </c>
      <c r="M41" s="101" t="n">
        <f aca="false">M42</f>
        <v>-7</v>
      </c>
      <c r="N41" s="101" t="n">
        <f aca="false">N42+N43</f>
        <v>47</v>
      </c>
      <c r="O41" s="101" t="n">
        <f aca="false">O42+O43</f>
        <v>40</v>
      </c>
      <c r="P41" s="101" t="n">
        <f aca="false">P42+P43</f>
        <v>40</v>
      </c>
    </row>
    <row r="42" customFormat="false" ht="15.75" hidden="false" customHeight="true" outlineLevel="0" collapsed="false">
      <c r="A42" s="197" t="s">
        <v>584</v>
      </c>
      <c r="B42" s="63" t="s">
        <v>543</v>
      </c>
      <c r="C42" s="63" t="s">
        <v>507</v>
      </c>
      <c r="D42" s="63" t="s">
        <v>571</v>
      </c>
      <c r="E42" s="63" t="s">
        <v>575</v>
      </c>
      <c r="F42" s="63" t="s">
        <v>585</v>
      </c>
      <c r="G42" s="86" t="s">
        <v>521</v>
      </c>
      <c r="H42" s="245"/>
      <c r="I42" s="245"/>
      <c r="J42" s="327" t="n">
        <v>50</v>
      </c>
      <c r="K42" s="226"/>
      <c r="L42" s="360" t="n">
        <v>44</v>
      </c>
      <c r="M42" s="360" t="n">
        <f aca="false">N42-L42</f>
        <v>-7</v>
      </c>
      <c r="N42" s="360" t="n">
        <v>37</v>
      </c>
      <c r="O42" s="360" t="n">
        <v>30</v>
      </c>
      <c r="P42" s="360" t="n">
        <v>30</v>
      </c>
    </row>
    <row r="43" customFormat="false" ht="15.75" hidden="false" customHeight="true" outlineLevel="0" collapsed="false">
      <c r="A43" s="197" t="s">
        <v>586</v>
      </c>
      <c r="B43" s="63" t="s">
        <v>543</v>
      </c>
      <c r="C43" s="63" t="s">
        <v>507</v>
      </c>
      <c r="D43" s="63" t="s">
        <v>571</v>
      </c>
      <c r="E43" s="63" t="s">
        <v>575</v>
      </c>
      <c r="F43" s="63" t="s">
        <v>587</v>
      </c>
      <c r="G43" s="86" t="s">
        <v>521</v>
      </c>
      <c r="H43" s="245"/>
      <c r="I43" s="245"/>
      <c r="J43" s="327"/>
      <c r="K43" s="226"/>
      <c r="L43" s="360"/>
      <c r="M43" s="360"/>
      <c r="N43" s="360" t="n">
        <v>10</v>
      </c>
      <c r="O43" s="360" t="n">
        <v>10</v>
      </c>
      <c r="P43" s="360" t="n">
        <v>10</v>
      </c>
    </row>
    <row r="44" customFormat="false" ht="30.75" hidden="false" customHeight="true" outlineLevel="0" collapsed="false">
      <c r="A44" s="195" t="s">
        <v>515</v>
      </c>
      <c r="B44" s="210" t="s">
        <v>543</v>
      </c>
      <c r="C44" s="210" t="s">
        <v>507</v>
      </c>
      <c r="D44" s="210" t="s">
        <v>516</v>
      </c>
      <c r="E44" s="210" t="s">
        <v>544</v>
      </c>
      <c r="F44" s="210" t="s">
        <v>514</v>
      </c>
      <c r="G44" s="289"/>
      <c r="H44" s="243" t="n">
        <f aca="false">H45</f>
        <v>0</v>
      </c>
      <c r="I44" s="243" t="n">
        <f aca="false">I45</f>
        <v>0</v>
      </c>
      <c r="J44" s="242" t="n">
        <f aca="false">J45</f>
        <v>7767.5</v>
      </c>
      <c r="K44" s="119"/>
      <c r="L44" s="358" t="n">
        <f aca="false">L45</f>
        <v>7600</v>
      </c>
      <c r="M44" s="358" t="n">
        <f aca="false">M45</f>
        <v>3556.68904</v>
      </c>
      <c r="N44" s="358" t="n">
        <f aca="false">N46</f>
        <v>11477.7361</v>
      </c>
      <c r="O44" s="358" t="n">
        <f aca="false">O46</f>
        <v>8000</v>
      </c>
      <c r="P44" s="358" t="n">
        <f aca="false">P46</f>
        <v>8000</v>
      </c>
    </row>
    <row r="45" customFormat="false" ht="32.25" hidden="true" customHeight="true" outlineLevel="0" collapsed="false">
      <c r="A45" s="197" t="s">
        <v>546</v>
      </c>
      <c r="B45" s="63" t="s">
        <v>543</v>
      </c>
      <c r="C45" s="63" t="s">
        <v>507</v>
      </c>
      <c r="D45" s="63" t="s">
        <v>516</v>
      </c>
      <c r="E45" s="63" t="s">
        <v>572</v>
      </c>
      <c r="F45" s="63" t="s">
        <v>510</v>
      </c>
      <c r="G45" s="86"/>
      <c r="H45" s="243" t="n">
        <f aca="false">H47</f>
        <v>0</v>
      </c>
      <c r="I45" s="243" t="n">
        <f aca="false">I47</f>
        <v>0</v>
      </c>
      <c r="J45" s="242" t="n">
        <f aca="false">J47</f>
        <v>7767.5</v>
      </c>
      <c r="K45" s="119"/>
      <c r="L45" s="358" t="n">
        <f aca="false">L47</f>
        <v>7600</v>
      </c>
      <c r="M45" s="358" t="n">
        <f aca="false">M47</f>
        <v>3556.68904</v>
      </c>
      <c r="N45" s="358" t="n">
        <f aca="false">N47</f>
        <v>11477.7361</v>
      </c>
      <c r="O45" s="358" t="n">
        <f aca="false">O47</f>
        <v>8000</v>
      </c>
      <c r="P45" s="358" t="n">
        <f aca="false">P47</f>
        <v>8000</v>
      </c>
    </row>
    <row r="46" customFormat="false" ht="15.75" hidden="false" customHeight="false" outlineLevel="0" collapsed="false">
      <c r="A46" s="195" t="s">
        <v>550</v>
      </c>
      <c r="B46" s="210" t="s">
        <v>543</v>
      </c>
      <c r="C46" s="210" t="s">
        <v>507</v>
      </c>
      <c r="D46" s="210" t="s">
        <v>516</v>
      </c>
      <c r="E46" s="210" t="s">
        <v>573</v>
      </c>
      <c r="F46" s="210" t="s">
        <v>510</v>
      </c>
      <c r="G46" s="86"/>
      <c r="H46" s="243" t="n">
        <f aca="false">H51</f>
        <v>8034.9</v>
      </c>
      <c r="I46" s="243" t="n">
        <f aca="false">I51</f>
        <v>-2322.4</v>
      </c>
      <c r="J46" s="242" t="n">
        <f aca="false">J47</f>
        <v>7767.5</v>
      </c>
      <c r="K46" s="119"/>
      <c r="L46" s="358" t="n">
        <f aca="false">L47</f>
        <v>7600</v>
      </c>
      <c r="M46" s="358" t="n">
        <f aca="false">M47</f>
        <v>3556.68904</v>
      </c>
      <c r="N46" s="358" t="n">
        <f aca="false">N47+N69</f>
        <v>11477.7361</v>
      </c>
      <c r="O46" s="358" t="n">
        <f aca="false">O47+O69</f>
        <v>8000</v>
      </c>
      <c r="P46" s="358" t="n">
        <f aca="false">P47+P69</f>
        <v>8000</v>
      </c>
    </row>
    <row r="47" customFormat="false" ht="15.75" hidden="false" customHeight="false" outlineLevel="0" collapsed="false">
      <c r="A47" s="197" t="s">
        <v>574</v>
      </c>
      <c r="B47" s="63" t="s">
        <v>543</v>
      </c>
      <c r="C47" s="63" t="s">
        <v>507</v>
      </c>
      <c r="D47" s="63" t="s">
        <v>516</v>
      </c>
      <c r="E47" s="63" t="s">
        <v>575</v>
      </c>
      <c r="F47" s="63" t="s">
        <v>510</v>
      </c>
      <c r="G47" s="86"/>
      <c r="H47" s="243"/>
      <c r="I47" s="243"/>
      <c r="J47" s="243" t="n">
        <f aca="false">J49+J54+J62</f>
        <v>7767.5</v>
      </c>
      <c r="K47" s="119"/>
      <c r="L47" s="359" t="n">
        <f aca="false">L49+L54+L62+L59+L67</f>
        <v>7600</v>
      </c>
      <c r="M47" s="359" t="n">
        <f aca="false">M49+M54+M62+M59+M67</f>
        <v>3556.68904</v>
      </c>
      <c r="N47" s="359" t="n">
        <f aca="false">N49+N54+N62+N59+N67</f>
        <v>11477.7361</v>
      </c>
      <c r="O47" s="359" t="n">
        <f aca="false">O49+O54+O62+O59+O67</f>
        <v>8000</v>
      </c>
      <c r="P47" s="359" t="n">
        <f aca="false">P49+P54+P62+P59+P67</f>
        <v>8000</v>
      </c>
    </row>
    <row r="48" customFormat="false" ht="15.75" hidden="false" customHeight="false" outlineLevel="0" collapsed="false">
      <c r="A48" s="240" t="s">
        <v>541</v>
      </c>
      <c r="B48" s="356"/>
      <c r="C48" s="356"/>
      <c r="D48" s="356"/>
      <c r="E48" s="356"/>
      <c r="F48" s="356"/>
      <c r="G48" s="356" t="s">
        <v>521</v>
      </c>
      <c r="H48" s="336"/>
      <c r="I48" s="336"/>
      <c r="J48" s="336"/>
      <c r="K48" s="219"/>
      <c r="L48" s="357" t="n">
        <f aca="false">L47</f>
        <v>7600</v>
      </c>
      <c r="M48" s="357" t="n">
        <f aca="false">M47</f>
        <v>3556.68904</v>
      </c>
      <c r="N48" s="357" t="n">
        <f aca="false">N47+N70</f>
        <v>11477.7361</v>
      </c>
      <c r="O48" s="357" t="n">
        <f aca="false">O47+O70</f>
        <v>8000</v>
      </c>
      <c r="P48" s="357" t="n">
        <f aca="false">P47+P70</f>
        <v>8000</v>
      </c>
    </row>
    <row r="49" customFormat="false" ht="56.25" hidden="false" customHeight="true" outlineLevel="0" collapsed="false">
      <c r="A49" s="197" t="s">
        <v>554</v>
      </c>
      <c r="B49" s="63" t="s">
        <v>543</v>
      </c>
      <c r="C49" s="63" t="s">
        <v>507</v>
      </c>
      <c r="D49" s="63" t="s">
        <v>516</v>
      </c>
      <c r="E49" s="63" t="s">
        <v>575</v>
      </c>
      <c r="F49" s="63" t="s">
        <v>555</v>
      </c>
      <c r="G49" s="86"/>
      <c r="H49" s="243"/>
      <c r="I49" s="243"/>
      <c r="J49" s="243" t="n">
        <f aca="false">J50</f>
        <v>5717.5</v>
      </c>
      <c r="K49" s="119"/>
      <c r="L49" s="359" t="n">
        <f aca="false">L50</f>
        <v>5220</v>
      </c>
      <c r="M49" s="359" t="n">
        <f aca="false">M50</f>
        <v>5597.2</v>
      </c>
      <c r="N49" s="359" t="n">
        <f aca="false">N50</f>
        <v>10817.2</v>
      </c>
      <c r="O49" s="359" t="n">
        <f aca="false">O50</f>
        <v>7460</v>
      </c>
      <c r="P49" s="359" t="n">
        <f aca="false">P50</f>
        <v>7460</v>
      </c>
    </row>
    <row r="50" customFormat="false" ht="18" hidden="false" customHeight="true" outlineLevel="0" collapsed="false">
      <c r="A50" s="197" t="s">
        <v>556</v>
      </c>
      <c r="B50" s="63" t="s">
        <v>543</v>
      </c>
      <c r="C50" s="63" t="s">
        <v>507</v>
      </c>
      <c r="D50" s="63" t="s">
        <v>516</v>
      </c>
      <c r="E50" s="63" t="s">
        <v>575</v>
      </c>
      <c r="F50" s="63" t="s">
        <v>557</v>
      </c>
      <c r="G50" s="86"/>
      <c r="H50" s="243"/>
      <c r="I50" s="243"/>
      <c r="J50" s="243" t="n">
        <f aca="false">J51+J52</f>
        <v>5717.5</v>
      </c>
      <c r="K50" s="119"/>
      <c r="L50" s="359" t="n">
        <f aca="false">L51+L52+L53</f>
        <v>5220</v>
      </c>
      <c r="M50" s="359" t="n">
        <f aca="false">M51+M52+M53</f>
        <v>5597.2</v>
      </c>
      <c r="N50" s="359" t="n">
        <f aca="false">N51+N52+N53</f>
        <v>10817.2</v>
      </c>
      <c r="O50" s="359" t="n">
        <f aca="false">O51+O52+O53</f>
        <v>7460</v>
      </c>
      <c r="P50" s="359" t="n">
        <f aca="false">P51+P52+P53</f>
        <v>7460</v>
      </c>
    </row>
    <row r="51" customFormat="false" ht="33.75" hidden="false" customHeight="true" outlineLevel="0" collapsed="false">
      <c r="A51" s="197" t="s">
        <v>577</v>
      </c>
      <c r="B51" s="63" t="s">
        <v>543</v>
      </c>
      <c r="C51" s="63" t="s">
        <v>507</v>
      </c>
      <c r="D51" s="63" t="s">
        <v>516</v>
      </c>
      <c r="E51" s="63" t="s">
        <v>575</v>
      </c>
      <c r="F51" s="63" t="s">
        <v>559</v>
      </c>
      <c r="G51" s="86" t="s">
        <v>521</v>
      </c>
      <c r="H51" s="245" t="n">
        <v>8034.9</v>
      </c>
      <c r="I51" s="245" t="n">
        <f aca="false">J51-H51</f>
        <v>-2322.4</v>
      </c>
      <c r="J51" s="327" t="n">
        <v>5712.5</v>
      </c>
      <c r="K51" s="226"/>
      <c r="L51" s="360" t="n">
        <v>4000</v>
      </c>
      <c r="M51" s="360" t="n">
        <f aca="false">N51-L51</f>
        <v>3881.1</v>
      </c>
      <c r="N51" s="360" t="n">
        <v>7881.1</v>
      </c>
      <c r="O51" s="360" t="n">
        <v>5729.6</v>
      </c>
      <c r="P51" s="360" t="n">
        <v>5729.6</v>
      </c>
    </row>
    <row r="52" customFormat="false" ht="30.75" hidden="false" customHeight="true" outlineLevel="0" collapsed="false">
      <c r="A52" s="197" t="s">
        <v>560</v>
      </c>
      <c r="B52" s="63" t="s">
        <v>543</v>
      </c>
      <c r="C52" s="63" t="s">
        <v>507</v>
      </c>
      <c r="D52" s="63" t="s">
        <v>516</v>
      </c>
      <c r="E52" s="63" t="s">
        <v>575</v>
      </c>
      <c r="F52" s="63" t="s">
        <v>561</v>
      </c>
      <c r="G52" s="86" t="s">
        <v>521</v>
      </c>
      <c r="H52" s="245"/>
      <c r="I52" s="245"/>
      <c r="J52" s="327" t="n">
        <v>5</v>
      </c>
      <c r="K52" s="226"/>
      <c r="L52" s="360" t="n">
        <v>5</v>
      </c>
      <c r="M52" s="360" t="n">
        <f aca="false">N52-L52</f>
        <v>-5</v>
      </c>
      <c r="N52" s="360"/>
      <c r="O52" s="360"/>
      <c r="P52" s="360"/>
    </row>
    <row r="53" customFormat="false" ht="30.75" hidden="false" customHeight="true" outlineLevel="0" collapsed="false">
      <c r="A53" s="197" t="s">
        <v>562</v>
      </c>
      <c r="B53" s="63" t="s">
        <v>543</v>
      </c>
      <c r="C53" s="63" t="s">
        <v>507</v>
      </c>
      <c r="D53" s="63" t="s">
        <v>516</v>
      </c>
      <c r="E53" s="63" t="s">
        <v>575</v>
      </c>
      <c r="F53" s="63" t="s">
        <v>563</v>
      </c>
      <c r="G53" s="86" t="s">
        <v>521</v>
      </c>
      <c r="H53" s="245"/>
      <c r="I53" s="245"/>
      <c r="J53" s="245"/>
      <c r="K53" s="203"/>
      <c r="L53" s="360" t="n">
        <v>1215</v>
      </c>
      <c r="M53" s="360" t="n">
        <f aca="false">N53-L53</f>
        <v>1721.1</v>
      </c>
      <c r="N53" s="360" t="n">
        <v>2936.1</v>
      </c>
      <c r="O53" s="360" t="n">
        <v>1730.4</v>
      </c>
      <c r="P53" s="360" t="n">
        <v>1730.4</v>
      </c>
    </row>
    <row r="54" customFormat="false" ht="24" hidden="false" customHeight="true" outlineLevel="0" collapsed="false">
      <c r="A54" s="197" t="s">
        <v>564</v>
      </c>
      <c r="B54" s="63" t="s">
        <v>543</v>
      </c>
      <c r="C54" s="63" t="s">
        <v>507</v>
      </c>
      <c r="D54" s="63" t="s">
        <v>516</v>
      </c>
      <c r="E54" s="63" t="s">
        <v>575</v>
      </c>
      <c r="F54" s="63" t="s">
        <v>565</v>
      </c>
      <c r="G54" s="86"/>
      <c r="H54" s="245"/>
      <c r="I54" s="245"/>
      <c r="J54" s="248" t="n">
        <f aca="false">J55</f>
        <v>2019</v>
      </c>
      <c r="K54" s="203"/>
      <c r="L54" s="101" t="n">
        <f aca="false">L55</f>
        <v>2250</v>
      </c>
      <c r="M54" s="101" t="n">
        <f aca="false">M55</f>
        <v>-2066.76096</v>
      </c>
      <c r="N54" s="101" t="n">
        <f aca="false">N55</f>
        <v>504.2861</v>
      </c>
      <c r="O54" s="101" t="n">
        <f aca="false">O55</f>
        <v>466.1</v>
      </c>
      <c r="P54" s="101" t="n">
        <f aca="false">P55</f>
        <v>466.1</v>
      </c>
    </row>
    <row r="55" customFormat="false" ht="33.75" hidden="false" customHeight="true" outlineLevel="0" collapsed="false">
      <c r="A55" s="197" t="s">
        <v>566</v>
      </c>
      <c r="B55" s="63" t="s">
        <v>543</v>
      </c>
      <c r="C55" s="63" t="s">
        <v>507</v>
      </c>
      <c r="D55" s="63" t="s">
        <v>516</v>
      </c>
      <c r="E55" s="63" t="s">
        <v>575</v>
      </c>
      <c r="F55" s="63" t="s">
        <v>567</v>
      </c>
      <c r="G55" s="86"/>
      <c r="H55" s="245"/>
      <c r="I55" s="245"/>
      <c r="J55" s="248" t="n">
        <f aca="false">J56+J57</f>
        <v>2019</v>
      </c>
      <c r="K55" s="203"/>
      <c r="L55" s="101" t="n">
        <f aca="false">L56+L57</f>
        <v>2250</v>
      </c>
      <c r="M55" s="101" t="n">
        <f aca="false">M56+M57</f>
        <v>-2066.76096</v>
      </c>
      <c r="N55" s="101" t="n">
        <f aca="false">N56+N57+N58</f>
        <v>504.2861</v>
      </c>
      <c r="O55" s="101" t="n">
        <f aca="false">O56+O57+O58</f>
        <v>466.1</v>
      </c>
      <c r="P55" s="101" t="n">
        <f aca="false">P56+P57+P58</f>
        <v>466.1</v>
      </c>
    </row>
    <row r="56" customFormat="false" ht="19.5" hidden="true" customHeight="true" outlineLevel="0" collapsed="false">
      <c r="A56" s="197" t="s">
        <v>580</v>
      </c>
      <c r="B56" s="63" t="s">
        <v>543</v>
      </c>
      <c r="C56" s="63" t="s">
        <v>507</v>
      </c>
      <c r="D56" s="63" t="s">
        <v>516</v>
      </c>
      <c r="E56" s="63" t="s">
        <v>576</v>
      </c>
      <c r="F56" s="63" t="s">
        <v>581</v>
      </c>
      <c r="G56" s="86" t="s">
        <v>521</v>
      </c>
      <c r="H56" s="245"/>
      <c r="I56" s="245"/>
      <c r="J56" s="327" t="n">
        <v>350</v>
      </c>
      <c r="K56" s="226"/>
      <c r="L56" s="360"/>
      <c r="M56" s="360"/>
      <c r="N56" s="360"/>
      <c r="O56" s="360"/>
      <c r="P56" s="360"/>
    </row>
    <row r="57" customFormat="false" ht="36" hidden="false" customHeight="true" outlineLevel="0" collapsed="false">
      <c r="A57" s="197" t="s">
        <v>568</v>
      </c>
      <c r="B57" s="63" t="s">
        <v>543</v>
      </c>
      <c r="C57" s="63" t="s">
        <v>507</v>
      </c>
      <c r="D57" s="63" t="s">
        <v>516</v>
      </c>
      <c r="E57" s="63" t="s">
        <v>575</v>
      </c>
      <c r="F57" s="63" t="s">
        <v>569</v>
      </c>
      <c r="G57" s="86" t="s">
        <v>521</v>
      </c>
      <c r="H57" s="245"/>
      <c r="I57" s="245"/>
      <c r="J57" s="327" t="n">
        <v>1669</v>
      </c>
      <c r="K57" s="226"/>
      <c r="L57" s="360" t="n">
        <v>2250</v>
      </c>
      <c r="M57" s="360" t="n">
        <f aca="false">N57-L57</f>
        <v>-2066.76096</v>
      </c>
      <c r="N57" s="360" t="n">
        <v>183.23904</v>
      </c>
      <c r="O57" s="360" t="n">
        <v>200</v>
      </c>
      <c r="P57" s="360" t="n">
        <v>200</v>
      </c>
    </row>
    <row r="58" customFormat="false" ht="16.5" hidden="false" customHeight="true" outlineLevel="0" collapsed="false">
      <c r="A58" s="197" t="s">
        <v>588</v>
      </c>
      <c r="B58" s="63" t="s">
        <v>543</v>
      </c>
      <c r="C58" s="63" t="s">
        <v>507</v>
      </c>
      <c r="D58" s="63" t="s">
        <v>516</v>
      </c>
      <c r="E58" s="63" t="s">
        <v>575</v>
      </c>
      <c r="F58" s="63" t="s">
        <v>589</v>
      </c>
      <c r="G58" s="86" t="s">
        <v>521</v>
      </c>
      <c r="H58" s="245"/>
      <c r="I58" s="245"/>
      <c r="J58" s="327"/>
      <c r="K58" s="226"/>
      <c r="L58" s="360"/>
      <c r="M58" s="360"/>
      <c r="N58" s="360" t="n">
        <v>321.04706</v>
      </c>
      <c r="O58" s="360" t="n">
        <v>266.1</v>
      </c>
      <c r="P58" s="360" t="n">
        <v>266.1</v>
      </c>
    </row>
    <row r="59" customFormat="false" ht="15.75" hidden="false" customHeight="true" outlineLevel="0" collapsed="false">
      <c r="A59" s="197" t="s">
        <v>590</v>
      </c>
      <c r="B59" s="63" t="s">
        <v>543</v>
      </c>
      <c r="C59" s="63" t="s">
        <v>507</v>
      </c>
      <c r="D59" s="63" t="s">
        <v>516</v>
      </c>
      <c r="E59" s="63" t="s">
        <v>575</v>
      </c>
      <c r="F59" s="63" t="s">
        <v>583</v>
      </c>
      <c r="G59" s="86"/>
      <c r="H59" s="245"/>
      <c r="I59" s="245"/>
      <c r="J59" s="327"/>
      <c r="K59" s="226"/>
      <c r="L59" s="96" t="n">
        <f aca="false">L60</f>
        <v>0</v>
      </c>
      <c r="M59" s="96" t="n">
        <f aca="false">M60</f>
        <v>0</v>
      </c>
      <c r="N59" s="96" t="n">
        <f aca="false">N60</f>
        <v>0</v>
      </c>
      <c r="O59" s="96" t="n">
        <f aca="false">O60</f>
        <v>0</v>
      </c>
      <c r="P59" s="96" t="n">
        <f aca="false">P60</f>
        <v>0</v>
      </c>
    </row>
    <row r="60" customFormat="false" ht="21" hidden="false" customHeight="true" outlineLevel="0" collapsed="false">
      <c r="A60" s="197" t="s">
        <v>591</v>
      </c>
      <c r="B60" s="63" t="s">
        <v>543</v>
      </c>
      <c r="C60" s="63" t="s">
        <v>507</v>
      </c>
      <c r="D60" s="63" t="s">
        <v>516</v>
      </c>
      <c r="E60" s="63" t="s">
        <v>575</v>
      </c>
      <c r="F60" s="63" t="s">
        <v>592</v>
      </c>
      <c r="G60" s="86"/>
      <c r="H60" s="245"/>
      <c r="I60" s="245"/>
      <c r="J60" s="327"/>
      <c r="K60" s="226"/>
      <c r="L60" s="96" t="n">
        <f aca="false">L61</f>
        <v>0</v>
      </c>
      <c r="M60" s="96" t="n">
        <f aca="false">M61</f>
        <v>0</v>
      </c>
      <c r="N60" s="96" t="n">
        <f aca="false">N61</f>
        <v>0</v>
      </c>
      <c r="O60" s="96" t="n">
        <f aca="false">O61</f>
        <v>0</v>
      </c>
      <c r="P60" s="96" t="n">
        <f aca="false">P61</f>
        <v>0</v>
      </c>
    </row>
    <row r="61" customFormat="false" ht="36" hidden="false" customHeight="true" outlineLevel="0" collapsed="false">
      <c r="A61" s="197" t="s">
        <v>593</v>
      </c>
      <c r="B61" s="63" t="s">
        <v>543</v>
      </c>
      <c r="C61" s="63" t="s">
        <v>507</v>
      </c>
      <c r="D61" s="63" t="s">
        <v>516</v>
      </c>
      <c r="E61" s="63" t="s">
        <v>575</v>
      </c>
      <c r="F61" s="63" t="s">
        <v>594</v>
      </c>
      <c r="G61" s="86" t="s">
        <v>521</v>
      </c>
      <c r="H61" s="245"/>
      <c r="I61" s="245"/>
      <c r="J61" s="327"/>
      <c r="K61" s="226"/>
      <c r="L61" s="360"/>
      <c r="M61" s="360"/>
      <c r="N61" s="360"/>
      <c r="O61" s="360"/>
      <c r="P61" s="360"/>
    </row>
    <row r="62" customFormat="false" ht="23.25" hidden="false" customHeight="true" outlineLevel="0" collapsed="false">
      <c r="A62" s="197" t="s">
        <v>595</v>
      </c>
      <c r="B62" s="63" t="s">
        <v>543</v>
      </c>
      <c r="C62" s="63" t="s">
        <v>507</v>
      </c>
      <c r="D62" s="63" t="s">
        <v>516</v>
      </c>
      <c r="E62" s="63" t="s">
        <v>575</v>
      </c>
      <c r="F62" s="63" t="s">
        <v>596</v>
      </c>
      <c r="G62" s="86"/>
      <c r="H62" s="245"/>
      <c r="I62" s="245"/>
      <c r="J62" s="248" t="n">
        <f aca="false">J63</f>
        <v>31</v>
      </c>
      <c r="K62" s="203"/>
      <c r="L62" s="101" t="n">
        <f aca="false">L63</f>
        <v>130</v>
      </c>
      <c r="M62" s="101" t="n">
        <f aca="false">M63</f>
        <v>26.25</v>
      </c>
      <c r="N62" s="101" t="n">
        <f aca="false">N63</f>
        <v>156.25</v>
      </c>
      <c r="O62" s="101" t="n">
        <f aca="false">O63</f>
        <v>73.9</v>
      </c>
      <c r="P62" s="101" t="n">
        <f aca="false">P63</f>
        <v>73.9</v>
      </c>
    </row>
    <row r="63" customFormat="false" ht="16.5" hidden="false" customHeight="true" outlineLevel="0" collapsed="false">
      <c r="A63" s="197" t="s">
        <v>597</v>
      </c>
      <c r="B63" s="63" t="s">
        <v>543</v>
      </c>
      <c r="C63" s="63" t="s">
        <v>507</v>
      </c>
      <c r="D63" s="63" t="s">
        <v>516</v>
      </c>
      <c r="E63" s="63" t="s">
        <v>575</v>
      </c>
      <c r="F63" s="63" t="s">
        <v>598</v>
      </c>
      <c r="G63" s="86"/>
      <c r="H63" s="245"/>
      <c r="I63" s="245"/>
      <c r="J63" s="248" t="n">
        <f aca="false">J64+J65</f>
        <v>31</v>
      </c>
      <c r="K63" s="203"/>
      <c r="L63" s="101" t="n">
        <f aca="false">L64+L65+L66</f>
        <v>130</v>
      </c>
      <c r="M63" s="101" t="n">
        <f aca="false">M64+M65+M66</f>
        <v>26.25</v>
      </c>
      <c r="N63" s="101" t="n">
        <f aca="false">N64+N65+N66</f>
        <v>156.25</v>
      </c>
      <c r="O63" s="101" t="n">
        <f aca="false">O64+O65+O66</f>
        <v>73.9</v>
      </c>
      <c r="P63" s="101" t="n">
        <f aca="false">P64+P65+P66</f>
        <v>73.9</v>
      </c>
    </row>
    <row r="64" customFormat="false" ht="15.75" hidden="false" customHeight="true" outlineLevel="0" collapsed="false">
      <c r="A64" s="197" t="s">
        <v>599</v>
      </c>
      <c r="B64" s="63" t="s">
        <v>543</v>
      </c>
      <c r="C64" s="63" t="s">
        <v>507</v>
      </c>
      <c r="D64" s="63" t="s">
        <v>516</v>
      </c>
      <c r="E64" s="63" t="s">
        <v>575</v>
      </c>
      <c r="F64" s="63" t="s">
        <v>600</v>
      </c>
      <c r="G64" s="86" t="s">
        <v>521</v>
      </c>
      <c r="H64" s="245"/>
      <c r="I64" s="245"/>
      <c r="J64" s="327" t="n">
        <v>20</v>
      </c>
      <c r="K64" s="226"/>
      <c r="L64" s="360" t="n">
        <v>50</v>
      </c>
      <c r="M64" s="360" t="n">
        <f aca="false">N64-L64</f>
        <v>-50</v>
      </c>
      <c r="N64" s="360"/>
      <c r="O64" s="360"/>
      <c r="P64" s="360"/>
    </row>
    <row r="65" customFormat="false" ht="15.75" hidden="false" customHeight="true" outlineLevel="0" collapsed="false">
      <c r="A65" s="197" t="s">
        <v>601</v>
      </c>
      <c r="B65" s="63" t="s">
        <v>543</v>
      </c>
      <c r="C65" s="63" t="s">
        <v>507</v>
      </c>
      <c r="D65" s="63" t="s">
        <v>516</v>
      </c>
      <c r="E65" s="63" t="s">
        <v>575</v>
      </c>
      <c r="F65" s="63" t="s">
        <v>602</v>
      </c>
      <c r="G65" s="86" t="s">
        <v>521</v>
      </c>
      <c r="H65" s="245"/>
      <c r="I65" s="245"/>
      <c r="J65" s="327" t="n">
        <v>11</v>
      </c>
      <c r="K65" s="226"/>
      <c r="L65" s="360" t="n">
        <v>50</v>
      </c>
      <c r="M65" s="360" t="n">
        <f aca="false">N65-L65</f>
        <v>-19</v>
      </c>
      <c r="N65" s="360" t="n">
        <v>31</v>
      </c>
      <c r="O65" s="360" t="n">
        <v>16.5</v>
      </c>
      <c r="P65" s="360" t="n">
        <v>16.5</v>
      </c>
    </row>
    <row r="66" customFormat="false" ht="15.75" hidden="false" customHeight="true" outlineLevel="0" collapsed="false">
      <c r="A66" s="197" t="s">
        <v>603</v>
      </c>
      <c r="B66" s="63" t="s">
        <v>543</v>
      </c>
      <c r="C66" s="63" t="s">
        <v>507</v>
      </c>
      <c r="D66" s="63" t="s">
        <v>516</v>
      </c>
      <c r="E66" s="63" t="s">
        <v>575</v>
      </c>
      <c r="F66" s="63" t="s">
        <v>604</v>
      </c>
      <c r="G66" s="86" t="s">
        <v>521</v>
      </c>
      <c r="H66" s="245"/>
      <c r="I66" s="245"/>
      <c r="J66" s="327" t="n">
        <v>12</v>
      </c>
      <c r="K66" s="226"/>
      <c r="L66" s="360" t="n">
        <v>30</v>
      </c>
      <c r="M66" s="360" t="n">
        <f aca="false">N66-L66</f>
        <v>95.25</v>
      </c>
      <c r="N66" s="360" t="n">
        <v>125.25</v>
      </c>
      <c r="O66" s="360" t="n">
        <v>57.4</v>
      </c>
      <c r="P66" s="360" t="n">
        <v>57.4</v>
      </c>
    </row>
    <row r="67" customFormat="false" ht="15.75" hidden="false" customHeight="true" outlineLevel="0" collapsed="false">
      <c r="A67" s="197" t="s">
        <v>605</v>
      </c>
      <c r="B67" s="63" t="s">
        <v>543</v>
      </c>
      <c r="C67" s="63" t="s">
        <v>507</v>
      </c>
      <c r="D67" s="63" t="s">
        <v>516</v>
      </c>
      <c r="E67" s="63" t="s">
        <v>575</v>
      </c>
      <c r="F67" s="63" t="s">
        <v>606</v>
      </c>
      <c r="G67" s="86"/>
      <c r="H67" s="245"/>
      <c r="I67" s="245"/>
      <c r="J67" s="327"/>
      <c r="K67" s="226"/>
      <c r="L67" s="361" t="n">
        <f aca="false">L68</f>
        <v>0</v>
      </c>
      <c r="M67" s="361" t="n">
        <f aca="false">M68</f>
        <v>0</v>
      </c>
      <c r="N67" s="361" t="n">
        <f aca="false">N68</f>
        <v>0</v>
      </c>
      <c r="O67" s="361" t="n">
        <f aca="false">O68</f>
        <v>0</v>
      </c>
      <c r="P67" s="361" t="n">
        <f aca="false">P68</f>
        <v>0</v>
      </c>
    </row>
    <row r="68" customFormat="false" ht="31.5" hidden="false" customHeight="false" outlineLevel="0" collapsed="false">
      <c r="A68" s="197" t="s">
        <v>607</v>
      </c>
      <c r="B68" s="63" t="s">
        <v>543</v>
      </c>
      <c r="C68" s="63" t="s">
        <v>507</v>
      </c>
      <c r="D68" s="63" t="s">
        <v>516</v>
      </c>
      <c r="E68" s="63" t="s">
        <v>575</v>
      </c>
      <c r="F68" s="63" t="s">
        <v>608</v>
      </c>
      <c r="G68" s="86" t="s">
        <v>521</v>
      </c>
      <c r="H68" s="243"/>
      <c r="I68" s="243"/>
      <c r="J68" s="242"/>
      <c r="K68" s="119"/>
      <c r="L68" s="360"/>
      <c r="M68" s="360" t="n">
        <f aca="false">N68-L68</f>
        <v>0</v>
      </c>
      <c r="N68" s="360"/>
      <c r="O68" s="360"/>
      <c r="P68" s="360"/>
    </row>
    <row r="69" customFormat="false" ht="47.25" hidden="false" customHeight="false" outlineLevel="0" collapsed="false">
      <c r="A69" s="197" t="s">
        <v>609</v>
      </c>
      <c r="B69" s="63" t="s">
        <v>543</v>
      </c>
      <c r="C69" s="63" t="s">
        <v>507</v>
      </c>
      <c r="D69" s="63" t="s">
        <v>516</v>
      </c>
      <c r="E69" s="63" t="s">
        <v>610</v>
      </c>
      <c r="F69" s="63" t="s">
        <v>510</v>
      </c>
      <c r="G69" s="86"/>
      <c r="H69" s="243"/>
      <c r="I69" s="243"/>
      <c r="J69" s="243" t="n">
        <f aca="false">J71</f>
        <v>5712.5</v>
      </c>
      <c r="K69" s="119"/>
      <c r="L69" s="359" t="n">
        <f aca="false">L71</f>
        <v>5215</v>
      </c>
      <c r="M69" s="359" t="n">
        <f aca="false">M71</f>
        <v>-5175.9</v>
      </c>
      <c r="N69" s="359" t="n">
        <f aca="false">N71</f>
        <v>0</v>
      </c>
      <c r="O69" s="359" t="n">
        <f aca="false">O71</f>
        <v>0</v>
      </c>
      <c r="P69" s="359" t="n">
        <f aca="false">P71</f>
        <v>0</v>
      </c>
    </row>
    <row r="70" customFormat="false" ht="15.75" hidden="false" customHeight="false" outlineLevel="0" collapsed="false">
      <c r="A70" s="240" t="s">
        <v>541</v>
      </c>
      <c r="B70" s="356"/>
      <c r="C70" s="356"/>
      <c r="D70" s="356"/>
      <c r="E70" s="356"/>
      <c r="F70" s="356"/>
      <c r="G70" s="356" t="s">
        <v>521</v>
      </c>
      <c r="H70" s="336"/>
      <c r="I70" s="336"/>
      <c r="J70" s="336"/>
      <c r="K70" s="219"/>
      <c r="L70" s="357" t="n">
        <f aca="false">L69</f>
        <v>5215</v>
      </c>
      <c r="M70" s="357" t="n">
        <f aca="false">M69</f>
        <v>-5175.9</v>
      </c>
      <c r="N70" s="357" t="n">
        <f aca="false">N69</f>
        <v>0</v>
      </c>
      <c r="O70" s="357" t="n">
        <f aca="false">O69</f>
        <v>0</v>
      </c>
      <c r="P70" s="357" t="n">
        <f aca="false">P69</f>
        <v>0</v>
      </c>
    </row>
    <row r="71" customFormat="false" ht="15.75" hidden="false" customHeight="false" outlineLevel="0" collapsed="false">
      <c r="A71" s="197" t="s">
        <v>556</v>
      </c>
      <c r="B71" s="63" t="s">
        <v>543</v>
      </c>
      <c r="C71" s="63" t="s">
        <v>507</v>
      </c>
      <c r="D71" s="63" t="s">
        <v>516</v>
      </c>
      <c r="E71" s="63" t="s">
        <v>610</v>
      </c>
      <c r="F71" s="63" t="s">
        <v>557</v>
      </c>
      <c r="G71" s="86"/>
      <c r="H71" s="243"/>
      <c r="I71" s="243"/>
      <c r="J71" s="243" t="n">
        <f aca="false">J72+J73</f>
        <v>5712.5</v>
      </c>
      <c r="K71" s="119"/>
      <c r="L71" s="359" t="n">
        <f aca="false">L72+L73+L74</f>
        <v>5215</v>
      </c>
      <c r="M71" s="359" t="n">
        <f aca="false">M72+M73+M74</f>
        <v>-5175.9</v>
      </c>
      <c r="N71" s="359" t="n">
        <f aca="false">N72+N73</f>
        <v>0</v>
      </c>
      <c r="O71" s="359" t="n">
        <f aca="false">O72+O73</f>
        <v>0</v>
      </c>
      <c r="P71" s="359" t="n">
        <f aca="false">P72+P73</f>
        <v>0</v>
      </c>
    </row>
    <row r="72" customFormat="false" ht="31.5" hidden="false" customHeight="false" outlineLevel="0" collapsed="false">
      <c r="A72" s="197" t="s">
        <v>577</v>
      </c>
      <c r="B72" s="63" t="s">
        <v>543</v>
      </c>
      <c r="C72" s="63" t="s">
        <v>507</v>
      </c>
      <c r="D72" s="63" t="s">
        <v>516</v>
      </c>
      <c r="E72" s="63" t="s">
        <v>610</v>
      </c>
      <c r="F72" s="63" t="s">
        <v>559</v>
      </c>
      <c r="G72" s="86" t="s">
        <v>521</v>
      </c>
      <c r="H72" s="245" t="n">
        <v>8034.9</v>
      </c>
      <c r="I72" s="245" t="n">
        <f aca="false">J72-H72</f>
        <v>-2322.4</v>
      </c>
      <c r="J72" s="327" t="n">
        <v>5712.5</v>
      </c>
      <c r="K72" s="226"/>
      <c r="L72" s="360" t="n">
        <v>4000</v>
      </c>
      <c r="M72" s="360" t="n">
        <f aca="false">N72-L72</f>
        <v>-4000</v>
      </c>
      <c r="N72" s="360"/>
      <c r="O72" s="360"/>
      <c r="P72" s="360"/>
    </row>
    <row r="73" customFormat="false" ht="31.5" hidden="false" customHeight="false" outlineLevel="0" collapsed="false">
      <c r="A73" s="197" t="s">
        <v>562</v>
      </c>
      <c r="B73" s="63" t="s">
        <v>543</v>
      </c>
      <c r="C73" s="63" t="s">
        <v>507</v>
      </c>
      <c r="D73" s="63" t="s">
        <v>516</v>
      </c>
      <c r="E73" s="63" t="s">
        <v>610</v>
      </c>
      <c r="F73" s="63" t="s">
        <v>563</v>
      </c>
      <c r="G73" s="86" t="s">
        <v>521</v>
      </c>
      <c r="H73" s="245"/>
      <c r="I73" s="245"/>
      <c r="J73" s="245"/>
      <c r="K73" s="203"/>
      <c r="L73" s="360" t="n">
        <v>1215</v>
      </c>
      <c r="M73" s="360" t="n">
        <f aca="false">N73-L73</f>
        <v>-1215</v>
      </c>
      <c r="N73" s="360"/>
      <c r="O73" s="360"/>
      <c r="P73" s="360"/>
    </row>
    <row r="74" customFormat="false" ht="15.75" hidden="false" customHeight="false" outlineLevel="0" collapsed="false">
      <c r="A74" s="195" t="s">
        <v>611</v>
      </c>
      <c r="B74" s="210" t="s">
        <v>543</v>
      </c>
      <c r="C74" s="210" t="s">
        <v>507</v>
      </c>
      <c r="D74" s="210" t="s">
        <v>523</v>
      </c>
      <c r="E74" s="210" t="s">
        <v>544</v>
      </c>
      <c r="F74" s="210" t="s">
        <v>510</v>
      </c>
      <c r="G74" s="86"/>
      <c r="H74" s="248"/>
      <c r="I74" s="248"/>
      <c r="J74" s="248"/>
      <c r="K74" s="203"/>
      <c r="L74" s="303" t="n">
        <f aca="false">L75</f>
        <v>0</v>
      </c>
      <c r="M74" s="303" t="n">
        <f aca="false">M75</f>
        <v>39.1</v>
      </c>
      <c r="N74" s="303" t="n">
        <f aca="false">N75</f>
        <v>39.1</v>
      </c>
      <c r="O74" s="303" t="n">
        <f aca="false">O75</f>
        <v>1.1</v>
      </c>
      <c r="P74" s="303" t="n">
        <f aca="false">P75</f>
        <v>1.2</v>
      </c>
    </row>
    <row r="75" customFormat="false" ht="15" hidden="false" customHeight="true" outlineLevel="0" collapsed="false">
      <c r="A75" s="195" t="s">
        <v>550</v>
      </c>
      <c r="B75" s="210" t="s">
        <v>543</v>
      </c>
      <c r="C75" s="210" t="s">
        <v>507</v>
      </c>
      <c r="D75" s="210" t="s">
        <v>523</v>
      </c>
      <c r="E75" s="210" t="s">
        <v>612</v>
      </c>
      <c r="F75" s="210" t="s">
        <v>510</v>
      </c>
      <c r="G75" s="86"/>
      <c r="H75" s="248"/>
      <c r="I75" s="248"/>
      <c r="J75" s="248"/>
      <c r="K75" s="203"/>
      <c r="L75" s="303" t="n">
        <f aca="false">L77</f>
        <v>0</v>
      </c>
      <c r="M75" s="303" t="n">
        <f aca="false">M77</f>
        <v>39.1</v>
      </c>
      <c r="N75" s="303" t="n">
        <f aca="false">N77</f>
        <v>39.1</v>
      </c>
      <c r="O75" s="303" t="n">
        <f aca="false">O77</f>
        <v>1.1</v>
      </c>
      <c r="P75" s="303" t="n">
        <f aca="false">P77</f>
        <v>1.2</v>
      </c>
    </row>
    <row r="76" customFormat="false" ht="15" hidden="false" customHeight="true" outlineLevel="0" collapsed="false">
      <c r="A76" s="240" t="s">
        <v>542</v>
      </c>
      <c r="B76" s="356"/>
      <c r="C76" s="356"/>
      <c r="D76" s="356"/>
      <c r="E76" s="356"/>
      <c r="F76" s="356"/>
      <c r="G76" s="356" t="s">
        <v>530</v>
      </c>
      <c r="H76" s="336"/>
      <c r="I76" s="336"/>
      <c r="J76" s="336"/>
      <c r="K76" s="219"/>
      <c r="L76" s="357" t="n">
        <f aca="false">L75</f>
        <v>0</v>
      </c>
      <c r="M76" s="357" t="n">
        <f aca="false">M75</f>
        <v>39.1</v>
      </c>
      <c r="N76" s="357" t="n">
        <f aca="false">N75</f>
        <v>39.1</v>
      </c>
      <c r="O76" s="357" t="n">
        <f aca="false">O75</f>
        <v>1.1</v>
      </c>
      <c r="P76" s="357" t="n">
        <f aca="false">P75</f>
        <v>1.2</v>
      </c>
    </row>
    <row r="77" customFormat="false" ht="72.75" hidden="false" customHeight="true" outlineLevel="0" collapsed="false">
      <c r="A77" s="197" t="s">
        <v>613</v>
      </c>
      <c r="B77" s="63" t="s">
        <v>543</v>
      </c>
      <c r="C77" s="63" t="s">
        <v>507</v>
      </c>
      <c r="D77" s="63" t="s">
        <v>523</v>
      </c>
      <c r="E77" s="63" t="s">
        <v>614</v>
      </c>
      <c r="F77" s="63" t="s">
        <v>510</v>
      </c>
      <c r="G77" s="86"/>
      <c r="H77" s="243"/>
      <c r="I77" s="245"/>
      <c r="J77" s="245"/>
      <c r="K77" s="203"/>
      <c r="L77" s="96" t="n">
        <f aca="false">L78</f>
        <v>0</v>
      </c>
      <c r="M77" s="96" t="n">
        <f aca="false">M78</f>
        <v>39.1</v>
      </c>
      <c r="N77" s="96" t="n">
        <f aca="false">N78</f>
        <v>39.1</v>
      </c>
      <c r="O77" s="96" t="n">
        <f aca="false">O78</f>
        <v>1.1</v>
      </c>
      <c r="P77" s="96" t="n">
        <f aca="false">P78</f>
        <v>1.2</v>
      </c>
    </row>
    <row r="78" customFormat="false" ht="18" hidden="false" customHeight="true" outlineLevel="0" collapsed="false">
      <c r="A78" s="197" t="s">
        <v>564</v>
      </c>
      <c r="B78" s="63" t="s">
        <v>543</v>
      </c>
      <c r="C78" s="63" t="s">
        <v>507</v>
      </c>
      <c r="D78" s="63" t="s">
        <v>523</v>
      </c>
      <c r="E78" s="63" t="s">
        <v>614</v>
      </c>
      <c r="F78" s="63" t="s">
        <v>565</v>
      </c>
      <c r="G78" s="86"/>
      <c r="H78" s="243"/>
      <c r="I78" s="243"/>
      <c r="J78" s="242"/>
      <c r="K78" s="119"/>
      <c r="L78" s="96" t="n">
        <f aca="false">L79</f>
        <v>0</v>
      </c>
      <c r="M78" s="96" t="n">
        <f aca="false">M79</f>
        <v>39.1</v>
      </c>
      <c r="N78" s="96" t="n">
        <f aca="false">N79</f>
        <v>39.1</v>
      </c>
      <c r="O78" s="96" t="n">
        <f aca="false">O79</f>
        <v>1.1</v>
      </c>
      <c r="P78" s="96" t="n">
        <f aca="false">P79</f>
        <v>1.2</v>
      </c>
    </row>
    <row r="79" customFormat="false" ht="33" hidden="false" customHeight="true" outlineLevel="0" collapsed="false">
      <c r="A79" s="197" t="s">
        <v>566</v>
      </c>
      <c r="B79" s="63" t="s">
        <v>543</v>
      </c>
      <c r="C79" s="63" t="s">
        <v>507</v>
      </c>
      <c r="D79" s="63" t="s">
        <v>523</v>
      </c>
      <c r="E79" s="63" t="s">
        <v>614</v>
      </c>
      <c r="F79" s="63" t="s">
        <v>567</v>
      </c>
      <c r="G79" s="86"/>
      <c r="H79" s="243"/>
      <c r="I79" s="243"/>
      <c r="J79" s="242"/>
      <c r="K79" s="119"/>
      <c r="L79" s="96" t="n">
        <f aca="false">L80</f>
        <v>0</v>
      </c>
      <c r="M79" s="96" t="n">
        <f aca="false">M80</f>
        <v>39.1</v>
      </c>
      <c r="N79" s="96" t="n">
        <f aca="false">N80</f>
        <v>39.1</v>
      </c>
      <c r="O79" s="96" t="n">
        <f aca="false">O80</f>
        <v>1.1</v>
      </c>
      <c r="P79" s="96" t="n">
        <f aca="false">P80</f>
        <v>1.2</v>
      </c>
    </row>
    <row r="80" customFormat="false" ht="31.5" hidden="false" customHeight="true" outlineLevel="0" collapsed="false">
      <c r="A80" s="197" t="s">
        <v>568</v>
      </c>
      <c r="B80" s="63" t="s">
        <v>543</v>
      </c>
      <c r="C80" s="63" t="s">
        <v>507</v>
      </c>
      <c r="D80" s="63" t="s">
        <v>523</v>
      </c>
      <c r="E80" s="63" t="s">
        <v>614</v>
      </c>
      <c r="F80" s="63" t="s">
        <v>569</v>
      </c>
      <c r="G80" s="86" t="s">
        <v>530</v>
      </c>
      <c r="H80" s="243"/>
      <c r="I80" s="243"/>
      <c r="J80" s="242"/>
      <c r="K80" s="119"/>
      <c r="L80" s="360"/>
      <c r="M80" s="360" t="n">
        <f aca="false">N80-L80</f>
        <v>39.1</v>
      </c>
      <c r="N80" s="360" t="n">
        <v>39.1</v>
      </c>
      <c r="O80" s="360" t="n">
        <v>1.1</v>
      </c>
      <c r="P80" s="360" t="n">
        <v>1.2</v>
      </c>
    </row>
    <row r="81" customFormat="false" ht="21" hidden="true" customHeight="true" outlineLevel="0" collapsed="false">
      <c r="A81" s="197"/>
      <c r="B81" s="63"/>
      <c r="C81" s="63"/>
      <c r="D81" s="63"/>
      <c r="E81" s="63"/>
      <c r="F81" s="63"/>
      <c r="G81" s="86"/>
      <c r="H81" s="243"/>
      <c r="I81" s="243"/>
      <c r="J81" s="242"/>
      <c r="K81" s="119"/>
      <c r="L81" s="360"/>
      <c r="M81" s="360"/>
      <c r="N81" s="360"/>
      <c r="O81" s="360"/>
      <c r="P81" s="360"/>
    </row>
    <row r="82" customFormat="false" ht="36.75" hidden="true" customHeight="true" outlineLevel="0" collapsed="false">
      <c r="A82" s="195" t="s">
        <v>615</v>
      </c>
      <c r="B82" s="210" t="s">
        <v>543</v>
      </c>
      <c r="C82" s="210" t="s">
        <v>507</v>
      </c>
      <c r="D82" s="210" t="s">
        <v>518</v>
      </c>
      <c r="E82" s="210" t="s">
        <v>544</v>
      </c>
      <c r="F82" s="210" t="s">
        <v>510</v>
      </c>
      <c r="G82" s="86"/>
      <c r="H82" s="243"/>
      <c r="I82" s="243"/>
      <c r="J82" s="242"/>
      <c r="K82" s="119"/>
      <c r="L82" s="303" t="n">
        <f aca="false">L83</f>
        <v>509.483</v>
      </c>
      <c r="M82" s="303" t="n">
        <f aca="false">M83</f>
        <v>-509.483</v>
      </c>
      <c r="N82" s="303" t="n">
        <f aca="false">N83</f>
        <v>0</v>
      </c>
      <c r="O82" s="303" t="n">
        <f aca="false">O83</f>
        <v>0</v>
      </c>
      <c r="P82" s="303" t="n">
        <f aca="false">P83</f>
        <v>0</v>
      </c>
    </row>
    <row r="83" customFormat="false" ht="15.75" hidden="true" customHeight="false" outlineLevel="0" collapsed="false">
      <c r="A83" s="195" t="s">
        <v>550</v>
      </c>
      <c r="B83" s="210" t="s">
        <v>543</v>
      </c>
      <c r="C83" s="210" t="s">
        <v>507</v>
      </c>
      <c r="D83" s="210" t="s">
        <v>518</v>
      </c>
      <c r="E83" s="210" t="s">
        <v>573</v>
      </c>
      <c r="F83" s="210" t="s">
        <v>510</v>
      </c>
      <c r="G83" s="86"/>
      <c r="H83" s="243" t="n">
        <f aca="false">H88</f>
        <v>207.2</v>
      </c>
      <c r="I83" s="243" t="n">
        <f aca="false">I88</f>
        <v>159.7</v>
      </c>
      <c r="J83" s="242" t="n">
        <f aca="false">J84</f>
        <v>393.9</v>
      </c>
      <c r="K83" s="119"/>
      <c r="L83" s="358" t="n">
        <f aca="false">L84</f>
        <v>509.483</v>
      </c>
      <c r="M83" s="358" t="n">
        <f aca="false">M84</f>
        <v>-509.483</v>
      </c>
      <c r="N83" s="358" t="n">
        <f aca="false">N84</f>
        <v>0</v>
      </c>
      <c r="O83" s="358" t="n">
        <f aca="false">O84</f>
        <v>0</v>
      </c>
      <c r="P83" s="358" t="n">
        <f aca="false">P84</f>
        <v>0</v>
      </c>
    </row>
    <row r="84" customFormat="false" ht="15.75" hidden="true" customHeight="false" outlineLevel="0" collapsed="false">
      <c r="A84" s="197" t="s">
        <v>574</v>
      </c>
      <c r="B84" s="63" t="s">
        <v>543</v>
      </c>
      <c r="C84" s="63" t="s">
        <v>507</v>
      </c>
      <c r="D84" s="63" t="s">
        <v>518</v>
      </c>
      <c r="E84" s="63" t="s">
        <v>575</v>
      </c>
      <c r="F84" s="63" t="s">
        <v>510</v>
      </c>
      <c r="G84" s="86"/>
      <c r="H84" s="243" t="n">
        <f aca="false">H88</f>
        <v>207.2</v>
      </c>
      <c r="I84" s="243" t="n">
        <f aca="false">I88</f>
        <v>159.7</v>
      </c>
      <c r="J84" s="243" t="n">
        <f aca="false">J86+J93</f>
        <v>393.9</v>
      </c>
      <c r="K84" s="119"/>
      <c r="L84" s="359" t="n">
        <f aca="false">L86+L93</f>
        <v>509.483</v>
      </c>
      <c r="M84" s="359" t="n">
        <f aca="false">M86+M93</f>
        <v>-509.483</v>
      </c>
      <c r="N84" s="359" t="n">
        <f aca="false">N86+N93</f>
        <v>0</v>
      </c>
      <c r="O84" s="359" t="n">
        <f aca="false">O86+O93</f>
        <v>0</v>
      </c>
      <c r="P84" s="359" t="n">
        <f aca="false">P86+P93</f>
        <v>0</v>
      </c>
    </row>
    <row r="85" customFormat="false" ht="15.75" hidden="true" customHeight="false" outlineLevel="0" collapsed="false">
      <c r="A85" s="240" t="s">
        <v>541</v>
      </c>
      <c r="B85" s="356"/>
      <c r="C85" s="356"/>
      <c r="D85" s="356"/>
      <c r="E85" s="356"/>
      <c r="F85" s="356"/>
      <c r="G85" s="356" t="s">
        <v>521</v>
      </c>
      <c r="H85" s="336"/>
      <c r="I85" s="336"/>
      <c r="J85" s="336"/>
      <c r="K85" s="219"/>
      <c r="L85" s="357" t="n">
        <f aca="false">L84</f>
        <v>509.483</v>
      </c>
      <c r="M85" s="357" t="n">
        <f aca="false">M84</f>
        <v>-509.483</v>
      </c>
      <c r="N85" s="357" t="n">
        <f aca="false">N84</f>
        <v>0</v>
      </c>
      <c r="O85" s="357" t="n">
        <f aca="false">O84</f>
        <v>0</v>
      </c>
      <c r="P85" s="357" t="n">
        <f aca="false">P84</f>
        <v>0</v>
      </c>
    </row>
    <row r="86" customFormat="false" ht="56.25" hidden="true" customHeight="true" outlineLevel="0" collapsed="false">
      <c r="A86" s="197" t="s">
        <v>554</v>
      </c>
      <c r="B86" s="63" t="s">
        <v>543</v>
      </c>
      <c r="C86" s="63" t="s">
        <v>507</v>
      </c>
      <c r="D86" s="63" t="s">
        <v>518</v>
      </c>
      <c r="E86" s="63" t="s">
        <v>575</v>
      </c>
      <c r="F86" s="63" t="s">
        <v>555</v>
      </c>
      <c r="G86" s="86"/>
      <c r="H86" s="243"/>
      <c r="I86" s="243"/>
      <c r="J86" s="243" t="n">
        <f aca="false">J87</f>
        <v>366.9</v>
      </c>
      <c r="K86" s="119"/>
      <c r="L86" s="359" t="n">
        <f aca="false">L87</f>
        <v>479.483</v>
      </c>
      <c r="M86" s="359" t="n">
        <f aca="false">M87</f>
        <v>-479.483</v>
      </c>
      <c r="N86" s="359" t="n">
        <f aca="false">N87</f>
        <v>0</v>
      </c>
      <c r="O86" s="359" t="n">
        <f aca="false">O87</f>
        <v>0</v>
      </c>
      <c r="P86" s="359" t="n">
        <f aca="false">P87</f>
        <v>0</v>
      </c>
    </row>
    <row r="87" customFormat="false" ht="18" hidden="true" customHeight="true" outlineLevel="0" collapsed="false">
      <c r="A87" s="197" t="s">
        <v>556</v>
      </c>
      <c r="B87" s="63" t="s">
        <v>543</v>
      </c>
      <c r="C87" s="63" t="s">
        <v>507</v>
      </c>
      <c r="D87" s="63" t="s">
        <v>518</v>
      </c>
      <c r="E87" s="63" t="s">
        <v>575</v>
      </c>
      <c r="F87" s="63" t="s">
        <v>557</v>
      </c>
      <c r="G87" s="86"/>
      <c r="H87" s="243"/>
      <c r="I87" s="243"/>
      <c r="J87" s="243" t="n">
        <f aca="false">J88</f>
        <v>366.9</v>
      </c>
      <c r="K87" s="119"/>
      <c r="L87" s="359" t="n">
        <f aca="false">L88+L89</f>
        <v>479.483</v>
      </c>
      <c r="M87" s="359" t="n">
        <f aca="false">M88+M89</f>
        <v>-479.483</v>
      </c>
      <c r="N87" s="359" t="n">
        <f aca="false">N88+N89</f>
        <v>0</v>
      </c>
      <c r="O87" s="359" t="n">
        <f aca="false">O88+O89</f>
        <v>0</v>
      </c>
      <c r="P87" s="359" t="n">
        <f aca="false">P88+P89</f>
        <v>0</v>
      </c>
    </row>
    <row r="88" customFormat="false" ht="35.25" hidden="true" customHeight="true" outlineLevel="0" collapsed="false">
      <c r="A88" s="197" t="s">
        <v>577</v>
      </c>
      <c r="B88" s="63" t="s">
        <v>543</v>
      </c>
      <c r="C88" s="63" t="s">
        <v>507</v>
      </c>
      <c r="D88" s="63" t="s">
        <v>518</v>
      </c>
      <c r="E88" s="63" t="s">
        <v>575</v>
      </c>
      <c r="F88" s="63" t="s">
        <v>559</v>
      </c>
      <c r="G88" s="86" t="s">
        <v>521</v>
      </c>
      <c r="H88" s="245" t="n">
        <v>207.2</v>
      </c>
      <c r="I88" s="245" t="n">
        <f aca="false">J88-H88</f>
        <v>159.7</v>
      </c>
      <c r="J88" s="327" t="n">
        <v>366.9</v>
      </c>
      <c r="K88" s="226"/>
      <c r="L88" s="360" t="n">
        <v>390</v>
      </c>
      <c r="M88" s="360" t="n">
        <f aca="false">N88-L88</f>
        <v>-390</v>
      </c>
      <c r="N88" s="360"/>
      <c r="O88" s="360"/>
      <c r="P88" s="360"/>
    </row>
    <row r="89" customFormat="false" ht="28.5" hidden="true" customHeight="true" outlineLevel="0" collapsed="false">
      <c r="A89" s="197" t="s">
        <v>562</v>
      </c>
      <c r="B89" s="63" t="s">
        <v>543</v>
      </c>
      <c r="C89" s="63" t="s">
        <v>507</v>
      </c>
      <c r="D89" s="63" t="s">
        <v>518</v>
      </c>
      <c r="E89" s="63" t="s">
        <v>575</v>
      </c>
      <c r="F89" s="63" t="s">
        <v>563</v>
      </c>
      <c r="G89" s="86" t="s">
        <v>521</v>
      </c>
      <c r="H89" s="245"/>
      <c r="I89" s="245"/>
      <c r="J89" s="245"/>
      <c r="K89" s="203"/>
      <c r="L89" s="360" t="n">
        <v>89.483</v>
      </c>
      <c r="M89" s="360" t="n">
        <f aca="false">N89-L89</f>
        <v>-89.483</v>
      </c>
      <c r="N89" s="360"/>
      <c r="O89" s="360"/>
      <c r="P89" s="360"/>
    </row>
    <row r="90" customFormat="false" ht="15.75" hidden="true" customHeight="true" outlineLevel="0" collapsed="false">
      <c r="A90" s="197" t="s">
        <v>616</v>
      </c>
      <c r="B90" s="63" t="s">
        <v>543</v>
      </c>
      <c r="C90" s="63" t="s">
        <v>507</v>
      </c>
      <c r="D90" s="63" t="s">
        <v>617</v>
      </c>
      <c r="E90" s="63" t="s">
        <v>618</v>
      </c>
      <c r="F90" s="63" t="s">
        <v>510</v>
      </c>
      <c r="G90" s="86"/>
      <c r="H90" s="243" t="n">
        <f aca="false">H91</f>
        <v>0</v>
      </c>
      <c r="I90" s="243" t="n">
        <f aca="false">I91</f>
        <v>0</v>
      </c>
      <c r="J90" s="243"/>
      <c r="K90" s="203"/>
      <c r="L90" s="362"/>
      <c r="M90" s="362"/>
      <c r="N90" s="362"/>
      <c r="O90" s="362"/>
      <c r="P90" s="362"/>
    </row>
    <row r="91" customFormat="false" ht="15.75" hidden="true" customHeight="true" outlineLevel="0" collapsed="false">
      <c r="A91" s="197" t="s">
        <v>619</v>
      </c>
      <c r="B91" s="63" t="s">
        <v>543</v>
      </c>
      <c r="C91" s="63" t="s">
        <v>507</v>
      </c>
      <c r="D91" s="63" t="s">
        <v>617</v>
      </c>
      <c r="E91" s="63" t="s">
        <v>620</v>
      </c>
      <c r="F91" s="63" t="s">
        <v>510</v>
      </c>
      <c r="G91" s="86"/>
      <c r="H91" s="243" t="n">
        <f aca="false">H92</f>
        <v>0</v>
      </c>
      <c r="I91" s="243" t="n">
        <f aca="false">I92</f>
        <v>0</v>
      </c>
      <c r="J91" s="243"/>
      <c r="K91" s="203"/>
      <c r="L91" s="362"/>
      <c r="M91" s="362"/>
      <c r="N91" s="362"/>
      <c r="O91" s="362"/>
      <c r="P91" s="362"/>
    </row>
    <row r="92" customFormat="false" ht="15.75" hidden="true" customHeight="true" outlineLevel="0" collapsed="false">
      <c r="A92" s="197" t="s">
        <v>621</v>
      </c>
      <c r="B92" s="63" t="s">
        <v>543</v>
      </c>
      <c r="C92" s="63" t="s">
        <v>507</v>
      </c>
      <c r="D92" s="63" t="s">
        <v>617</v>
      </c>
      <c r="E92" s="63" t="s">
        <v>620</v>
      </c>
      <c r="F92" s="63" t="s">
        <v>622</v>
      </c>
      <c r="G92" s="86"/>
      <c r="H92" s="245" t="n">
        <v>0</v>
      </c>
      <c r="I92" s="245" t="n">
        <f aca="false">J92-H92</f>
        <v>0</v>
      </c>
      <c r="J92" s="245"/>
      <c r="K92" s="203"/>
      <c r="L92" s="362"/>
      <c r="M92" s="362"/>
      <c r="N92" s="362"/>
      <c r="O92" s="362"/>
      <c r="P92" s="362"/>
    </row>
    <row r="93" customFormat="false" ht="15" hidden="true" customHeight="true" outlineLevel="0" collapsed="false">
      <c r="A93" s="197" t="s">
        <v>564</v>
      </c>
      <c r="B93" s="63" t="s">
        <v>543</v>
      </c>
      <c r="C93" s="63" t="s">
        <v>507</v>
      </c>
      <c r="D93" s="63" t="s">
        <v>518</v>
      </c>
      <c r="E93" s="63" t="s">
        <v>575</v>
      </c>
      <c r="F93" s="63" t="s">
        <v>565</v>
      </c>
      <c r="G93" s="86"/>
      <c r="H93" s="245"/>
      <c r="I93" s="245"/>
      <c r="J93" s="248" t="n">
        <f aca="false">J94</f>
        <v>27</v>
      </c>
      <c r="K93" s="203"/>
      <c r="L93" s="101" t="n">
        <f aca="false">L94</f>
        <v>30</v>
      </c>
      <c r="M93" s="101" t="n">
        <f aca="false">M94</f>
        <v>-30</v>
      </c>
      <c r="N93" s="101" t="n">
        <f aca="false">N94</f>
        <v>0</v>
      </c>
      <c r="O93" s="101" t="n">
        <f aca="false">O94</f>
        <v>0</v>
      </c>
      <c r="P93" s="101" t="n">
        <f aca="false">P94</f>
        <v>0</v>
      </c>
    </row>
    <row r="94" customFormat="false" ht="33.75" hidden="true" customHeight="true" outlineLevel="0" collapsed="false">
      <c r="A94" s="197" t="s">
        <v>566</v>
      </c>
      <c r="B94" s="63" t="s">
        <v>543</v>
      </c>
      <c r="C94" s="63" t="s">
        <v>507</v>
      </c>
      <c r="D94" s="63" t="s">
        <v>518</v>
      </c>
      <c r="E94" s="63" t="s">
        <v>575</v>
      </c>
      <c r="F94" s="63" t="s">
        <v>567</v>
      </c>
      <c r="G94" s="86"/>
      <c r="H94" s="245"/>
      <c r="I94" s="245"/>
      <c r="J94" s="248" t="n">
        <f aca="false">J95+J96</f>
        <v>27</v>
      </c>
      <c r="K94" s="203"/>
      <c r="L94" s="101" t="n">
        <f aca="false">L95+L96</f>
        <v>30</v>
      </c>
      <c r="M94" s="101" t="n">
        <f aca="false">M95+M96</f>
        <v>-30</v>
      </c>
      <c r="N94" s="101" t="n">
        <f aca="false">N95+N96</f>
        <v>0</v>
      </c>
      <c r="O94" s="101" t="n">
        <f aca="false">O95+O96</f>
        <v>0</v>
      </c>
      <c r="P94" s="101" t="n">
        <f aca="false">P95+P96</f>
        <v>0</v>
      </c>
    </row>
    <row r="95" customFormat="false" ht="15.75" hidden="true" customHeight="true" outlineLevel="0" collapsed="false">
      <c r="A95" s="197" t="s">
        <v>580</v>
      </c>
      <c r="B95" s="63" t="s">
        <v>543</v>
      </c>
      <c r="C95" s="63" t="s">
        <v>507</v>
      </c>
      <c r="D95" s="63" t="s">
        <v>518</v>
      </c>
      <c r="E95" s="63" t="s">
        <v>576</v>
      </c>
      <c r="F95" s="63" t="s">
        <v>581</v>
      </c>
      <c r="G95" s="86" t="s">
        <v>521</v>
      </c>
      <c r="H95" s="245"/>
      <c r="I95" s="245"/>
      <c r="J95" s="327" t="n">
        <v>9</v>
      </c>
      <c r="K95" s="226"/>
      <c r="L95" s="103"/>
      <c r="M95" s="103"/>
      <c r="N95" s="103"/>
      <c r="O95" s="103"/>
      <c r="P95" s="103"/>
    </row>
    <row r="96" customFormat="false" ht="35.25" hidden="true" customHeight="true" outlineLevel="0" collapsed="false">
      <c r="A96" s="197" t="s">
        <v>568</v>
      </c>
      <c r="B96" s="63" t="s">
        <v>543</v>
      </c>
      <c r="C96" s="63" t="s">
        <v>507</v>
      </c>
      <c r="D96" s="63" t="s">
        <v>518</v>
      </c>
      <c r="E96" s="63" t="s">
        <v>575</v>
      </c>
      <c r="F96" s="63" t="s">
        <v>569</v>
      </c>
      <c r="G96" s="86" t="s">
        <v>521</v>
      </c>
      <c r="H96" s="245"/>
      <c r="I96" s="245"/>
      <c r="J96" s="327" t="n">
        <v>18</v>
      </c>
      <c r="K96" s="226"/>
      <c r="L96" s="103" t="n">
        <v>30</v>
      </c>
      <c r="M96" s="360" t="n">
        <f aca="false">N96-L96</f>
        <v>-30</v>
      </c>
      <c r="N96" s="103"/>
      <c r="O96" s="103"/>
      <c r="P96" s="103"/>
    </row>
    <row r="97" customFormat="false" ht="15.75" hidden="true" customHeight="true" outlineLevel="0" collapsed="false">
      <c r="A97" s="197"/>
      <c r="B97" s="63"/>
      <c r="C97" s="63"/>
      <c r="D97" s="63"/>
      <c r="E97" s="63"/>
      <c r="F97" s="63"/>
      <c r="G97" s="86"/>
      <c r="H97" s="245"/>
      <c r="I97" s="245"/>
      <c r="J97" s="245"/>
      <c r="K97" s="203"/>
      <c r="L97" s="362"/>
      <c r="M97" s="362"/>
      <c r="N97" s="362"/>
      <c r="O97" s="362"/>
      <c r="P97" s="362"/>
    </row>
    <row r="98" customFormat="false" ht="15.75" hidden="true" customHeight="true" outlineLevel="0" collapsed="false">
      <c r="A98" s="197"/>
      <c r="B98" s="63"/>
      <c r="C98" s="63"/>
      <c r="D98" s="63"/>
      <c r="E98" s="63"/>
      <c r="F98" s="63"/>
      <c r="G98" s="86"/>
      <c r="H98" s="245"/>
      <c r="I98" s="245"/>
      <c r="J98" s="245"/>
      <c r="K98" s="203"/>
      <c r="L98" s="362"/>
      <c r="M98" s="362"/>
      <c r="N98" s="362"/>
      <c r="O98" s="362"/>
      <c r="P98" s="362"/>
    </row>
    <row r="99" customFormat="false" ht="15.75" hidden="false" customHeight="false" outlineLevel="0" collapsed="false">
      <c r="A99" s="195" t="s">
        <v>623</v>
      </c>
      <c r="B99" s="210" t="s">
        <v>543</v>
      </c>
      <c r="C99" s="210" t="s">
        <v>507</v>
      </c>
      <c r="D99" s="210" t="s">
        <v>527</v>
      </c>
      <c r="E99" s="210" t="s">
        <v>544</v>
      </c>
      <c r="F99" s="210" t="s">
        <v>510</v>
      </c>
      <c r="G99" s="289"/>
      <c r="H99" s="243" t="n">
        <f aca="false">H100</f>
        <v>300</v>
      </c>
      <c r="I99" s="243" t="n">
        <f aca="false">I100</f>
        <v>-200</v>
      </c>
      <c r="J99" s="242" t="n">
        <f aca="false">J100</f>
        <v>100</v>
      </c>
      <c r="K99" s="119"/>
      <c r="L99" s="358" t="n">
        <f aca="false">L101</f>
        <v>100</v>
      </c>
      <c r="M99" s="358" t="n">
        <f aca="false">M100</f>
        <v>0</v>
      </c>
      <c r="N99" s="358" t="n">
        <f aca="false">N100</f>
        <v>100</v>
      </c>
      <c r="O99" s="358" t="n">
        <f aca="false">O100</f>
        <v>100</v>
      </c>
      <c r="P99" s="358" t="n">
        <f aca="false">P100</f>
        <v>100</v>
      </c>
    </row>
    <row r="100" customFormat="false" ht="15.75" hidden="true" customHeight="false" outlineLevel="0" collapsed="false">
      <c r="A100" s="197" t="s">
        <v>623</v>
      </c>
      <c r="B100" s="63" t="s">
        <v>543</v>
      </c>
      <c r="C100" s="63" t="s">
        <v>507</v>
      </c>
      <c r="D100" s="63" t="s">
        <v>527</v>
      </c>
      <c r="E100" s="210" t="s">
        <v>624</v>
      </c>
      <c r="F100" s="63" t="s">
        <v>510</v>
      </c>
      <c r="G100" s="86"/>
      <c r="H100" s="243" t="n">
        <f aca="false">H103</f>
        <v>300</v>
      </c>
      <c r="I100" s="243" t="n">
        <f aca="false">I103</f>
        <v>-200</v>
      </c>
      <c r="J100" s="242" t="n">
        <f aca="false">J103</f>
        <v>100</v>
      </c>
      <c r="K100" s="119"/>
      <c r="L100" s="358" t="n">
        <f aca="false">L103</f>
        <v>100</v>
      </c>
      <c r="M100" s="358" t="n">
        <f aca="false">M103</f>
        <v>0</v>
      </c>
      <c r="N100" s="358" t="n">
        <f aca="false">N103</f>
        <v>100</v>
      </c>
      <c r="O100" s="358" t="n">
        <f aca="false">O103</f>
        <v>100</v>
      </c>
      <c r="P100" s="358" t="n">
        <f aca="false">P103</f>
        <v>100</v>
      </c>
    </row>
    <row r="101" customFormat="false" ht="15.75" hidden="false" customHeight="false" outlineLevel="0" collapsed="false">
      <c r="A101" s="195" t="s">
        <v>550</v>
      </c>
      <c r="B101" s="210" t="s">
        <v>543</v>
      </c>
      <c r="C101" s="210" t="s">
        <v>507</v>
      </c>
      <c r="D101" s="210" t="s">
        <v>527</v>
      </c>
      <c r="E101" s="210" t="s">
        <v>573</v>
      </c>
      <c r="F101" s="210" t="s">
        <v>510</v>
      </c>
      <c r="G101" s="86"/>
      <c r="H101" s="243" t="n">
        <f aca="false">H105</f>
        <v>300</v>
      </c>
      <c r="I101" s="243" t="n">
        <f aca="false">I105</f>
        <v>-200</v>
      </c>
      <c r="J101" s="242" t="n">
        <f aca="false">J103</f>
        <v>100</v>
      </c>
      <c r="K101" s="119"/>
      <c r="L101" s="358" t="n">
        <f aca="false">L103</f>
        <v>100</v>
      </c>
      <c r="M101" s="358" t="n">
        <f aca="false">M103</f>
        <v>0</v>
      </c>
      <c r="N101" s="358" t="n">
        <f aca="false">N103</f>
        <v>100</v>
      </c>
      <c r="O101" s="358" t="n">
        <f aca="false">O103</f>
        <v>100</v>
      </c>
      <c r="P101" s="358" t="n">
        <f aca="false">P103</f>
        <v>100</v>
      </c>
    </row>
    <row r="102" customFormat="false" ht="15.75" hidden="false" customHeight="false" outlineLevel="0" collapsed="false">
      <c r="A102" s="240" t="s">
        <v>541</v>
      </c>
      <c r="B102" s="356"/>
      <c r="C102" s="356"/>
      <c r="D102" s="356"/>
      <c r="E102" s="356"/>
      <c r="F102" s="356"/>
      <c r="G102" s="356" t="s">
        <v>521</v>
      </c>
      <c r="H102" s="336"/>
      <c r="I102" s="336"/>
      <c r="J102" s="336"/>
      <c r="K102" s="219"/>
      <c r="L102" s="357" t="n">
        <f aca="false">L101</f>
        <v>100</v>
      </c>
      <c r="M102" s="357" t="n">
        <f aca="false">M101</f>
        <v>0</v>
      </c>
      <c r="N102" s="357" t="n">
        <f aca="false">N101</f>
        <v>100</v>
      </c>
      <c r="O102" s="357" t="n">
        <f aca="false">O101</f>
        <v>100</v>
      </c>
      <c r="P102" s="357" t="n">
        <f aca="false">P101</f>
        <v>100</v>
      </c>
    </row>
    <row r="103" customFormat="false" ht="31.5" hidden="false" customHeight="false" outlineLevel="0" collapsed="false">
      <c r="A103" s="197" t="s">
        <v>625</v>
      </c>
      <c r="B103" s="63" t="s">
        <v>543</v>
      </c>
      <c r="C103" s="63" t="s">
        <v>507</v>
      </c>
      <c r="D103" s="63" t="s">
        <v>527</v>
      </c>
      <c r="E103" s="63" t="s">
        <v>626</v>
      </c>
      <c r="F103" s="63" t="s">
        <v>510</v>
      </c>
      <c r="G103" s="86"/>
      <c r="H103" s="243" t="n">
        <f aca="false">H105</f>
        <v>300</v>
      </c>
      <c r="I103" s="243" t="n">
        <f aca="false">I105</f>
        <v>-200</v>
      </c>
      <c r="J103" s="243" t="n">
        <f aca="false">J105</f>
        <v>100</v>
      </c>
      <c r="K103" s="119"/>
      <c r="L103" s="359" t="n">
        <f aca="false">L105</f>
        <v>100</v>
      </c>
      <c r="M103" s="359" t="n">
        <f aca="false">M105</f>
        <v>0</v>
      </c>
      <c r="N103" s="359" t="n">
        <f aca="false">N105</f>
        <v>100</v>
      </c>
      <c r="O103" s="359" t="n">
        <f aca="false">O105</f>
        <v>100</v>
      </c>
      <c r="P103" s="359" t="n">
        <f aca="false">P105</f>
        <v>100</v>
      </c>
    </row>
    <row r="104" customFormat="false" ht="15.75" hidden="false" customHeight="true" outlineLevel="0" collapsed="false">
      <c r="A104" s="197" t="s">
        <v>627</v>
      </c>
      <c r="B104" s="63" t="s">
        <v>543</v>
      </c>
      <c r="C104" s="63" t="s">
        <v>507</v>
      </c>
      <c r="D104" s="63" t="s">
        <v>527</v>
      </c>
      <c r="E104" s="63" t="s">
        <v>626</v>
      </c>
      <c r="F104" s="63" t="s">
        <v>596</v>
      </c>
      <c r="G104" s="86"/>
      <c r="H104" s="245"/>
      <c r="I104" s="245"/>
      <c r="J104" s="248" t="n">
        <f aca="false">J105</f>
        <v>100</v>
      </c>
      <c r="K104" s="203"/>
      <c r="L104" s="101" t="n">
        <f aca="false">L105</f>
        <v>100</v>
      </c>
      <c r="M104" s="101" t="n">
        <f aca="false">M105</f>
        <v>0</v>
      </c>
      <c r="N104" s="101" t="n">
        <f aca="false">N105</f>
        <v>100</v>
      </c>
      <c r="O104" s="101" t="n">
        <f aca="false">O105</f>
        <v>100</v>
      </c>
      <c r="P104" s="101" t="n">
        <f aca="false">P105</f>
        <v>100</v>
      </c>
    </row>
    <row r="105" customFormat="false" ht="15.75" hidden="false" customHeight="false" outlineLevel="0" collapsed="false">
      <c r="A105" s="197" t="s">
        <v>628</v>
      </c>
      <c r="B105" s="63" t="s">
        <v>543</v>
      </c>
      <c r="C105" s="63" t="s">
        <v>507</v>
      </c>
      <c r="D105" s="63" t="s">
        <v>527</v>
      </c>
      <c r="E105" s="63" t="s">
        <v>626</v>
      </c>
      <c r="F105" s="63" t="s">
        <v>629</v>
      </c>
      <c r="G105" s="86" t="s">
        <v>521</v>
      </c>
      <c r="H105" s="245" t="n">
        <v>300</v>
      </c>
      <c r="I105" s="245" t="n">
        <f aca="false">J105-H105</f>
        <v>-200</v>
      </c>
      <c r="J105" s="327" t="n">
        <v>100</v>
      </c>
      <c r="K105" s="226"/>
      <c r="L105" s="360" t="n">
        <v>100</v>
      </c>
      <c r="M105" s="360" t="n">
        <f aca="false">N105-L105</f>
        <v>0</v>
      </c>
      <c r="N105" s="360" t="n">
        <v>100</v>
      </c>
      <c r="O105" s="360" t="n">
        <v>100</v>
      </c>
      <c r="P105" s="360" t="n">
        <v>100</v>
      </c>
    </row>
    <row r="106" customFormat="false" ht="15.75" hidden="false" customHeight="false" outlineLevel="0" collapsed="false">
      <c r="A106" s="195" t="s">
        <v>630</v>
      </c>
      <c r="B106" s="210" t="s">
        <v>543</v>
      </c>
      <c r="C106" s="210" t="s">
        <v>507</v>
      </c>
      <c r="D106" s="210" t="s">
        <v>519</v>
      </c>
      <c r="E106" s="210" t="s">
        <v>544</v>
      </c>
      <c r="F106" s="210" t="s">
        <v>514</v>
      </c>
      <c r="G106" s="289"/>
      <c r="H106" s="243" t="n">
        <f aca="false">H107+H110+H144+H156</f>
        <v>0</v>
      </c>
      <c r="I106" s="243" t="n">
        <f aca="false">I107+I110+I144+I156</f>
        <v>0</v>
      </c>
      <c r="J106" s="242" t="n">
        <f aca="false">J112+J190</f>
        <v>1312</v>
      </c>
      <c r="K106" s="119"/>
      <c r="L106" s="358" t="e">
        <f aca="false">L112+L190</f>
        <v>#VALUE!</v>
      </c>
      <c r="M106" s="358" t="e">
        <f aca="false">M112+M190</f>
        <v>#VALUE!</v>
      </c>
      <c r="N106" s="358" t="n">
        <f aca="false">N112+N190</f>
        <v>13357.79811</v>
      </c>
      <c r="O106" s="358" t="n">
        <f aca="false">O112+O190</f>
        <v>8392.3</v>
      </c>
      <c r="P106" s="358" t="n">
        <f aca="false">P112+P190</f>
        <v>8392.3</v>
      </c>
    </row>
    <row r="107" customFormat="false" ht="16.5" hidden="false" customHeight="true" outlineLevel="0" collapsed="false">
      <c r="A107" s="240" t="s">
        <v>541</v>
      </c>
      <c r="B107" s="356"/>
      <c r="C107" s="356"/>
      <c r="D107" s="356"/>
      <c r="E107" s="356"/>
      <c r="F107" s="356"/>
      <c r="G107" s="356" t="s">
        <v>521</v>
      </c>
      <c r="H107" s="336"/>
      <c r="I107" s="336"/>
      <c r="J107" s="336"/>
      <c r="K107" s="219"/>
      <c r="L107" s="357" t="e">
        <f aca="false">L144+L158+L176+L183+L191+L204+L209+L215+#REF!</f>
        <v>#VALUE!</v>
      </c>
      <c r="M107" s="357" t="e">
        <f aca="false">M144+M158+M176+M183+M191+M204+M209+M215+#REF!</f>
        <v>#VALUE!</v>
      </c>
      <c r="N107" s="357" t="n">
        <f aca="false">N144+N158+N173+N209+N215+N121+N130+N137+N115+N208+N141</f>
        <v>12465.49811</v>
      </c>
      <c r="O107" s="357" t="n">
        <f aca="false">O144+O158+O173+O209+O215+O121+O130+O137+O115+O208+O141</f>
        <v>7500</v>
      </c>
      <c r="P107" s="357" t="n">
        <f aca="false">P144+P158+P173+P209+P215+P121+P130+P137+P115+P208+P141</f>
        <v>7500</v>
      </c>
    </row>
    <row r="108" customFormat="false" ht="15.75" hidden="false" customHeight="true" outlineLevel="0" collapsed="false">
      <c r="A108" s="240" t="s">
        <v>542</v>
      </c>
      <c r="B108" s="356"/>
      <c r="C108" s="356"/>
      <c r="D108" s="356"/>
      <c r="E108" s="356"/>
      <c r="F108" s="356"/>
      <c r="G108" s="356" t="s">
        <v>530</v>
      </c>
      <c r="H108" s="336"/>
      <c r="I108" s="336"/>
      <c r="J108" s="336"/>
      <c r="K108" s="219"/>
      <c r="L108" s="357" t="n">
        <f aca="false">L116+L126+L132+L173+L186</f>
        <v>536.8</v>
      </c>
      <c r="M108" s="357" t="n">
        <f aca="false">M116+M126+M132+M173+M186</f>
        <v>6370.31918</v>
      </c>
      <c r="N108" s="357" t="n">
        <f aca="false">N116+N126+N132+N186</f>
        <v>892.3</v>
      </c>
      <c r="O108" s="357" t="n">
        <f aca="false">O116+O126+O132+O186</f>
        <v>892.3</v>
      </c>
      <c r="P108" s="357" t="n">
        <f aca="false">P116+P126+P132+P186</f>
        <v>892.3</v>
      </c>
    </row>
    <row r="109" customFormat="false" ht="15.75" hidden="true" customHeight="true" outlineLevel="0" collapsed="false">
      <c r="A109" s="197"/>
      <c r="B109" s="63"/>
      <c r="C109" s="63"/>
      <c r="D109" s="63"/>
      <c r="E109" s="63"/>
      <c r="F109" s="63"/>
      <c r="G109" s="86"/>
      <c r="H109" s="245"/>
      <c r="I109" s="245"/>
      <c r="J109" s="245"/>
      <c r="K109" s="203"/>
      <c r="L109" s="105"/>
      <c r="M109" s="105"/>
      <c r="N109" s="105"/>
      <c r="O109" s="105"/>
      <c r="P109" s="105"/>
    </row>
    <row r="110" customFormat="false" ht="30" hidden="true" customHeight="true" outlineLevel="0" collapsed="false">
      <c r="A110" s="363"/>
      <c r="B110" s="63"/>
      <c r="C110" s="63"/>
      <c r="D110" s="63"/>
      <c r="E110" s="63"/>
      <c r="F110" s="63"/>
      <c r="G110" s="86"/>
      <c r="H110" s="243"/>
      <c r="I110" s="243"/>
      <c r="J110" s="243"/>
      <c r="K110" s="119"/>
      <c r="L110" s="359"/>
      <c r="M110" s="359"/>
      <c r="N110" s="359"/>
      <c r="O110" s="359"/>
      <c r="P110" s="359"/>
    </row>
    <row r="111" customFormat="false" ht="15.75" hidden="true" customHeight="false" outlineLevel="0" collapsed="false">
      <c r="A111" s="224"/>
      <c r="B111" s="63"/>
      <c r="C111" s="63"/>
      <c r="D111" s="63"/>
      <c r="E111" s="63"/>
      <c r="F111" s="63"/>
      <c r="G111" s="86"/>
      <c r="H111" s="243"/>
      <c r="I111" s="243"/>
      <c r="J111" s="243"/>
      <c r="K111" s="243" t="n">
        <f aca="false">K116+K126+K132</f>
        <v>0</v>
      </c>
      <c r="L111" s="359"/>
      <c r="M111" s="359"/>
      <c r="N111" s="359"/>
      <c r="O111" s="359"/>
      <c r="P111" s="359"/>
    </row>
    <row r="112" customFormat="false" ht="15.75" hidden="false" customHeight="false" outlineLevel="0" collapsed="false">
      <c r="A112" s="195" t="s">
        <v>550</v>
      </c>
      <c r="B112" s="210" t="s">
        <v>543</v>
      </c>
      <c r="C112" s="210" t="s">
        <v>507</v>
      </c>
      <c r="D112" s="210" t="s">
        <v>519</v>
      </c>
      <c r="E112" s="210" t="s">
        <v>573</v>
      </c>
      <c r="F112" s="210" t="s">
        <v>510</v>
      </c>
      <c r="G112" s="364"/>
      <c r="H112" s="365" t="n">
        <f aca="false">H119</f>
        <v>0</v>
      </c>
      <c r="I112" s="365" t="n">
        <f aca="false">I119</f>
        <v>0</v>
      </c>
      <c r="J112" s="365" t="n">
        <f aca="false">J116+J126+J132+J144+J158</f>
        <v>1077.5</v>
      </c>
      <c r="K112" s="119"/>
      <c r="L112" s="366" t="n">
        <f aca="false">L116+L126+L132+L144+L158+L173+L176+L183+L186</f>
        <v>884.8</v>
      </c>
      <c r="M112" s="366" t="n">
        <f aca="false">M116+M126+M132+M144+M158+M173+M176+M183+M186</f>
        <v>14144.54062</v>
      </c>
      <c r="N112" s="366" t="n">
        <f aca="false">N116+N126+N132+N144+N158+N173+N115+N186+N139</f>
        <v>13357.79811</v>
      </c>
      <c r="O112" s="366" t="n">
        <f aca="false">O116+O126+O132+O144+O158+O173+O115+O186+O139</f>
        <v>8392.3</v>
      </c>
      <c r="P112" s="366" t="n">
        <f aca="false">P116+P126+P132+P144+P158+P173+P115+P186+P139</f>
        <v>8392.3</v>
      </c>
    </row>
    <row r="113" customFormat="false" ht="31.5" hidden="false" customHeight="false" outlineLevel="0" collapsed="false">
      <c r="A113" s="197" t="s">
        <v>625</v>
      </c>
      <c r="B113" s="63" t="s">
        <v>543</v>
      </c>
      <c r="C113" s="63" t="s">
        <v>507</v>
      </c>
      <c r="D113" s="63" t="s">
        <v>519</v>
      </c>
      <c r="E113" s="63" t="s">
        <v>626</v>
      </c>
      <c r="F113" s="63" t="s">
        <v>510</v>
      </c>
      <c r="G113" s="86"/>
      <c r="H113" s="243" t="n">
        <f aca="false">H115</f>
        <v>300</v>
      </c>
      <c r="I113" s="243" t="n">
        <f aca="false">I115</f>
        <v>-200</v>
      </c>
      <c r="J113" s="243" t="n">
        <f aca="false">J115</f>
        <v>100</v>
      </c>
      <c r="K113" s="119"/>
      <c r="L113" s="359" t="n">
        <f aca="false">L115</f>
        <v>100</v>
      </c>
      <c r="M113" s="359" t="n">
        <f aca="false">M115</f>
        <v>-100</v>
      </c>
      <c r="N113" s="359" t="n">
        <f aca="false">N115</f>
        <v>0</v>
      </c>
      <c r="O113" s="359" t="n">
        <f aca="false">O115</f>
        <v>0</v>
      </c>
      <c r="P113" s="359" t="n">
        <f aca="false">P115</f>
        <v>0</v>
      </c>
    </row>
    <row r="114" customFormat="false" ht="15.75" hidden="false" customHeight="false" outlineLevel="0" collapsed="false">
      <c r="A114" s="197" t="s">
        <v>564</v>
      </c>
      <c r="B114" s="63" t="s">
        <v>543</v>
      </c>
      <c r="C114" s="63" t="s">
        <v>507</v>
      </c>
      <c r="D114" s="63" t="s">
        <v>519</v>
      </c>
      <c r="E114" s="63" t="s">
        <v>626</v>
      </c>
      <c r="F114" s="63" t="s">
        <v>565</v>
      </c>
      <c r="G114" s="86"/>
      <c r="H114" s="245"/>
      <c r="I114" s="245"/>
      <c r="J114" s="248" t="n">
        <f aca="false">J115</f>
        <v>100</v>
      </c>
      <c r="K114" s="203"/>
      <c r="L114" s="101" t="n">
        <f aca="false">L115</f>
        <v>100</v>
      </c>
      <c r="M114" s="101" t="n">
        <f aca="false">M115</f>
        <v>-100</v>
      </c>
      <c r="N114" s="101" t="n">
        <f aca="false">N115</f>
        <v>0</v>
      </c>
      <c r="O114" s="101" t="n">
        <f aca="false">O115</f>
        <v>0</v>
      </c>
      <c r="P114" s="101" t="n">
        <f aca="false">P115</f>
        <v>0</v>
      </c>
    </row>
    <row r="115" customFormat="false" ht="31.5" hidden="false" customHeight="false" outlineLevel="0" collapsed="false">
      <c r="A115" s="197" t="s">
        <v>568</v>
      </c>
      <c r="B115" s="63" t="s">
        <v>543</v>
      </c>
      <c r="C115" s="63" t="s">
        <v>507</v>
      </c>
      <c r="D115" s="63" t="s">
        <v>519</v>
      </c>
      <c r="E115" s="63" t="s">
        <v>626</v>
      </c>
      <c r="F115" s="63" t="s">
        <v>569</v>
      </c>
      <c r="G115" s="86" t="s">
        <v>521</v>
      </c>
      <c r="H115" s="245" t="n">
        <v>300</v>
      </c>
      <c r="I115" s="245" t="n">
        <f aca="false">J115-H115</f>
        <v>-200</v>
      </c>
      <c r="J115" s="327" t="n">
        <v>100</v>
      </c>
      <c r="K115" s="226"/>
      <c r="L115" s="360" t="n">
        <v>100</v>
      </c>
      <c r="M115" s="360" t="n">
        <f aca="false">N115-L115</f>
        <v>-100</v>
      </c>
      <c r="N115" s="360"/>
      <c r="O115" s="360"/>
      <c r="P115" s="360"/>
    </row>
    <row r="116" customFormat="false" ht="47.25" hidden="false" customHeight="true" outlineLevel="0" collapsed="false">
      <c r="A116" s="197" t="s">
        <v>631</v>
      </c>
      <c r="B116" s="63" t="s">
        <v>543</v>
      </c>
      <c r="C116" s="63" t="s">
        <v>507</v>
      </c>
      <c r="D116" s="63" t="s">
        <v>519</v>
      </c>
      <c r="E116" s="63" t="s">
        <v>632</v>
      </c>
      <c r="F116" s="63" t="s">
        <v>510</v>
      </c>
      <c r="G116" s="86" t="s">
        <v>530</v>
      </c>
      <c r="H116" s="245" t="n">
        <v>185</v>
      </c>
      <c r="I116" s="245" t="n">
        <f aca="false">J116-H116</f>
        <v>-3.09999999999999</v>
      </c>
      <c r="J116" s="248" t="n">
        <f aca="false">J117+J123</f>
        <v>181.9</v>
      </c>
      <c r="K116" s="203"/>
      <c r="L116" s="101" t="n">
        <f aca="false">L117+L123</f>
        <v>170.7</v>
      </c>
      <c r="M116" s="101" t="n">
        <f aca="false">M117+M123</f>
        <v>127</v>
      </c>
      <c r="N116" s="101" t="n">
        <f aca="false">N117+N123</f>
        <v>297.7</v>
      </c>
      <c r="O116" s="101" t="n">
        <f aca="false">O117+O123</f>
        <v>297.7</v>
      </c>
      <c r="P116" s="101" t="n">
        <f aca="false">P117+P123</f>
        <v>297.7</v>
      </c>
    </row>
    <row r="117" customFormat="false" ht="51" hidden="false" customHeight="true" outlineLevel="0" collapsed="false">
      <c r="A117" s="197" t="s">
        <v>554</v>
      </c>
      <c r="B117" s="63" t="s">
        <v>543</v>
      </c>
      <c r="C117" s="63" t="s">
        <v>507</v>
      </c>
      <c r="D117" s="63" t="s">
        <v>519</v>
      </c>
      <c r="E117" s="63" t="s">
        <v>632</v>
      </c>
      <c r="F117" s="63" t="s">
        <v>555</v>
      </c>
      <c r="G117" s="86"/>
      <c r="H117" s="243"/>
      <c r="I117" s="243"/>
      <c r="J117" s="243" t="n">
        <f aca="false">J118</f>
        <v>179.9</v>
      </c>
      <c r="K117" s="119"/>
      <c r="L117" s="359" t="n">
        <f aca="false">L118</f>
        <v>170.7</v>
      </c>
      <c r="M117" s="359" t="n">
        <f aca="false">M118</f>
        <v>127</v>
      </c>
      <c r="N117" s="359" t="n">
        <f aca="false">N118</f>
        <v>297.7</v>
      </c>
      <c r="O117" s="359" t="n">
        <f aca="false">O118</f>
        <v>297.7</v>
      </c>
      <c r="P117" s="359" t="n">
        <f aca="false">P118</f>
        <v>297.7</v>
      </c>
    </row>
    <row r="118" customFormat="false" ht="18.75" hidden="false" customHeight="true" outlineLevel="0" collapsed="false">
      <c r="A118" s="197" t="s">
        <v>556</v>
      </c>
      <c r="B118" s="63" t="s">
        <v>543</v>
      </c>
      <c r="C118" s="63" t="s">
        <v>507</v>
      </c>
      <c r="D118" s="63" t="s">
        <v>519</v>
      </c>
      <c r="E118" s="63" t="s">
        <v>632</v>
      </c>
      <c r="F118" s="63" t="s">
        <v>557</v>
      </c>
      <c r="G118" s="86"/>
      <c r="H118" s="243"/>
      <c r="I118" s="243"/>
      <c r="J118" s="243" t="n">
        <f aca="false">J119</f>
        <v>179.9</v>
      </c>
      <c r="K118" s="119"/>
      <c r="L118" s="359" t="n">
        <f aca="false">L119+L120+L122</f>
        <v>170.7</v>
      </c>
      <c r="M118" s="359" t="n">
        <f aca="false">M119+M120+M122</f>
        <v>127</v>
      </c>
      <c r="N118" s="359" t="n">
        <f aca="false">N119+N121+N122</f>
        <v>297.7</v>
      </c>
      <c r="O118" s="359" t="n">
        <f aca="false">O119+O121+O122</f>
        <v>297.7</v>
      </c>
      <c r="P118" s="359" t="n">
        <f aca="false">P119+P121+P122</f>
        <v>297.7</v>
      </c>
    </row>
    <row r="119" customFormat="false" ht="36" hidden="false" customHeight="true" outlineLevel="0" collapsed="false">
      <c r="A119" s="197" t="s">
        <v>577</v>
      </c>
      <c r="B119" s="63" t="s">
        <v>543</v>
      </c>
      <c r="C119" s="63" t="s">
        <v>507</v>
      </c>
      <c r="D119" s="63" t="s">
        <v>519</v>
      </c>
      <c r="E119" s="63" t="s">
        <v>632</v>
      </c>
      <c r="F119" s="63" t="s">
        <v>559</v>
      </c>
      <c r="G119" s="86" t="s">
        <v>530</v>
      </c>
      <c r="H119" s="245"/>
      <c r="I119" s="245"/>
      <c r="J119" s="327" t="n">
        <v>179.9</v>
      </c>
      <c r="K119" s="226"/>
      <c r="L119" s="360" t="n">
        <v>120</v>
      </c>
      <c r="M119" s="360" t="n">
        <f aca="false">N119-L119</f>
        <v>108.6</v>
      </c>
      <c r="N119" s="360" t="n">
        <v>228.6</v>
      </c>
      <c r="O119" s="360" t="n">
        <v>228.6</v>
      </c>
      <c r="P119" s="360" t="n">
        <v>228.6</v>
      </c>
    </row>
    <row r="120" customFormat="false" ht="36" hidden="true" customHeight="true" outlineLevel="0" collapsed="false">
      <c r="A120" s="197" t="s">
        <v>560</v>
      </c>
      <c r="B120" s="63" t="s">
        <v>543</v>
      </c>
      <c r="C120" s="63" t="s">
        <v>507</v>
      </c>
      <c r="D120" s="63" t="s">
        <v>519</v>
      </c>
      <c r="E120" s="63" t="s">
        <v>633</v>
      </c>
      <c r="F120" s="63" t="s">
        <v>561</v>
      </c>
      <c r="G120" s="86" t="s">
        <v>530</v>
      </c>
      <c r="H120" s="245"/>
      <c r="I120" s="245"/>
      <c r="J120" s="327" t="n">
        <v>5</v>
      </c>
      <c r="K120" s="226"/>
      <c r="L120" s="360"/>
      <c r="M120" s="360"/>
      <c r="N120" s="360"/>
      <c r="O120" s="360"/>
      <c r="P120" s="360"/>
    </row>
    <row r="121" customFormat="false" ht="36" hidden="true" customHeight="true" outlineLevel="0" collapsed="false">
      <c r="A121" s="197" t="s">
        <v>577</v>
      </c>
      <c r="B121" s="63" t="s">
        <v>543</v>
      </c>
      <c r="C121" s="63" t="s">
        <v>507</v>
      </c>
      <c r="D121" s="63" t="s">
        <v>519</v>
      </c>
      <c r="E121" s="63" t="s">
        <v>634</v>
      </c>
      <c r="F121" s="63" t="s">
        <v>559</v>
      </c>
      <c r="G121" s="86" t="s">
        <v>521</v>
      </c>
      <c r="H121" s="245"/>
      <c r="I121" s="245"/>
      <c r="J121" s="327"/>
      <c r="K121" s="226"/>
      <c r="L121" s="360"/>
      <c r="M121" s="360"/>
      <c r="N121" s="360"/>
      <c r="O121" s="360"/>
      <c r="P121" s="360"/>
    </row>
    <row r="122" customFormat="false" ht="44.25" hidden="false" customHeight="true" outlineLevel="0" collapsed="false">
      <c r="A122" s="197" t="s">
        <v>562</v>
      </c>
      <c r="B122" s="63" t="s">
        <v>543</v>
      </c>
      <c r="C122" s="63" t="s">
        <v>507</v>
      </c>
      <c r="D122" s="63" t="s">
        <v>519</v>
      </c>
      <c r="E122" s="63" t="s">
        <v>632</v>
      </c>
      <c r="F122" s="63" t="s">
        <v>563</v>
      </c>
      <c r="G122" s="86" t="s">
        <v>530</v>
      </c>
      <c r="H122" s="245"/>
      <c r="I122" s="245"/>
      <c r="J122" s="245"/>
      <c r="K122" s="203"/>
      <c r="L122" s="360" t="n">
        <v>50.7</v>
      </c>
      <c r="M122" s="360" t="n">
        <f aca="false">N122-L122</f>
        <v>18.4</v>
      </c>
      <c r="N122" s="360" t="n">
        <v>69.1</v>
      </c>
      <c r="O122" s="360" t="n">
        <v>69.1</v>
      </c>
      <c r="P122" s="360" t="n">
        <v>69.1</v>
      </c>
    </row>
    <row r="123" customFormat="false" ht="15" hidden="true" customHeight="true" outlineLevel="0" collapsed="false">
      <c r="A123" s="197" t="s">
        <v>564</v>
      </c>
      <c r="B123" s="63" t="s">
        <v>543</v>
      </c>
      <c r="C123" s="63" t="s">
        <v>507</v>
      </c>
      <c r="D123" s="63" t="s">
        <v>519</v>
      </c>
      <c r="E123" s="63" t="s">
        <v>633</v>
      </c>
      <c r="F123" s="63" t="s">
        <v>565</v>
      </c>
      <c r="G123" s="86"/>
      <c r="H123" s="245"/>
      <c r="I123" s="245"/>
      <c r="J123" s="248" t="n">
        <f aca="false">J124</f>
        <v>2</v>
      </c>
      <c r="K123" s="203"/>
      <c r="L123" s="101" t="n">
        <f aca="false">L124</f>
        <v>0</v>
      </c>
      <c r="M123" s="101" t="n">
        <f aca="false">M124</f>
        <v>0</v>
      </c>
      <c r="N123" s="101" t="n">
        <f aca="false">N124</f>
        <v>0</v>
      </c>
      <c r="O123" s="101" t="n">
        <f aca="false">O124</f>
        <v>0</v>
      </c>
      <c r="P123" s="101" t="n">
        <f aca="false">P124</f>
        <v>0</v>
      </c>
    </row>
    <row r="124" customFormat="false" ht="33.75" hidden="true" customHeight="true" outlineLevel="0" collapsed="false">
      <c r="A124" s="197" t="s">
        <v>566</v>
      </c>
      <c r="B124" s="63" t="s">
        <v>543</v>
      </c>
      <c r="C124" s="63" t="s">
        <v>507</v>
      </c>
      <c r="D124" s="63" t="s">
        <v>519</v>
      </c>
      <c r="E124" s="63" t="s">
        <v>633</v>
      </c>
      <c r="F124" s="63" t="s">
        <v>567</v>
      </c>
      <c r="G124" s="86"/>
      <c r="H124" s="245"/>
      <c r="I124" s="245"/>
      <c r="J124" s="248" t="n">
        <f aca="false">J125</f>
        <v>2</v>
      </c>
      <c r="K124" s="203"/>
      <c r="L124" s="101" t="n">
        <f aca="false">L125</f>
        <v>0</v>
      </c>
      <c r="M124" s="101" t="n">
        <f aca="false">M125</f>
        <v>0</v>
      </c>
      <c r="N124" s="101" t="n">
        <f aca="false">N125</f>
        <v>0</v>
      </c>
      <c r="O124" s="101" t="n">
        <f aca="false">O125</f>
        <v>0</v>
      </c>
      <c r="P124" s="101" t="n">
        <f aca="false">P125</f>
        <v>0</v>
      </c>
    </row>
    <row r="125" customFormat="false" ht="31.5" hidden="true" customHeight="true" outlineLevel="0" collapsed="false">
      <c r="A125" s="197" t="s">
        <v>568</v>
      </c>
      <c r="B125" s="63" t="s">
        <v>543</v>
      </c>
      <c r="C125" s="63" t="s">
        <v>507</v>
      </c>
      <c r="D125" s="63" t="s">
        <v>519</v>
      </c>
      <c r="E125" s="63" t="s">
        <v>633</v>
      </c>
      <c r="F125" s="63" t="s">
        <v>569</v>
      </c>
      <c r="G125" s="86" t="s">
        <v>530</v>
      </c>
      <c r="H125" s="245"/>
      <c r="I125" s="245"/>
      <c r="J125" s="327" t="n">
        <v>2</v>
      </c>
      <c r="K125" s="226"/>
      <c r="L125" s="360"/>
      <c r="M125" s="360"/>
      <c r="N125" s="360"/>
      <c r="O125" s="360"/>
      <c r="P125" s="360"/>
    </row>
    <row r="126" customFormat="false" ht="38.25" hidden="false" customHeight="true" outlineLevel="0" collapsed="false">
      <c r="A126" s="197" t="s">
        <v>635</v>
      </c>
      <c r="B126" s="63" t="s">
        <v>543</v>
      </c>
      <c r="C126" s="63" t="s">
        <v>507</v>
      </c>
      <c r="D126" s="63" t="s">
        <v>519</v>
      </c>
      <c r="E126" s="63" t="s">
        <v>636</v>
      </c>
      <c r="F126" s="63" t="s">
        <v>510</v>
      </c>
      <c r="G126" s="86"/>
      <c r="H126" s="245" t="n">
        <v>211.2</v>
      </c>
      <c r="I126" s="245" t="n">
        <f aca="false">J126-H126</f>
        <v>2.80000000000001</v>
      </c>
      <c r="J126" s="248" t="n">
        <f aca="false">J127</f>
        <v>214</v>
      </c>
      <c r="K126" s="203"/>
      <c r="L126" s="101" t="n">
        <f aca="false">L127</f>
        <v>195.6</v>
      </c>
      <c r="M126" s="101" t="n">
        <f aca="false">M127</f>
        <v>131</v>
      </c>
      <c r="N126" s="101" t="n">
        <f aca="false">N127</f>
        <v>326.6</v>
      </c>
      <c r="O126" s="101" t="n">
        <f aca="false">O127</f>
        <v>326.6</v>
      </c>
      <c r="P126" s="101" t="n">
        <f aca="false">P127</f>
        <v>326.6</v>
      </c>
    </row>
    <row r="127" customFormat="false" ht="51" hidden="false" customHeight="true" outlineLevel="0" collapsed="false">
      <c r="A127" s="197" t="s">
        <v>554</v>
      </c>
      <c r="B127" s="63" t="s">
        <v>543</v>
      </c>
      <c r="C127" s="63" t="s">
        <v>507</v>
      </c>
      <c r="D127" s="63" t="s">
        <v>519</v>
      </c>
      <c r="E127" s="63" t="s">
        <v>636</v>
      </c>
      <c r="F127" s="63" t="s">
        <v>555</v>
      </c>
      <c r="G127" s="86"/>
      <c r="H127" s="243"/>
      <c r="I127" s="243"/>
      <c r="J127" s="243" t="n">
        <f aca="false">J128</f>
        <v>214</v>
      </c>
      <c r="K127" s="119"/>
      <c r="L127" s="359" t="n">
        <f aca="false">L128</f>
        <v>195.6</v>
      </c>
      <c r="M127" s="359" t="n">
        <f aca="false">M128</f>
        <v>131</v>
      </c>
      <c r="N127" s="359" t="n">
        <f aca="false">N128</f>
        <v>326.6</v>
      </c>
      <c r="O127" s="359" t="n">
        <f aca="false">O128</f>
        <v>326.6</v>
      </c>
      <c r="P127" s="359" t="n">
        <f aca="false">P128</f>
        <v>326.6</v>
      </c>
    </row>
    <row r="128" customFormat="false" ht="19.5" hidden="false" customHeight="true" outlineLevel="0" collapsed="false">
      <c r="A128" s="197" t="s">
        <v>556</v>
      </c>
      <c r="B128" s="63" t="s">
        <v>543</v>
      </c>
      <c r="C128" s="63" t="s">
        <v>507</v>
      </c>
      <c r="D128" s="63" t="s">
        <v>519</v>
      </c>
      <c r="E128" s="63" t="s">
        <v>636</v>
      </c>
      <c r="F128" s="63" t="s">
        <v>557</v>
      </c>
      <c r="G128" s="86"/>
      <c r="H128" s="243"/>
      <c r="I128" s="243"/>
      <c r="J128" s="243" t="n">
        <f aca="false">J129</f>
        <v>214</v>
      </c>
      <c r="K128" s="119"/>
      <c r="L128" s="359" t="n">
        <f aca="false">L129+L131</f>
        <v>195.6</v>
      </c>
      <c r="M128" s="359" t="n">
        <f aca="false">M129+M131</f>
        <v>131</v>
      </c>
      <c r="N128" s="359" t="n">
        <f aca="false">N129+N131+N130</f>
        <v>326.6</v>
      </c>
      <c r="O128" s="359" t="n">
        <f aca="false">O129+O131+O130</f>
        <v>326.6</v>
      </c>
      <c r="P128" s="359" t="n">
        <f aca="false">P129+P131+P130</f>
        <v>326.6</v>
      </c>
    </row>
    <row r="129" customFormat="false" ht="30.75" hidden="false" customHeight="true" outlineLevel="0" collapsed="false">
      <c r="A129" s="197" t="s">
        <v>577</v>
      </c>
      <c r="B129" s="63" t="s">
        <v>543</v>
      </c>
      <c r="C129" s="63" t="s">
        <v>507</v>
      </c>
      <c r="D129" s="63" t="s">
        <v>519</v>
      </c>
      <c r="E129" s="63" t="s">
        <v>636</v>
      </c>
      <c r="F129" s="63" t="s">
        <v>559</v>
      </c>
      <c r="G129" s="86" t="s">
        <v>530</v>
      </c>
      <c r="H129" s="245"/>
      <c r="I129" s="245"/>
      <c r="J129" s="327" t="n">
        <v>214</v>
      </c>
      <c r="K129" s="226"/>
      <c r="L129" s="360" t="n">
        <v>155</v>
      </c>
      <c r="M129" s="360" t="n">
        <f aca="false">N129-L129</f>
        <v>95.8</v>
      </c>
      <c r="N129" s="360" t="n">
        <v>250.8</v>
      </c>
      <c r="O129" s="360" t="n">
        <v>250.8</v>
      </c>
      <c r="P129" s="360" t="n">
        <v>250.8</v>
      </c>
    </row>
    <row r="130" customFormat="false" ht="30.75" hidden="true" customHeight="true" outlineLevel="0" collapsed="false">
      <c r="A130" s="197"/>
      <c r="B130" s="63"/>
      <c r="C130" s="63"/>
      <c r="D130" s="63"/>
      <c r="E130" s="63"/>
      <c r="F130" s="63"/>
      <c r="G130" s="86"/>
      <c r="H130" s="245"/>
      <c r="I130" s="245"/>
      <c r="J130" s="327"/>
      <c r="K130" s="226"/>
      <c r="L130" s="360"/>
      <c r="M130" s="360"/>
      <c r="N130" s="360"/>
      <c r="O130" s="360"/>
      <c r="P130" s="360"/>
    </row>
    <row r="131" customFormat="false" ht="30.75" hidden="false" customHeight="true" outlineLevel="0" collapsed="false">
      <c r="A131" s="197" t="s">
        <v>562</v>
      </c>
      <c r="B131" s="63" t="s">
        <v>543</v>
      </c>
      <c r="C131" s="63" t="s">
        <v>507</v>
      </c>
      <c r="D131" s="63" t="s">
        <v>519</v>
      </c>
      <c r="E131" s="63" t="s">
        <v>636</v>
      </c>
      <c r="F131" s="63" t="s">
        <v>563</v>
      </c>
      <c r="G131" s="86" t="s">
        <v>530</v>
      </c>
      <c r="H131" s="245"/>
      <c r="I131" s="245"/>
      <c r="J131" s="245"/>
      <c r="K131" s="203"/>
      <c r="L131" s="360" t="n">
        <v>40.6</v>
      </c>
      <c r="M131" s="360" t="n">
        <f aca="false">N131-L131</f>
        <v>35.2</v>
      </c>
      <c r="N131" s="360" t="n">
        <v>75.8</v>
      </c>
      <c r="O131" s="360" t="n">
        <v>75.8</v>
      </c>
      <c r="P131" s="360" t="n">
        <v>75.8</v>
      </c>
    </row>
    <row r="132" customFormat="false" ht="21.75" hidden="false" customHeight="true" outlineLevel="0" collapsed="false">
      <c r="A132" s="197" t="s">
        <v>637</v>
      </c>
      <c r="B132" s="63" t="s">
        <v>543</v>
      </c>
      <c r="C132" s="63" t="s">
        <v>507</v>
      </c>
      <c r="D132" s="63" t="s">
        <v>519</v>
      </c>
      <c r="E132" s="63" t="s">
        <v>638</v>
      </c>
      <c r="F132" s="63" t="s">
        <v>510</v>
      </c>
      <c r="G132" s="86"/>
      <c r="H132" s="245" t="n">
        <v>182.3</v>
      </c>
      <c r="I132" s="245" t="n">
        <f aca="false">J132-H132</f>
        <v>-0.700000000000017</v>
      </c>
      <c r="J132" s="248" t="n">
        <f aca="false">J133</f>
        <v>181.6</v>
      </c>
      <c r="K132" s="203"/>
      <c r="L132" s="101" t="n">
        <f aca="false">L133</f>
        <v>170.5</v>
      </c>
      <c r="M132" s="101" t="n">
        <f aca="false">M133</f>
        <v>97.5</v>
      </c>
      <c r="N132" s="101" t="n">
        <f aca="false">N133</f>
        <v>268</v>
      </c>
      <c r="O132" s="101" t="n">
        <f aca="false">O133</f>
        <v>268</v>
      </c>
      <c r="P132" s="101" t="n">
        <f aca="false">P133</f>
        <v>268</v>
      </c>
    </row>
    <row r="133" customFormat="false" ht="51" hidden="false" customHeight="true" outlineLevel="0" collapsed="false">
      <c r="A133" s="197" t="s">
        <v>554</v>
      </c>
      <c r="B133" s="63" t="s">
        <v>543</v>
      </c>
      <c r="C133" s="63" t="s">
        <v>507</v>
      </c>
      <c r="D133" s="63" t="s">
        <v>519</v>
      </c>
      <c r="E133" s="63" t="s">
        <v>638</v>
      </c>
      <c r="F133" s="63" t="s">
        <v>555</v>
      </c>
      <c r="G133" s="86"/>
      <c r="H133" s="243"/>
      <c r="I133" s="243"/>
      <c r="J133" s="243" t="n">
        <f aca="false">J134</f>
        <v>181.6</v>
      </c>
      <c r="K133" s="119"/>
      <c r="L133" s="359" t="n">
        <f aca="false">L134</f>
        <v>170.5</v>
      </c>
      <c r="M133" s="359" t="n">
        <f aca="false">M134</f>
        <v>97.5</v>
      </c>
      <c r="N133" s="359" t="n">
        <f aca="false">N134</f>
        <v>268</v>
      </c>
      <c r="O133" s="359" t="n">
        <f aca="false">O134</f>
        <v>268</v>
      </c>
      <c r="P133" s="359" t="n">
        <f aca="false">P134</f>
        <v>268</v>
      </c>
    </row>
    <row r="134" customFormat="false" ht="19.5" hidden="false" customHeight="true" outlineLevel="0" collapsed="false">
      <c r="A134" s="197" t="s">
        <v>556</v>
      </c>
      <c r="B134" s="63" t="s">
        <v>543</v>
      </c>
      <c r="C134" s="63" t="s">
        <v>507</v>
      </c>
      <c r="D134" s="63" t="s">
        <v>519</v>
      </c>
      <c r="E134" s="63" t="s">
        <v>638</v>
      </c>
      <c r="F134" s="63" t="s">
        <v>557</v>
      </c>
      <c r="G134" s="86"/>
      <c r="H134" s="243"/>
      <c r="I134" s="243"/>
      <c r="J134" s="243" t="n">
        <f aca="false">J135</f>
        <v>181.6</v>
      </c>
      <c r="K134" s="119"/>
      <c r="L134" s="359" t="n">
        <f aca="false">L135+L138</f>
        <v>170.5</v>
      </c>
      <c r="M134" s="359" t="n">
        <f aca="false">M135+M138</f>
        <v>97.5</v>
      </c>
      <c r="N134" s="359" t="n">
        <f aca="false">N135+N138+N137</f>
        <v>268</v>
      </c>
      <c r="O134" s="359" t="n">
        <f aca="false">O135+O138+O137</f>
        <v>268</v>
      </c>
      <c r="P134" s="359" t="n">
        <f aca="false">P135+P138+P137</f>
        <v>268</v>
      </c>
    </row>
    <row r="135" customFormat="false" ht="30.75" hidden="false" customHeight="true" outlineLevel="0" collapsed="false">
      <c r="A135" s="197" t="s">
        <v>577</v>
      </c>
      <c r="B135" s="63" t="s">
        <v>543</v>
      </c>
      <c r="C135" s="63" t="s">
        <v>507</v>
      </c>
      <c r="D135" s="63" t="s">
        <v>519</v>
      </c>
      <c r="E135" s="63" t="s">
        <v>638</v>
      </c>
      <c r="F135" s="63" t="s">
        <v>559</v>
      </c>
      <c r="G135" s="86" t="s">
        <v>530</v>
      </c>
      <c r="H135" s="245"/>
      <c r="I135" s="245"/>
      <c r="J135" s="327" t="n">
        <v>181.6</v>
      </c>
      <c r="K135" s="226"/>
      <c r="L135" s="360" t="n">
        <v>120</v>
      </c>
      <c r="M135" s="360" t="n">
        <f aca="false">N135-L135</f>
        <v>85.8</v>
      </c>
      <c r="N135" s="360" t="n">
        <v>205.8</v>
      </c>
      <c r="O135" s="360" t="n">
        <v>205.8</v>
      </c>
      <c r="P135" s="360" t="n">
        <v>205.8</v>
      </c>
    </row>
    <row r="136" customFormat="false" ht="30.75" hidden="true" customHeight="true" outlineLevel="0" collapsed="false">
      <c r="A136" s="197"/>
      <c r="B136" s="63"/>
      <c r="C136" s="63"/>
      <c r="D136" s="63"/>
      <c r="E136" s="63"/>
      <c r="F136" s="63"/>
      <c r="G136" s="86"/>
      <c r="H136" s="245"/>
      <c r="I136" s="245"/>
      <c r="J136" s="327"/>
      <c r="K136" s="226"/>
      <c r="L136" s="360"/>
      <c r="M136" s="360"/>
      <c r="N136" s="360"/>
      <c r="O136" s="360"/>
      <c r="P136" s="360"/>
    </row>
    <row r="137" customFormat="false" ht="30.75" hidden="true" customHeight="true" outlineLevel="0" collapsed="false">
      <c r="A137" s="197"/>
      <c r="B137" s="63"/>
      <c r="C137" s="63"/>
      <c r="D137" s="63"/>
      <c r="E137" s="63"/>
      <c r="F137" s="63"/>
      <c r="G137" s="86"/>
      <c r="H137" s="245"/>
      <c r="I137" s="245"/>
      <c r="J137" s="327" t="n">
        <v>181.6</v>
      </c>
      <c r="K137" s="226"/>
      <c r="L137" s="360" t="n">
        <v>120</v>
      </c>
      <c r="M137" s="360" t="n">
        <f aca="false">N137-L137</f>
        <v>-120</v>
      </c>
      <c r="N137" s="360"/>
      <c r="O137" s="360"/>
      <c r="P137" s="360"/>
    </row>
    <row r="138" customFormat="false" ht="30.75" hidden="false" customHeight="true" outlineLevel="0" collapsed="false">
      <c r="A138" s="197" t="s">
        <v>562</v>
      </c>
      <c r="B138" s="63" t="s">
        <v>543</v>
      </c>
      <c r="C138" s="63" t="s">
        <v>507</v>
      </c>
      <c r="D138" s="63" t="s">
        <v>519</v>
      </c>
      <c r="E138" s="63" t="s">
        <v>638</v>
      </c>
      <c r="F138" s="63" t="s">
        <v>563</v>
      </c>
      <c r="G138" s="86" t="s">
        <v>530</v>
      </c>
      <c r="H138" s="245"/>
      <c r="I138" s="245"/>
      <c r="J138" s="245"/>
      <c r="K138" s="203"/>
      <c r="L138" s="360" t="n">
        <v>50.5</v>
      </c>
      <c r="M138" s="360" t="n">
        <f aca="false">N138-L138</f>
        <v>11.7</v>
      </c>
      <c r="N138" s="360" t="n">
        <v>62.2</v>
      </c>
      <c r="O138" s="360" t="n">
        <v>62.2</v>
      </c>
      <c r="P138" s="360" t="n">
        <v>62.2</v>
      </c>
    </row>
    <row r="139" customFormat="false" ht="30.75" hidden="false" customHeight="true" outlineLevel="0" collapsed="false">
      <c r="A139" s="197" t="s">
        <v>609</v>
      </c>
      <c r="B139" s="63" t="s">
        <v>543</v>
      </c>
      <c r="C139" s="63" t="s">
        <v>507</v>
      </c>
      <c r="D139" s="63" t="s">
        <v>519</v>
      </c>
      <c r="E139" s="63" t="s">
        <v>610</v>
      </c>
      <c r="F139" s="63" t="s">
        <v>510</v>
      </c>
      <c r="G139" s="86"/>
      <c r="H139" s="243"/>
      <c r="I139" s="243"/>
      <c r="J139" s="243" t="n">
        <f aca="false">J141</f>
        <v>5712.5</v>
      </c>
      <c r="K139" s="119"/>
      <c r="L139" s="359" t="e">
        <f aca="false">L141</f>
        <v>#VALUE!</v>
      </c>
      <c r="M139" s="359" t="e">
        <f aca="false">M141</f>
        <v>#VALUE!</v>
      </c>
      <c r="N139" s="359" t="n">
        <f aca="false">N141</f>
        <v>0</v>
      </c>
      <c r="O139" s="359" t="n">
        <f aca="false">O141</f>
        <v>0</v>
      </c>
      <c r="P139" s="359" t="n">
        <f aca="false">P141</f>
        <v>0</v>
      </c>
    </row>
    <row r="140" customFormat="false" ht="14.25" hidden="false" customHeight="true" outlineLevel="0" collapsed="false">
      <c r="A140" s="240" t="s">
        <v>541</v>
      </c>
      <c r="B140" s="356"/>
      <c r="C140" s="356"/>
      <c r="D140" s="356"/>
      <c r="E140" s="356"/>
      <c r="F140" s="356"/>
      <c r="G140" s="356" t="s">
        <v>521</v>
      </c>
      <c r="H140" s="336"/>
      <c r="I140" s="336"/>
      <c r="J140" s="336"/>
      <c r="K140" s="219"/>
      <c r="L140" s="357" t="e">
        <f aca="false">L139</f>
        <v>#VALUE!</v>
      </c>
      <c r="M140" s="357" t="e">
        <f aca="false">M139</f>
        <v>#VALUE!</v>
      </c>
      <c r="N140" s="357" t="n">
        <f aca="false">N139</f>
        <v>0</v>
      </c>
      <c r="O140" s="357" t="n">
        <f aca="false">O139</f>
        <v>0</v>
      </c>
      <c r="P140" s="357" t="n">
        <f aca="false">P139</f>
        <v>0</v>
      </c>
    </row>
    <row r="141" customFormat="false" ht="30.75" hidden="false" customHeight="true" outlineLevel="0" collapsed="false">
      <c r="A141" s="197" t="s">
        <v>556</v>
      </c>
      <c r="B141" s="63" t="s">
        <v>543</v>
      </c>
      <c r="C141" s="63" t="s">
        <v>507</v>
      </c>
      <c r="D141" s="63" t="s">
        <v>519</v>
      </c>
      <c r="E141" s="63" t="s">
        <v>610</v>
      </c>
      <c r="F141" s="63" t="s">
        <v>557</v>
      </c>
      <c r="G141" s="86"/>
      <c r="H141" s="243"/>
      <c r="I141" s="243"/>
      <c r="J141" s="243" t="n">
        <f aca="false">J142+J143</f>
        <v>5712.5</v>
      </c>
      <c r="K141" s="119"/>
      <c r="L141" s="359" t="e">
        <f aca="false">L142+L143+#REF!</f>
        <v>#VALUE!</v>
      </c>
      <c r="M141" s="359" t="e">
        <f aca="false">M142+M143+#REF!</f>
        <v>#VALUE!</v>
      </c>
      <c r="N141" s="359" t="n">
        <f aca="false">N142+N143</f>
        <v>0</v>
      </c>
      <c r="O141" s="359" t="n">
        <f aca="false">O142+O143</f>
        <v>0</v>
      </c>
      <c r="P141" s="359" t="n">
        <f aca="false">P142+P143</f>
        <v>0</v>
      </c>
    </row>
    <row r="142" customFormat="false" ht="30.75" hidden="false" customHeight="true" outlineLevel="0" collapsed="false">
      <c r="A142" s="197" t="s">
        <v>577</v>
      </c>
      <c r="B142" s="63" t="s">
        <v>543</v>
      </c>
      <c r="C142" s="63" t="s">
        <v>507</v>
      </c>
      <c r="D142" s="63" t="s">
        <v>519</v>
      </c>
      <c r="E142" s="63" t="s">
        <v>610</v>
      </c>
      <c r="F142" s="63" t="s">
        <v>559</v>
      </c>
      <c r="G142" s="86" t="s">
        <v>521</v>
      </c>
      <c r="H142" s="245" t="n">
        <v>8034.9</v>
      </c>
      <c r="I142" s="245" t="n">
        <f aca="false">J142-H142</f>
        <v>-2322.4</v>
      </c>
      <c r="J142" s="327" t="n">
        <v>5712.5</v>
      </c>
      <c r="K142" s="226"/>
      <c r="L142" s="360" t="n">
        <v>4000</v>
      </c>
      <c r="M142" s="360" t="n">
        <f aca="false">N142-L142</f>
        <v>-4000</v>
      </c>
      <c r="N142" s="360"/>
      <c r="O142" s="360"/>
      <c r="P142" s="360"/>
    </row>
    <row r="143" customFormat="false" ht="30.75" hidden="false" customHeight="true" outlineLevel="0" collapsed="false">
      <c r="A143" s="197" t="s">
        <v>562</v>
      </c>
      <c r="B143" s="63" t="s">
        <v>543</v>
      </c>
      <c r="C143" s="63" t="s">
        <v>507</v>
      </c>
      <c r="D143" s="63" t="s">
        <v>519</v>
      </c>
      <c r="E143" s="63" t="s">
        <v>610</v>
      </c>
      <c r="F143" s="63" t="s">
        <v>563</v>
      </c>
      <c r="G143" s="86" t="s">
        <v>521</v>
      </c>
      <c r="H143" s="245"/>
      <c r="I143" s="245"/>
      <c r="J143" s="245"/>
      <c r="K143" s="203"/>
      <c r="L143" s="360" t="n">
        <v>1215</v>
      </c>
      <c r="M143" s="360" t="n">
        <f aca="false">N143-L143</f>
        <v>-1215</v>
      </c>
      <c r="N143" s="360"/>
      <c r="O143" s="360"/>
      <c r="P143" s="360"/>
    </row>
    <row r="144" customFormat="false" ht="33.75" hidden="false" customHeight="true" outlineLevel="0" collapsed="false">
      <c r="A144" s="197" t="s">
        <v>639</v>
      </c>
      <c r="B144" s="63" t="s">
        <v>543</v>
      </c>
      <c r="C144" s="63" t="s">
        <v>507</v>
      </c>
      <c r="D144" s="63" t="s">
        <v>519</v>
      </c>
      <c r="E144" s="63" t="s">
        <v>640</v>
      </c>
      <c r="F144" s="63" t="s">
        <v>510</v>
      </c>
      <c r="G144" s="86"/>
      <c r="H144" s="243" t="n">
        <f aca="false">H145</f>
        <v>0</v>
      </c>
      <c r="I144" s="243" t="n">
        <f aca="false">I145</f>
        <v>0</v>
      </c>
      <c r="J144" s="243" t="n">
        <f aca="false">J146+J152</f>
        <v>300</v>
      </c>
      <c r="K144" s="119"/>
      <c r="L144" s="359" t="n">
        <f aca="false">L146+L152</f>
        <v>280</v>
      </c>
      <c r="M144" s="359" t="n">
        <f aca="false">M146+M152</f>
        <v>1848.5</v>
      </c>
      <c r="N144" s="359" t="n">
        <f aca="false">N146+N152</f>
        <v>2701.26397</v>
      </c>
      <c r="O144" s="359" t="n">
        <f aca="false">O146+O152</f>
        <v>900</v>
      </c>
      <c r="P144" s="359" t="n">
        <f aca="false">P146+P152</f>
        <v>900</v>
      </c>
    </row>
    <row r="145" customFormat="false" ht="15.75" hidden="true" customHeight="false" outlineLevel="0" collapsed="false">
      <c r="A145" s="197"/>
      <c r="B145" s="63"/>
      <c r="C145" s="63"/>
      <c r="D145" s="63"/>
      <c r="E145" s="63"/>
      <c r="F145" s="63"/>
      <c r="G145" s="86"/>
      <c r="H145" s="243"/>
      <c r="I145" s="243"/>
      <c r="J145" s="243"/>
      <c r="K145" s="119"/>
      <c r="L145" s="359"/>
      <c r="M145" s="359"/>
      <c r="N145" s="359"/>
      <c r="O145" s="359"/>
      <c r="P145" s="359"/>
    </row>
    <row r="146" customFormat="false" ht="15" hidden="false" customHeight="true" outlineLevel="0" collapsed="false">
      <c r="A146" s="197" t="s">
        <v>564</v>
      </c>
      <c r="B146" s="63" t="s">
        <v>543</v>
      </c>
      <c r="C146" s="63" t="s">
        <v>507</v>
      </c>
      <c r="D146" s="63" t="s">
        <v>519</v>
      </c>
      <c r="E146" s="63" t="s">
        <v>640</v>
      </c>
      <c r="F146" s="63" t="s">
        <v>565</v>
      </c>
      <c r="G146" s="86"/>
      <c r="H146" s="245"/>
      <c r="I146" s="245"/>
      <c r="J146" s="248" t="n">
        <f aca="false">J147</f>
        <v>298.4</v>
      </c>
      <c r="K146" s="203"/>
      <c r="L146" s="101" t="n">
        <f aca="false">L147</f>
        <v>277</v>
      </c>
      <c r="M146" s="101" t="n">
        <f aca="false">M147</f>
        <v>1851.5</v>
      </c>
      <c r="N146" s="101" t="n">
        <f aca="false">N147</f>
        <v>2645.66397</v>
      </c>
      <c r="O146" s="101" t="n">
        <f aca="false">O147</f>
        <v>844.4</v>
      </c>
      <c r="P146" s="101" t="n">
        <f aca="false">P147</f>
        <v>844.4</v>
      </c>
    </row>
    <row r="147" customFormat="false" ht="33.75" hidden="false" customHeight="true" outlineLevel="0" collapsed="false">
      <c r="A147" s="197" t="s">
        <v>566</v>
      </c>
      <c r="B147" s="63" t="s">
        <v>543</v>
      </c>
      <c r="C147" s="63" t="s">
        <v>507</v>
      </c>
      <c r="D147" s="63" t="s">
        <v>519</v>
      </c>
      <c r="E147" s="63" t="s">
        <v>640</v>
      </c>
      <c r="F147" s="63" t="s">
        <v>567</v>
      </c>
      <c r="G147" s="86"/>
      <c r="H147" s="245"/>
      <c r="I147" s="245"/>
      <c r="J147" s="248" t="n">
        <f aca="false">J148</f>
        <v>298.4</v>
      </c>
      <c r="K147" s="203"/>
      <c r="L147" s="101" t="n">
        <f aca="false">L148</f>
        <v>277</v>
      </c>
      <c r="M147" s="101" t="n">
        <f aca="false">M148</f>
        <v>1851.5</v>
      </c>
      <c r="N147" s="101" t="n">
        <f aca="false">N148+N151+N150+N149</f>
        <v>2645.66397</v>
      </c>
      <c r="O147" s="101" t="n">
        <f aca="false">O148+O151+O150+O149</f>
        <v>844.4</v>
      </c>
      <c r="P147" s="101" t="n">
        <f aca="false">P148+P151+P150+P149</f>
        <v>844.4</v>
      </c>
    </row>
    <row r="148" customFormat="false" ht="39" hidden="false" customHeight="true" outlineLevel="0" collapsed="false">
      <c r="A148" s="197" t="s">
        <v>568</v>
      </c>
      <c r="B148" s="63" t="s">
        <v>543</v>
      </c>
      <c r="C148" s="63" t="s">
        <v>507</v>
      </c>
      <c r="D148" s="63" t="s">
        <v>519</v>
      </c>
      <c r="E148" s="63" t="s">
        <v>640</v>
      </c>
      <c r="F148" s="86" t="s">
        <v>569</v>
      </c>
      <c r="G148" s="86" t="s">
        <v>521</v>
      </c>
      <c r="H148" s="245" t="n">
        <v>50</v>
      </c>
      <c r="I148" s="245" t="n">
        <f aca="false">J148-H148</f>
        <v>248.4</v>
      </c>
      <c r="J148" s="327" t="n">
        <v>298.4</v>
      </c>
      <c r="K148" s="226"/>
      <c r="L148" s="360" t="n">
        <v>277</v>
      </c>
      <c r="M148" s="360" t="n">
        <f aca="false">N148-L148</f>
        <v>1851.5</v>
      </c>
      <c r="N148" s="360" t="n">
        <v>2128.5</v>
      </c>
      <c r="O148" s="360" t="n">
        <v>474.4</v>
      </c>
      <c r="P148" s="360" t="n">
        <v>474.4</v>
      </c>
    </row>
    <row r="149" customFormat="false" ht="39" hidden="false" customHeight="true" outlineLevel="0" collapsed="false">
      <c r="A149" s="197" t="s">
        <v>641</v>
      </c>
      <c r="B149" s="63" t="s">
        <v>543</v>
      </c>
      <c r="C149" s="63" t="s">
        <v>507</v>
      </c>
      <c r="D149" s="63" t="s">
        <v>519</v>
      </c>
      <c r="E149" s="63" t="s">
        <v>640</v>
      </c>
      <c r="F149" s="86" t="s">
        <v>642</v>
      </c>
      <c r="G149" s="86" t="s">
        <v>521</v>
      </c>
      <c r="H149" s="245"/>
      <c r="I149" s="245"/>
      <c r="J149" s="327"/>
      <c r="K149" s="226"/>
      <c r="L149" s="360"/>
      <c r="M149" s="360"/>
      <c r="N149" s="360" t="n">
        <v>100</v>
      </c>
      <c r="O149" s="360"/>
      <c r="P149" s="360"/>
    </row>
    <row r="150" customFormat="false" ht="19.5" hidden="false" customHeight="true" outlineLevel="0" collapsed="false">
      <c r="A150" s="197" t="s">
        <v>588</v>
      </c>
      <c r="B150" s="63" t="s">
        <v>543</v>
      </c>
      <c r="C150" s="63" t="s">
        <v>507</v>
      </c>
      <c r="D150" s="63" t="s">
        <v>519</v>
      </c>
      <c r="E150" s="63" t="s">
        <v>640</v>
      </c>
      <c r="F150" s="86" t="s">
        <v>589</v>
      </c>
      <c r="G150" s="86" t="s">
        <v>521</v>
      </c>
      <c r="H150" s="245"/>
      <c r="I150" s="245"/>
      <c r="J150" s="327"/>
      <c r="K150" s="226"/>
      <c r="L150" s="360"/>
      <c r="M150" s="360"/>
      <c r="N150" s="360" t="n">
        <v>417.16397</v>
      </c>
      <c r="O150" s="360" t="n">
        <v>370</v>
      </c>
      <c r="P150" s="360" t="n">
        <v>370</v>
      </c>
    </row>
    <row r="151" customFormat="false" ht="39" hidden="true" customHeight="true" outlineLevel="0" collapsed="false">
      <c r="A151" s="197" t="s">
        <v>643</v>
      </c>
      <c r="B151" s="63" t="s">
        <v>543</v>
      </c>
      <c r="C151" s="63" t="s">
        <v>507</v>
      </c>
      <c r="D151" s="63" t="s">
        <v>519</v>
      </c>
      <c r="E151" s="63" t="s">
        <v>640</v>
      </c>
      <c r="F151" s="86" t="s">
        <v>642</v>
      </c>
      <c r="G151" s="86" t="s">
        <v>521</v>
      </c>
      <c r="H151" s="245"/>
      <c r="I151" s="245"/>
      <c r="J151" s="327"/>
      <c r="K151" s="226"/>
      <c r="L151" s="360"/>
      <c r="M151" s="360"/>
      <c r="N151" s="360"/>
      <c r="O151" s="360"/>
      <c r="P151" s="360"/>
    </row>
    <row r="152" customFormat="false" ht="13.5" hidden="false" customHeight="true" outlineLevel="0" collapsed="false">
      <c r="A152" s="197" t="s">
        <v>627</v>
      </c>
      <c r="B152" s="63" t="s">
        <v>543</v>
      </c>
      <c r="C152" s="63" t="s">
        <v>507</v>
      </c>
      <c r="D152" s="63" t="s">
        <v>519</v>
      </c>
      <c r="E152" s="63" t="s">
        <v>640</v>
      </c>
      <c r="F152" s="63" t="s">
        <v>596</v>
      </c>
      <c r="G152" s="86"/>
      <c r="H152" s="245"/>
      <c r="I152" s="245"/>
      <c r="J152" s="248" t="n">
        <f aca="false">J153</f>
        <v>1.6</v>
      </c>
      <c r="K152" s="203"/>
      <c r="L152" s="101" t="n">
        <f aca="false">L153</f>
        <v>3</v>
      </c>
      <c r="M152" s="101" t="n">
        <f aca="false">M153</f>
        <v>-3</v>
      </c>
      <c r="N152" s="101" t="n">
        <f aca="false">N153+N154</f>
        <v>55.6</v>
      </c>
      <c r="O152" s="101" t="n">
        <f aca="false">O153+O154</f>
        <v>55.6</v>
      </c>
      <c r="P152" s="101" t="n">
        <f aca="false">P153+P154</f>
        <v>55.6</v>
      </c>
    </row>
    <row r="153" customFormat="false" ht="16.5" hidden="false" customHeight="true" outlineLevel="0" collapsed="false">
      <c r="A153" s="197" t="s">
        <v>597</v>
      </c>
      <c r="B153" s="63" t="s">
        <v>543</v>
      </c>
      <c r="C153" s="63" t="s">
        <v>507</v>
      </c>
      <c r="D153" s="63" t="s">
        <v>519</v>
      </c>
      <c r="E153" s="63" t="s">
        <v>640</v>
      </c>
      <c r="F153" s="63" t="s">
        <v>602</v>
      </c>
      <c r="G153" s="86" t="s">
        <v>521</v>
      </c>
      <c r="H153" s="245"/>
      <c r="I153" s="245"/>
      <c r="J153" s="248" t="n">
        <f aca="false">J154</f>
        <v>1.6</v>
      </c>
      <c r="K153" s="203"/>
      <c r="L153" s="101" t="n">
        <f aca="false">L154</f>
        <v>3</v>
      </c>
      <c r="M153" s="101" t="n">
        <f aca="false">M154</f>
        <v>-3</v>
      </c>
      <c r="N153" s="360" t="n">
        <v>55.6</v>
      </c>
      <c r="O153" s="360" t="n">
        <v>55.6</v>
      </c>
      <c r="P153" s="360" t="n">
        <v>55.6</v>
      </c>
    </row>
    <row r="154" customFormat="false" ht="12.75" hidden="false" customHeight="true" outlineLevel="0" collapsed="false">
      <c r="A154" s="197" t="s">
        <v>603</v>
      </c>
      <c r="B154" s="63" t="s">
        <v>543</v>
      </c>
      <c r="C154" s="63" t="s">
        <v>507</v>
      </c>
      <c r="D154" s="63" t="s">
        <v>519</v>
      </c>
      <c r="E154" s="63" t="s">
        <v>640</v>
      </c>
      <c r="F154" s="86" t="s">
        <v>604</v>
      </c>
      <c r="G154" s="86" t="s">
        <v>521</v>
      </c>
      <c r="H154" s="245"/>
      <c r="I154" s="245"/>
      <c r="J154" s="327" t="n">
        <v>1.6</v>
      </c>
      <c r="K154" s="226"/>
      <c r="L154" s="360" t="n">
        <v>3</v>
      </c>
      <c r="M154" s="360" t="n">
        <f aca="false">N154-L154</f>
        <v>-3</v>
      </c>
      <c r="N154" s="360"/>
      <c r="O154" s="360"/>
      <c r="P154" s="360"/>
    </row>
    <row r="155" customFormat="false" ht="0.75" hidden="true" customHeight="true" outlineLevel="0" collapsed="false">
      <c r="A155" s="197"/>
      <c r="B155" s="63" t="s">
        <v>543</v>
      </c>
      <c r="C155" s="63" t="s">
        <v>507</v>
      </c>
      <c r="D155" s="63" t="s">
        <v>519</v>
      </c>
      <c r="E155" s="63" t="s">
        <v>644</v>
      </c>
      <c r="F155" s="86" t="s">
        <v>645</v>
      </c>
      <c r="G155" s="86"/>
      <c r="H155" s="245"/>
      <c r="I155" s="245"/>
      <c r="J155" s="245"/>
      <c r="K155" s="203"/>
      <c r="L155" s="362"/>
      <c r="M155" s="362"/>
      <c r="N155" s="362"/>
      <c r="O155" s="362"/>
      <c r="P155" s="362"/>
    </row>
    <row r="156" customFormat="false" ht="15" hidden="true" customHeight="true" outlineLevel="0" collapsed="false">
      <c r="A156" s="224" t="s">
        <v>646</v>
      </c>
      <c r="B156" s="63" t="s">
        <v>543</v>
      </c>
      <c r="C156" s="63" t="s">
        <v>507</v>
      </c>
      <c r="D156" s="63" t="s">
        <v>519</v>
      </c>
      <c r="E156" s="63"/>
      <c r="F156" s="63" t="s">
        <v>510</v>
      </c>
      <c r="G156" s="86"/>
      <c r="H156" s="248" t="n">
        <f aca="false">H157</f>
        <v>0</v>
      </c>
      <c r="I156" s="248" t="n">
        <f aca="false">H156-J156</f>
        <v>0</v>
      </c>
      <c r="J156" s="248" t="n">
        <f aca="false">J157</f>
        <v>0</v>
      </c>
      <c r="K156" s="203"/>
      <c r="L156" s="362"/>
      <c r="M156" s="362"/>
      <c r="N156" s="362"/>
      <c r="O156" s="362"/>
      <c r="P156" s="362"/>
    </row>
    <row r="157" customFormat="false" ht="15" hidden="true" customHeight="true" outlineLevel="0" collapsed="false">
      <c r="A157" s="197" t="s">
        <v>647</v>
      </c>
      <c r="B157" s="63" t="s">
        <v>543</v>
      </c>
      <c r="C157" s="63" t="s">
        <v>507</v>
      </c>
      <c r="D157" s="63" t="s">
        <v>519</v>
      </c>
      <c r="E157" s="63"/>
      <c r="F157" s="63"/>
      <c r="G157" s="86"/>
      <c r="H157" s="245"/>
      <c r="I157" s="245" t="n">
        <f aca="false">J157-H157</f>
        <v>0</v>
      </c>
      <c r="J157" s="245"/>
      <c r="K157" s="119"/>
      <c r="L157" s="362"/>
      <c r="M157" s="362"/>
      <c r="N157" s="362"/>
      <c r="O157" s="362"/>
      <c r="P157" s="362"/>
    </row>
    <row r="158" customFormat="false" ht="30" hidden="false" customHeight="true" outlineLevel="0" collapsed="false">
      <c r="A158" s="197" t="s">
        <v>648</v>
      </c>
      <c r="B158" s="63" t="s">
        <v>543</v>
      </c>
      <c r="C158" s="63" t="s">
        <v>507</v>
      </c>
      <c r="D158" s="63" t="s">
        <v>519</v>
      </c>
      <c r="E158" s="63" t="s">
        <v>649</v>
      </c>
      <c r="F158" s="63" t="s">
        <v>510</v>
      </c>
      <c r="G158" s="86"/>
      <c r="H158" s="245"/>
      <c r="I158" s="245"/>
      <c r="J158" s="248" t="n">
        <f aca="false">J162+J169</f>
        <v>200</v>
      </c>
      <c r="K158" s="119"/>
      <c r="L158" s="101" t="n">
        <f aca="false">L162+L169</f>
        <v>68</v>
      </c>
      <c r="M158" s="101" t="n">
        <f aca="false">M162+M169</f>
        <v>2264.72144</v>
      </c>
      <c r="N158" s="101" t="n">
        <f aca="false">N162+N169+N166+N159</f>
        <v>2402.72144</v>
      </c>
      <c r="O158" s="101" t="n">
        <f aca="false">O162+O169+O166+O159</f>
        <v>1100</v>
      </c>
      <c r="P158" s="101" t="n">
        <f aca="false">P162+P169+P166+P159</f>
        <v>1100</v>
      </c>
      <c r="Q158" s="4" t="n">
        <v>2198</v>
      </c>
    </row>
    <row r="159" customFormat="false" ht="43.5" hidden="false" customHeight="true" outlineLevel="0" collapsed="false">
      <c r="A159" s="197" t="s">
        <v>554</v>
      </c>
      <c r="B159" s="63" t="s">
        <v>543</v>
      </c>
      <c r="C159" s="63" t="s">
        <v>507</v>
      </c>
      <c r="D159" s="63" t="s">
        <v>519</v>
      </c>
      <c r="E159" s="63" t="s">
        <v>649</v>
      </c>
      <c r="F159" s="63" t="s">
        <v>555</v>
      </c>
      <c r="G159" s="86"/>
      <c r="H159" s="245"/>
      <c r="I159" s="245"/>
      <c r="J159" s="248"/>
      <c r="K159" s="119"/>
      <c r="L159" s="101"/>
      <c r="M159" s="101"/>
      <c r="N159" s="101" t="n">
        <f aca="false">N160</f>
        <v>0</v>
      </c>
      <c r="O159" s="101" t="n">
        <f aca="false">O160</f>
        <v>0</v>
      </c>
      <c r="P159" s="101" t="n">
        <f aca="false">P160</f>
        <v>0</v>
      </c>
    </row>
    <row r="160" customFormat="false" ht="22.5" hidden="false" customHeight="true" outlineLevel="0" collapsed="false">
      <c r="A160" s="197" t="s">
        <v>556</v>
      </c>
      <c r="B160" s="63" t="s">
        <v>543</v>
      </c>
      <c r="C160" s="63" t="s">
        <v>507</v>
      </c>
      <c r="D160" s="63" t="s">
        <v>519</v>
      </c>
      <c r="E160" s="63" t="s">
        <v>649</v>
      </c>
      <c r="F160" s="63" t="s">
        <v>557</v>
      </c>
      <c r="G160" s="86"/>
      <c r="H160" s="245"/>
      <c r="I160" s="245"/>
      <c r="J160" s="248"/>
      <c r="K160" s="119"/>
      <c r="L160" s="101"/>
      <c r="M160" s="101"/>
      <c r="N160" s="101" t="n">
        <f aca="false">N161</f>
        <v>0</v>
      </c>
      <c r="O160" s="101" t="n">
        <f aca="false">O161</f>
        <v>0</v>
      </c>
      <c r="P160" s="101" t="n">
        <f aca="false">P161</f>
        <v>0</v>
      </c>
    </row>
    <row r="161" customFormat="false" ht="45.75" hidden="false" customHeight="true" outlineLevel="0" collapsed="false">
      <c r="A161" s="197" t="s">
        <v>650</v>
      </c>
      <c r="B161" s="63" t="s">
        <v>543</v>
      </c>
      <c r="C161" s="63" t="s">
        <v>507</v>
      </c>
      <c r="D161" s="63" t="s">
        <v>519</v>
      </c>
      <c r="E161" s="63" t="s">
        <v>649</v>
      </c>
      <c r="F161" s="63" t="s">
        <v>579</v>
      </c>
      <c r="G161" s="86" t="s">
        <v>521</v>
      </c>
      <c r="H161" s="245"/>
      <c r="I161" s="245"/>
      <c r="J161" s="248"/>
      <c r="K161" s="119"/>
      <c r="L161" s="101"/>
      <c r="M161" s="101"/>
      <c r="N161" s="360"/>
      <c r="O161" s="360"/>
      <c r="P161" s="360"/>
    </row>
    <row r="162" customFormat="false" ht="15" hidden="false" customHeight="true" outlineLevel="0" collapsed="false">
      <c r="A162" s="197" t="s">
        <v>564</v>
      </c>
      <c r="B162" s="63" t="s">
        <v>543</v>
      </c>
      <c r="C162" s="63" t="s">
        <v>507</v>
      </c>
      <c r="D162" s="63" t="s">
        <v>519</v>
      </c>
      <c r="E162" s="63" t="s">
        <v>649</v>
      </c>
      <c r="F162" s="63" t="s">
        <v>565</v>
      </c>
      <c r="G162" s="86"/>
      <c r="H162" s="245"/>
      <c r="I162" s="245"/>
      <c r="J162" s="248" t="n">
        <f aca="false">J163</f>
        <v>70</v>
      </c>
      <c r="K162" s="203"/>
      <c r="L162" s="101" t="n">
        <f aca="false">L163</f>
        <v>8</v>
      </c>
      <c r="M162" s="101" t="n">
        <f aca="false">M163</f>
        <v>2096.72144</v>
      </c>
      <c r="N162" s="101" t="n">
        <f aca="false">N163</f>
        <v>2154.72144</v>
      </c>
      <c r="O162" s="101" t="n">
        <f aca="false">O163</f>
        <v>810</v>
      </c>
      <c r="P162" s="101" t="n">
        <f aca="false">P163</f>
        <v>810</v>
      </c>
    </row>
    <row r="163" customFormat="false" ht="33.75" hidden="false" customHeight="true" outlineLevel="0" collapsed="false">
      <c r="A163" s="197" t="s">
        <v>566</v>
      </c>
      <c r="B163" s="63" t="s">
        <v>543</v>
      </c>
      <c r="C163" s="63" t="s">
        <v>507</v>
      </c>
      <c r="D163" s="63" t="s">
        <v>519</v>
      </c>
      <c r="E163" s="63" t="s">
        <v>649</v>
      </c>
      <c r="F163" s="63" t="s">
        <v>567</v>
      </c>
      <c r="G163" s="86"/>
      <c r="H163" s="245"/>
      <c r="I163" s="245"/>
      <c r="J163" s="248" t="n">
        <f aca="false">J164+J165</f>
        <v>70</v>
      </c>
      <c r="K163" s="203"/>
      <c r="L163" s="101" t="n">
        <f aca="false">L164+L165</f>
        <v>8</v>
      </c>
      <c r="M163" s="101" t="n">
        <f aca="false">M164+M165</f>
        <v>2096.72144</v>
      </c>
      <c r="N163" s="101" t="n">
        <f aca="false">N164+N165</f>
        <v>2154.72144</v>
      </c>
      <c r="O163" s="101" t="n">
        <f aca="false">O164+O165</f>
        <v>810</v>
      </c>
      <c r="P163" s="101" t="n">
        <f aca="false">P164+P165</f>
        <v>810</v>
      </c>
    </row>
    <row r="164" customFormat="false" ht="33.75" hidden="false" customHeight="true" outlineLevel="0" collapsed="false">
      <c r="A164" s="197" t="s">
        <v>568</v>
      </c>
      <c r="B164" s="63" t="s">
        <v>543</v>
      </c>
      <c r="C164" s="63" t="s">
        <v>507</v>
      </c>
      <c r="D164" s="63" t="s">
        <v>519</v>
      </c>
      <c r="E164" s="63" t="s">
        <v>649</v>
      </c>
      <c r="F164" s="63" t="s">
        <v>569</v>
      </c>
      <c r="G164" s="86" t="s">
        <v>521</v>
      </c>
      <c r="H164" s="245"/>
      <c r="I164" s="245"/>
      <c r="J164" s="327"/>
      <c r="K164" s="226"/>
      <c r="L164" s="360"/>
      <c r="M164" s="360"/>
      <c r="N164" s="360" t="n">
        <v>50</v>
      </c>
      <c r="O164" s="360" t="n">
        <v>50</v>
      </c>
      <c r="P164" s="360" t="n">
        <v>50</v>
      </c>
    </row>
    <row r="165" customFormat="false" ht="19.5" hidden="false" customHeight="true" outlineLevel="0" collapsed="false">
      <c r="A165" s="197" t="s">
        <v>588</v>
      </c>
      <c r="B165" s="63" t="s">
        <v>543</v>
      </c>
      <c r="C165" s="63" t="s">
        <v>507</v>
      </c>
      <c r="D165" s="63" t="s">
        <v>519</v>
      </c>
      <c r="E165" s="63" t="s">
        <v>649</v>
      </c>
      <c r="F165" s="63" t="s">
        <v>589</v>
      </c>
      <c r="G165" s="86" t="s">
        <v>521</v>
      </c>
      <c r="H165" s="245"/>
      <c r="I165" s="245"/>
      <c r="J165" s="327" t="n">
        <v>70</v>
      </c>
      <c r="K165" s="226"/>
      <c r="L165" s="360" t="n">
        <v>8</v>
      </c>
      <c r="M165" s="360" t="n">
        <f aca="false">N165-L165</f>
        <v>2096.72144</v>
      </c>
      <c r="N165" s="360" t="n">
        <v>2104.72144</v>
      </c>
      <c r="O165" s="360" t="n">
        <v>760</v>
      </c>
      <c r="P165" s="360" t="n">
        <v>760</v>
      </c>
    </row>
    <row r="166" customFormat="false" ht="18.75" hidden="false" customHeight="true" outlineLevel="0" collapsed="false">
      <c r="A166" s="197" t="s">
        <v>582</v>
      </c>
      <c r="B166" s="63" t="s">
        <v>543</v>
      </c>
      <c r="C166" s="63" t="s">
        <v>507</v>
      </c>
      <c r="D166" s="63" t="s">
        <v>519</v>
      </c>
      <c r="E166" s="63" t="s">
        <v>649</v>
      </c>
      <c r="F166" s="63" t="s">
        <v>583</v>
      </c>
      <c r="G166" s="86"/>
      <c r="H166" s="245"/>
      <c r="I166" s="245"/>
      <c r="J166" s="327"/>
      <c r="K166" s="226"/>
      <c r="L166" s="360"/>
      <c r="M166" s="360"/>
      <c r="N166" s="361" t="n">
        <f aca="false">N167+N168</f>
        <v>20</v>
      </c>
      <c r="O166" s="361" t="n">
        <f aca="false">O167+O168</f>
        <v>20</v>
      </c>
      <c r="P166" s="361" t="n">
        <f aca="false">P167+P168</f>
        <v>20</v>
      </c>
    </row>
    <row r="167" customFormat="false" ht="18" hidden="true" customHeight="true" outlineLevel="0" collapsed="false">
      <c r="A167" s="197" t="s">
        <v>584</v>
      </c>
      <c r="B167" s="63" t="s">
        <v>543</v>
      </c>
      <c r="C167" s="63" t="s">
        <v>507</v>
      </c>
      <c r="D167" s="63" t="s">
        <v>519</v>
      </c>
      <c r="E167" s="63" t="s">
        <v>651</v>
      </c>
      <c r="F167" s="63" t="s">
        <v>585</v>
      </c>
      <c r="G167" s="86" t="s">
        <v>521</v>
      </c>
      <c r="H167" s="245"/>
      <c r="I167" s="245"/>
      <c r="J167" s="327"/>
      <c r="K167" s="226"/>
      <c r="L167" s="360"/>
      <c r="M167" s="360"/>
      <c r="N167" s="360"/>
      <c r="O167" s="360"/>
      <c r="P167" s="360"/>
    </row>
    <row r="168" customFormat="false" ht="16.5" hidden="false" customHeight="true" outlineLevel="0" collapsed="false">
      <c r="A168" s="197" t="s">
        <v>586</v>
      </c>
      <c r="B168" s="63" t="s">
        <v>543</v>
      </c>
      <c r="C168" s="63" t="s">
        <v>507</v>
      </c>
      <c r="D168" s="63" t="s">
        <v>519</v>
      </c>
      <c r="E168" s="63" t="s">
        <v>649</v>
      </c>
      <c r="F168" s="63" t="s">
        <v>587</v>
      </c>
      <c r="G168" s="86" t="s">
        <v>521</v>
      </c>
      <c r="H168" s="245"/>
      <c r="I168" s="245"/>
      <c r="J168" s="327"/>
      <c r="K168" s="226"/>
      <c r="L168" s="360"/>
      <c r="M168" s="360"/>
      <c r="N168" s="360" t="n">
        <v>20</v>
      </c>
      <c r="O168" s="360" t="n">
        <v>20</v>
      </c>
      <c r="P168" s="360" t="n">
        <v>20</v>
      </c>
    </row>
    <row r="169" customFormat="false" ht="14.25" hidden="false" customHeight="true" outlineLevel="0" collapsed="false">
      <c r="A169" s="197" t="s">
        <v>627</v>
      </c>
      <c r="B169" s="63" t="s">
        <v>543</v>
      </c>
      <c r="C169" s="63" t="s">
        <v>507</v>
      </c>
      <c r="D169" s="63" t="s">
        <v>519</v>
      </c>
      <c r="E169" s="63" t="s">
        <v>649</v>
      </c>
      <c r="F169" s="63" t="s">
        <v>596</v>
      </c>
      <c r="G169" s="86"/>
      <c r="H169" s="245"/>
      <c r="I169" s="245"/>
      <c r="J169" s="248" t="n">
        <f aca="false">J172</f>
        <v>130</v>
      </c>
      <c r="K169" s="203"/>
      <c r="L169" s="101" t="n">
        <f aca="false">L171+L172+L170</f>
        <v>60</v>
      </c>
      <c r="M169" s="101" t="n">
        <f aca="false">M171+M172+M170</f>
        <v>168</v>
      </c>
      <c r="N169" s="101" t="n">
        <f aca="false">N170+N171+N172</f>
        <v>228</v>
      </c>
      <c r="O169" s="101" t="n">
        <f aca="false">O170+O171+O172</f>
        <v>270</v>
      </c>
      <c r="P169" s="101" t="n">
        <f aca="false">P170+P171+P172</f>
        <v>270</v>
      </c>
    </row>
    <row r="170" customFormat="false" ht="30" hidden="false" customHeight="true" outlineLevel="0" collapsed="false">
      <c r="A170" s="197" t="s">
        <v>607</v>
      </c>
      <c r="B170" s="63" t="s">
        <v>543</v>
      </c>
      <c r="C170" s="63" t="s">
        <v>507</v>
      </c>
      <c r="D170" s="63" t="s">
        <v>519</v>
      </c>
      <c r="E170" s="63" t="s">
        <v>649</v>
      </c>
      <c r="F170" s="63" t="s">
        <v>608</v>
      </c>
      <c r="G170" s="86" t="s">
        <v>521</v>
      </c>
      <c r="H170" s="245"/>
      <c r="I170" s="245"/>
      <c r="J170" s="248"/>
      <c r="K170" s="203"/>
      <c r="L170" s="360"/>
      <c r="M170" s="360" t="n">
        <f aca="false">N170-L170</f>
        <v>228</v>
      </c>
      <c r="N170" s="360" t="n">
        <v>228</v>
      </c>
      <c r="O170" s="360" t="n">
        <v>270</v>
      </c>
      <c r="P170" s="360" t="n">
        <v>270</v>
      </c>
    </row>
    <row r="171" customFormat="false" ht="23.25" hidden="true" customHeight="true" outlineLevel="0" collapsed="false">
      <c r="A171" s="197" t="s">
        <v>652</v>
      </c>
      <c r="B171" s="63" t="s">
        <v>543</v>
      </c>
      <c r="C171" s="63" t="s">
        <v>507</v>
      </c>
      <c r="D171" s="63" t="s">
        <v>519</v>
      </c>
      <c r="E171" s="63" t="s">
        <v>651</v>
      </c>
      <c r="F171" s="63" t="s">
        <v>604</v>
      </c>
      <c r="G171" s="86" t="s">
        <v>521</v>
      </c>
      <c r="H171" s="245"/>
      <c r="I171" s="245"/>
      <c r="J171" s="248"/>
      <c r="K171" s="203"/>
      <c r="L171" s="360"/>
      <c r="M171" s="360" t="n">
        <f aca="false">N171-L171</f>
        <v>0</v>
      </c>
      <c r="N171" s="360"/>
      <c r="O171" s="360"/>
      <c r="P171" s="360"/>
    </row>
    <row r="172" customFormat="false" ht="15" hidden="true" customHeight="true" outlineLevel="0" collapsed="false">
      <c r="A172" s="197" t="s">
        <v>628</v>
      </c>
      <c r="B172" s="63" t="s">
        <v>543</v>
      </c>
      <c r="C172" s="63" t="s">
        <v>507</v>
      </c>
      <c r="D172" s="63" t="s">
        <v>519</v>
      </c>
      <c r="E172" s="63" t="s">
        <v>651</v>
      </c>
      <c r="F172" s="63" t="s">
        <v>629</v>
      </c>
      <c r="G172" s="86" t="s">
        <v>521</v>
      </c>
      <c r="H172" s="245"/>
      <c r="I172" s="245"/>
      <c r="J172" s="327" t="n">
        <v>130</v>
      </c>
      <c r="K172" s="226"/>
      <c r="L172" s="360" t="n">
        <v>60</v>
      </c>
      <c r="M172" s="360" t="n">
        <f aca="false">N172-L172</f>
        <v>-60</v>
      </c>
      <c r="N172" s="360"/>
      <c r="O172" s="360"/>
      <c r="P172" s="360"/>
    </row>
    <row r="173" customFormat="false" ht="34.5" hidden="false" customHeight="true" outlineLevel="0" collapsed="false">
      <c r="A173" s="367" t="s">
        <v>653</v>
      </c>
      <c r="B173" s="86" t="s">
        <v>543</v>
      </c>
      <c r="C173" s="86" t="s">
        <v>507</v>
      </c>
      <c r="D173" s="86" t="s">
        <v>519</v>
      </c>
      <c r="E173" s="86" t="s">
        <v>654</v>
      </c>
      <c r="F173" s="86" t="s">
        <v>510</v>
      </c>
      <c r="G173" s="79"/>
      <c r="H173" s="247"/>
      <c r="I173" s="247"/>
      <c r="J173" s="247"/>
      <c r="K173" s="108"/>
      <c r="L173" s="368" t="n">
        <f aca="false">L174+L179+L182</f>
        <v>0</v>
      </c>
      <c r="M173" s="368" t="n">
        <f aca="false">M174+M179+M182</f>
        <v>6014.81918</v>
      </c>
      <c r="N173" s="368" t="n">
        <f aca="false">N174+N179+N182</f>
        <v>7361.5127</v>
      </c>
      <c r="O173" s="368" t="n">
        <f aca="false">O174+O179+O182</f>
        <v>5500</v>
      </c>
      <c r="P173" s="368" t="n">
        <f aca="false">P174+P179+P182</f>
        <v>5500</v>
      </c>
    </row>
    <row r="174" customFormat="false" ht="50.25" hidden="false" customHeight="true" outlineLevel="0" collapsed="false">
      <c r="A174" s="197" t="s">
        <v>554</v>
      </c>
      <c r="B174" s="86" t="s">
        <v>543</v>
      </c>
      <c r="C174" s="86" t="s">
        <v>507</v>
      </c>
      <c r="D174" s="86" t="s">
        <v>519</v>
      </c>
      <c r="E174" s="86" t="s">
        <v>654</v>
      </c>
      <c r="F174" s="86" t="s">
        <v>555</v>
      </c>
      <c r="G174" s="86"/>
      <c r="H174" s="245"/>
      <c r="I174" s="245"/>
      <c r="J174" s="248"/>
      <c r="K174" s="203"/>
      <c r="L174" s="101" t="n">
        <f aca="false">L175</f>
        <v>0</v>
      </c>
      <c r="M174" s="101" t="n">
        <f aca="false">M175</f>
        <v>4741</v>
      </c>
      <c r="N174" s="101" t="n">
        <f aca="false">N175</f>
        <v>4741</v>
      </c>
      <c r="O174" s="101" t="n">
        <f aca="false">O175</f>
        <v>3649</v>
      </c>
      <c r="P174" s="101" t="n">
        <f aca="false">P175</f>
        <v>3649</v>
      </c>
    </row>
    <row r="175" customFormat="false" ht="16.5" hidden="false" customHeight="true" outlineLevel="0" collapsed="false">
      <c r="A175" s="197" t="s">
        <v>655</v>
      </c>
      <c r="B175" s="86" t="s">
        <v>543</v>
      </c>
      <c r="C175" s="86" t="s">
        <v>507</v>
      </c>
      <c r="D175" s="86" t="s">
        <v>519</v>
      </c>
      <c r="E175" s="86" t="s">
        <v>654</v>
      </c>
      <c r="F175" s="86" t="s">
        <v>656</v>
      </c>
      <c r="G175" s="86"/>
      <c r="H175" s="245"/>
      <c r="I175" s="245"/>
      <c r="J175" s="248"/>
      <c r="K175" s="203"/>
      <c r="L175" s="101" t="n">
        <f aca="false">L176+L177+L178</f>
        <v>0</v>
      </c>
      <c r="M175" s="101" t="n">
        <f aca="false">M176+M177+M178</f>
        <v>4741</v>
      </c>
      <c r="N175" s="101" t="n">
        <f aca="false">N176+N177+N178</f>
        <v>4741</v>
      </c>
      <c r="O175" s="101" t="n">
        <f aca="false">O176+O177+O178</f>
        <v>3649</v>
      </c>
      <c r="P175" s="101" t="n">
        <f aca="false">P176+P177+P178</f>
        <v>3649</v>
      </c>
    </row>
    <row r="176" customFormat="false" ht="21.75" hidden="false" customHeight="true" outlineLevel="0" collapsed="false">
      <c r="A176" s="197" t="s">
        <v>657</v>
      </c>
      <c r="B176" s="86" t="s">
        <v>543</v>
      </c>
      <c r="C176" s="86" t="s">
        <v>507</v>
      </c>
      <c r="D176" s="86" t="s">
        <v>519</v>
      </c>
      <c r="E176" s="86" t="s">
        <v>654</v>
      </c>
      <c r="F176" s="86" t="s">
        <v>658</v>
      </c>
      <c r="G176" s="86" t="s">
        <v>521</v>
      </c>
      <c r="H176" s="245"/>
      <c r="I176" s="245"/>
      <c r="J176" s="248"/>
      <c r="K176" s="203"/>
      <c r="L176" s="103"/>
      <c r="M176" s="360" t="n">
        <f aca="false">N176-L176</f>
        <v>3661</v>
      </c>
      <c r="N176" s="103" t="n">
        <v>3661</v>
      </c>
      <c r="O176" s="103" t="n">
        <v>2802.6</v>
      </c>
      <c r="P176" s="103" t="n">
        <v>2802.6</v>
      </c>
    </row>
    <row r="177" customFormat="false" ht="21.75" hidden="false" customHeight="true" outlineLevel="0" collapsed="false">
      <c r="A177" s="197" t="s">
        <v>659</v>
      </c>
      <c r="B177" s="86" t="s">
        <v>543</v>
      </c>
      <c r="C177" s="86" t="s">
        <v>507</v>
      </c>
      <c r="D177" s="86" t="s">
        <v>519</v>
      </c>
      <c r="E177" s="86" t="s">
        <v>654</v>
      </c>
      <c r="F177" s="86" t="s">
        <v>660</v>
      </c>
      <c r="G177" s="86" t="s">
        <v>521</v>
      </c>
      <c r="H177" s="245"/>
      <c r="I177" s="245"/>
      <c r="J177" s="248"/>
      <c r="K177" s="203"/>
      <c r="L177" s="103"/>
      <c r="M177" s="360" t="n">
        <f aca="false">N177-L177</f>
        <v>0</v>
      </c>
      <c r="N177" s="103"/>
      <c r="O177" s="103"/>
      <c r="P177" s="103"/>
    </row>
    <row r="178" customFormat="false" ht="38.25" hidden="false" customHeight="true" outlineLevel="0" collapsed="false">
      <c r="A178" s="197" t="s">
        <v>661</v>
      </c>
      <c r="B178" s="86" t="s">
        <v>543</v>
      </c>
      <c r="C178" s="86" t="s">
        <v>507</v>
      </c>
      <c r="D178" s="86" t="s">
        <v>519</v>
      </c>
      <c r="E178" s="86" t="s">
        <v>654</v>
      </c>
      <c r="F178" s="86" t="s">
        <v>662</v>
      </c>
      <c r="G178" s="86" t="s">
        <v>521</v>
      </c>
      <c r="H178" s="245"/>
      <c r="I178" s="245"/>
      <c r="J178" s="248"/>
      <c r="K178" s="203"/>
      <c r="L178" s="103"/>
      <c r="M178" s="360" t="n">
        <f aca="false">N178-L178</f>
        <v>1080</v>
      </c>
      <c r="N178" s="103" t="n">
        <v>1080</v>
      </c>
      <c r="O178" s="103" t="n">
        <v>846.4</v>
      </c>
      <c r="P178" s="103" t="n">
        <v>846.4</v>
      </c>
    </row>
    <row r="179" customFormat="false" ht="17.25" hidden="false" customHeight="true" outlineLevel="0" collapsed="false">
      <c r="A179" s="197" t="s">
        <v>564</v>
      </c>
      <c r="B179" s="86" t="s">
        <v>543</v>
      </c>
      <c r="C179" s="86" t="s">
        <v>507</v>
      </c>
      <c r="D179" s="86" t="s">
        <v>519</v>
      </c>
      <c r="E179" s="86" t="s">
        <v>654</v>
      </c>
      <c r="F179" s="86" t="s">
        <v>565</v>
      </c>
      <c r="G179" s="86"/>
      <c r="H179" s="245"/>
      <c r="I179" s="245"/>
      <c r="J179" s="248"/>
      <c r="K179" s="203"/>
      <c r="L179" s="101" t="n">
        <f aca="false">L180</f>
        <v>0</v>
      </c>
      <c r="M179" s="101" t="n">
        <f aca="false">M180</f>
        <v>1273.81918</v>
      </c>
      <c r="N179" s="101" t="n">
        <f aca="false">N180+N181</f>
        <v>2545.5127</v>
      </c>
      <c r="O179" s="101" t="n">
        <f aca="false">O180+O181</f>
        <v>1800</v>
      </c>
      <c r="P179" s="101" t="n">
        <f aca="false">P180+P181</f>
        <v>1800</v>
      </c>
    </row>
    <row r="180" customFormat="false" ht="31.5" hidden="false" customHeight="true" outlineLevel="0" collapsed="false">
      <c r="A180" s="197" t="s">
        <v>568</v>
      </c>
      <c r="B180" s="86" t="s">
        <v>543</v>
      </c>
      <c r="C180" s="86" t="s">
        <v>507</v>
      </c>
      <c r="D180" s="86" t="s">
        <v>519</v>
      </c>
      <c r="E180" s="86" t="s">
        <v>654</v>
      </c>
      <c r="F180" s="86" t="s">
        <v>569</v>
      </c>
      <c r="G180" s="86" t="s">
        <v>521</v>
      </c>
      <c r="H180" s="245"/>
      <c r="I180" s="245"/>
      <c r="J180" s="248"/>
      <c r="K180" s="203"/>
      <c r="L180" s="103"/>
      <c r="M180" s="360" t="n">
        <f aca="false">N180-L180</f>
        <v>1273.81918</v>
      </c>
      <c r="N180" s="103" t="n">
        <v>1273.81918</v>
      </c>
      <c r="O180" s="103" t="n">
        <v>900</v>
      </c>
      <c r="P180" s="103" t="n">
        <v>900</v>
      </c>
    </row>
    <row r="181" customFormat="false" ht="21.75" hidden="false" customHeight="true" outlineLevel="0" collapsed="false">
      <c r="A181" s="197" t="s">
        <v>588</v>
      </c>
      <c r="B181" s="63" t="s">
        <v>543</v>
      </c>
      <c r="C181" s="63" t="s">
        <v>507</v>
      </c>
      <c r="D181" s="63" t="s">
        <v>519</v>
      </c>
      <c r="E181" s="86" t="s">
        <v>654</v>
      </c>
      <c r="F181" s="63" t="s">
        <v>589</v>
      </c>
      <c r="G181" s="86" t="s">
        <v>521</v>
      </c>
      <c r="H181" s="245"/>
      <c r="I181" s="245"/>
      <c r="J181" s="248"/>
      <c r="K181" s="203"/>
      <c r="L181" s="103"/>
      <c r="M181" s="360"/>
      <c r="N181" s="103" t="n">
        <v>1271.69352</v>
      </c>
      <c r="O181" s="103" t="n">
        <v>900</v>
      </c>
      <c r="P181" s="103" t="n">
        <v>900</v>
      </c>
    </row>
    <row r="182" customFormat="false" ht="16.5" hidden="false" customHeight="true" outlineLevel="0" collapsed="false">
      <c r="A182" s="197" t="s">
        <v>595</v>
      </c>
      <c r="B182" s="63" t="s">
        <v>543</v>
      </c>
      <c r="C182" s="63" t="s">
        <v>507</v>
      </c>
      <c r="D182" s="63" t="s">
        <v>519</v>
      </c>
      <c r="E182" s="86" t="s">
        <v>654</v>
      </c>
      <c r="F182" s="63" t="s">
        <v>596</v>
      </c>
      <c r="G182" s="86"/>
      <c r="H182" s="245"/>
      <c r="I182" s="245"/>
      <c r="J182" s="248"/>
      <c r="K182" s="203"/>
      <c r="L182" s="101" t="n">
        <f aca="false">L183</f>
        <v>0</v>
      </c>
      <c r="M182" s="101" t="n">
        <f aca="false">M183</f>
        <v>0</v>
      </c>
      <c r="N182" s="101" t="n">
        <f aca="false">N183+N184+N185</f>
        <v>75</v>
      </c>
      <c r="O182" s="101" t="n">
        <f aca="false">O183+O184+O185</f>
        <v>51</v>
      </c>
      <c r="P182" s="101" t="n">
        <f aca="false">P183+P184+P185</f>
        <v>51</v>
      </c>
    </row>
    <row r="183" customFormat="false" ht="24.75" hidden="false" customHeight="true" outlineLevel="0" collapsed="false">
      <c r="A183" s="197" t="s">
        <v>607</v>
      </c>
      <c r="B183" s="63" t="s">
        <v>543</v>
      </c>
      <c r="C183" s="63" t="s">
        <v>507</v>
      </c>
      <c r="D183" s="63" t="s">
        <v>519</v>
      </c>
      <c r="E183" s="63" t="s">
        <v>654</v>
      </c>
      <c r="F183" s="63" t="s">
        <v>608</v>
      </c>
      <c r="G183" s="86" t="s">
        <v>521</v>
      </c>
      <c r="H183" s="245"/>
      <c r="I183" s="245"/>
      <c r="J183" s="327" t="n">
        <v>4</v>
      </c>
      <c r="K183" s="226"/>
      <c r="L183" s="103"/>
      <c r="M183" s="360" t="n">
        <f aca="false">N183-L183</f>
        <v>0</v>
      </c>
      <c r="N183" s="103"/>
      <c r="O183" s="103"/>
      <c r="P183" s="103"/>
    </row>
    <row r="184" customFormat="false" ht="17.25" hidden="false" customHeight="true" outlineLevel="0" collapsed="false">
      <c r="A184" s="224" t="s">
        <v>663</v>
      </c>
      <c r="B184" s="63" t="s">
        <v>543</v>
      </c>
      <c r="C184" s="63" t="s">
        <v>507</v>
      </c>
      <c r="D184" s="63" t="s">
        <v>519</v>
      </c>
      <c r="E184" s="63" t="s">
        <v>654</v>
      </c>
      <c r="F184" s="86" t="s">
        <v>602</v>
      </c>
      <c r="G184" s="86"/>
      <c r="H184" s="245"/>
      <c r="I184" s="245"/>
      <c r="J184" s="248"/>
      <c r="K184" s="119"/>
      <c r="L184" s="101"/>
      <c r="M184" s="101"/>
      <c r="N184" s="103"/>
      <c r="O184" s="103"/>
      <c r="P184" s="103"/>
    </row>
    <row r="185" customFormat="false" ht="23.25" hidden="false" customHeight="true" outlineLevel="0" collapsed="false">
      <c r="A185" s="197" t="s">
        <v>652</v>
      </c>
      <c r="B185" s="63" t="s">
        <v>543</v>
      </c>
      <c r="C185" s="63" t="s">
        <v>507</v>
      </c>
      <c r="D185" s="63" t="s">
        <v>519</v>
      </c>
      <c r="E185" s="63" t="s">
        <v>654</v>
      </c>
      <c r="F185" s="63" t="s">
        <v>604</v>
      </c>
      <c r="G185" s="86" t="s">
        <v>521</v>
      </c>
      <c r="H185" s="245"/>
      <c r="I185" s="245"/>
      <c r="J185" s="327" t="n">
        <v>4</v>
      </c>
      <c r="K185" s="226"/>
      <c r="L185" s="103"/>
      <c r="M185" s="360" t="n">
        <f aca="false">N185-L185</f>
        <v>75</v>
      </c>
      <c r="N185" s="103" t="n">
        <v>75</v>
      </c>
      <c r="O185" s="103" t="n">
        <v>51</v>
      </c>
      <c r="P185" s="103" t="n">
        <v>51</v>
      </c>
    </row>
    <row r="186" customFormat="false" ht="19.5" hidden="false" customHeight="true" outlineLevel="0" collapsed="false">
      <c r="A186" s="224" t="s">
        <v>664</v>
      </c>
      <c r="B186" s="63" t="s">
        <v>543</v>
      </c>
      <c r="C186" s="63" t="s">
        <v>507</v>
      </c>
      <c r="D186" s="63" t="s">
        <v>519</v>
      </c>
      <c r="E186" s="63" t="s">
        <v>665</v>
      </c>
      <c r="F186" s="63"/>
      <c r="G186" s="86"/>
      <c r="H186" s="245"/>
      <c r="I186" s="245"/>
      <c r="J186" s="248"/>
      <c r="K186" s="119"/>
      <c r="L186" s="101"/>
      <c r="M186" s="101"/>
      <c r="N186" s="101" t="n">
        <f aca="false">N187</f>
        <v>0</v>
      </c>
      <c r="O186" s="101" t="n">
        <f aca="false">O187</f>
        <v>0</v>
      </c>
      <c r="P186" s="101" t="n">
        <f aca="false">P187</f>
        <v>0</v>
      </c>
    </row>
    <row r="187" customFormat="false" ht="31.5" hidden="false" customHeight="true" outlineLevel="0" collapsed="false">
      <c r="A187" s="197" t="s">
        <v>564</v>
      </c>
      <c r="B187" s="63" t="s">
        <v>543</v>
      </c>
      <c r="C187" s="63" t="s">
        <v>507</v>
      </c>
      <c r="D187" s="63" t="s">
        <v>519</v>
      </c>
      <c r="E187" s="63" t="s">
        <v>665</v>
      </c>
      <c r="F187" s="63" t="s">
        <v>565</v>
      </c>
      <c r="G187" s="86"/>
      <c r="H187" s="245"/>
      <c r="I187" s="245"/>
      <c r="J187" s="248" t="n">
        <f aca="false">J188</f>
        <v>234.5</v>
      </c>
      <c r="K187" s="203"/>
      <c r="L187" s="101" t="e">
        <f aca="false">L188</f>
        <v>#VALUE!</v>
      </c>
      <c r="M187" s="101" t="e">
        <f aca="false">M188</f>
        <v>#VALUE!</v>
      </c>
      <c r="N187" s="101" t="n">
        <f aca="false">N188</f>
        <v>0</v>
      </c>
      <c r="O187" s="101" t="n">
        <f aca="false">O188</f>
        <v>0</v>
      </c>
      <c r="P187" s="101" t="n">
        <f aca="false">P188</f>
        <v>0</v>
      </c>
    </row>
    <row r="188" customFormat="false" ht="31.5" hidden="false" customHeight="true" outlineLevel="0" collapsed="false">
      <c r="A188" s="197" t="s">
        <v>566</v>
      </c>
      <c r="B188" s="63" t="s">
        <v>543</v>
      </c>
      <c r="C188" s="63" t="s">
        <v>507</v>
      </c>
      <c r="D188" s="63" t="s">
        <v>519</v>
      </c>
      <c r="E188" s="63" t="s">
        <v>665</v>
      </c>
      <c r="F188" s="63" t="s">
        <v>567</v>
      </c>
      <c r="G188" s="86"/>
      <c r="H188" s="245"/>
      <c r="I188" s="245"/>
      <c r="J188" s="248" t="n">
        <f aca="false">J189+J190</f>
        <v>234.5</v>
      </c>
      <c r="K188" s="203"/>
      <c r="L188" s="101" t="e">
        <f aca="false">L189+L190</f>
        <v>#VALUE!</v>
      </c>
      <c r="M188" s="101" t="e">
        <f aca="false">M189+M190</f>
        <v>#VALUE!</v>
      </c>
      <c r="N188" s="101" t="n">
        <f aca="false">N189</f>
        <v>0</v>
      </c>
      <c r="O188" s="101" t="n">
        <f aca="false">O189</f>
        <v>0</v>
      </c>
      <c r="P188" s="101" t="n">
        <f aca="false">P189</f>
        <v>0</v>
      </c>
    </row>
    <row r="189" customFormat="false" ht="31.5" hidden="false" customHeight="true" outlineLevel="0" collapsed="false">
      <c r="A189" s="197" t="s">
        <v>568</v>
      </c>
      <c r="B189" s="63" t="s">
        <v>543</v>
      </c>
      <c r="C189" s="63" t="s">
        <v>507</v>
      </c>
      <c r="D189" s="63" t="s">
        <v>519</v>
      </c>
      <c r="E189" s="63" t="s">
        <v>665</v>
      </c>
      <c r="F189" s="63" t="s">
        <v>569</v>
      </c>
      <c r="G189" s="86" t="s">
        <v>530</v>
      </c>
      <c r="H189" s="245"/>
      <c r="I189" s="245"/>
      <c r="J189" s="327"/>
      <c r="K189" s="226"/>
      <c r="L189" s="360"/>
      <c r="M189" s="360"/>
      <c r="N189" s="360"/>
      <c r="O189" s="360"/>
      <c r="P189" s="360"/>
    </row>
    <row r="190" customFormat="false" ht="15" hidden="false" customHeight="true" outlineLevel="0" collapsed="false">
      <c r="A190" s="335" t="s">
        <v>666</v>
      </c>
      <c r="B190" s="369" t="s">
        <v>543</v>
      </c>
      <c r="C190" s="210" t="s">
        <v>507</v>
      </c>
      <c r="D190" s="370" t="s">
        <v>519</v>
      </c>
      <c r="E190" s="371" t="s">
        <v>544</v>
      </c>
      <c r="F190" s="210" t="s">
        <v>510</v>
      </c>
      <c r="G190" s="364"/>
      <c r="H190" s="372"/>
      <c r="I190" s="372"/>
      <c r="J190" s="250" t="n">
        <f aca="false">J191+J198+J204+J209+J215</f>
        <v>234.5</v>
      </c>
      <c r="K190" s="119"/>
      <c r="L190" s="373" t="e">
        <f aca="false">L191+L209+L215+L204+#REF!</f>
        <v>#VALUE!</v>
      </c>
      <c r="M190" s="373" t="e">
        <f aca="false">M191+M209+M215+M204+#REF!</f>
        <v>#VALUE!</v>
      </c>
      <c r="N190" s="373" t="n">
        <f aca="false">N204</f>
        <v>0</v>
      </c>
      <c r="O190" s="373" t="n">
        <f aca="false">O204</f>
        <v>0</v>
      </c>
      <c r="P190" s="373" t="n">
        <f aca="false">P204</f>
        <v>0</v>
      </c>
    </row>
    <row r="191" customFormat="false" ht="33" hidden="true" customHeight="true" outlineLevel="0" collapsed="false">
      <c r="A191" s="231" t="s">
        <v>667</v>
      </c>
      <c r="B191" s="374" t="s">
        <v>543</v>
      </c>
      <c r="C191" s="63" t="s">
        <v>507</v>
      </c>
      <c r="D191" s="375" t="s">
        <v>519</v>
      </c>
      <c r="E191" s="376" t="s">
        <v>668</v>
      </c>
      <c r="F191" s="63" t="s">
        <v>510</v>
      </c>
      <c r="G191" s="86"/>
      <c r="H191" s="245"/>
      <c r="I191" s="245"/>
      <c r="J191" s="248" t="n">
        <f aca="false">J192</f>
        <v>45</v>
      </c>
      <c r="K191" s="119"/>
      <c r="L191" s="101" t="n">
        <f aca="false">L192</f>
        <v>265</v>
      </c>
      <c r="M191" s="101" t="n">
        <f aca="false">M192</f>
        <v>-265</v>
      </c>
      <c r="N191" s="101" t="n">
        <f aca="false">N192</f>
        <v>0</v>
      </c>
      <c r="O191" s="101" t="n">
        <f aca="false">O192</f>
        <v>0</v>
      </c>
      <c r="P191" s="101" t="n">
        <f aca="false">P192</f>
        <v>0</v>
      </c>
    </row>
    <row r="192" customFormat="false" ht="33" hidden="true" customHeight="true" outlineLevel="0" collapsed="false">
      <c r="A192" s="231" t="s">
        <v>669</v>
      </c>
      <c r="B192" s="374" t="s">
        <v>543</v>
      </c>
      <c r="C192" s="63" t="s">
        <v>507</v>
      </c>
      <c r="D192" s="375" t="s">
        <v>519</v>
      </c>
      <c r="E192" s="376" t="s">
        <v>668</v>
      </c>
      <c r="F192" s="63" t="s">
        <v>510</v>
      </c>
      <c r="G192" s="86"/>
      <c r="H192" s="245"/>
      <c r="I192" s="245"/>
      <c r="J192" s="248" t="n">
        <f aca="false">J193</f>
        <v>45</v>
      </c>
      <c r="K192" s="119"/>
      <c r="L192" s="101" t="n">
        <f aca="false">L193+L202</f>
        <v>265</v>
      </c>
      <c r="M192" s="101" t="n">
        <f aca="false">M193+M202</f>
        <v>-265</v>
      </c>
      <c r="N192" s="101" t="n">
        <f aca="false">N193+N202</f>
        <v>0</v>
      </c>
      <c r="O192" s="101" t="n">
        <f aca="false">O193+O202</f>
        <v>0</v>
      </c>
      <c r="P192" s="101" t="n">
        <f aca="false">P193+P202</f>
        <v>0</v>
      </c>
    </row>
    <row r="193" customFormat="false" ht="21" hidden="true" customHeight="true" outlineLevel="0" collapsed="false">
      <c r="A193" s="197" t="s">
        <v>564</v>
      </c>
      <c r="B193" s="374" t="s">
        <v>543</v>
      </c>
      <c r="C193" s="63" t="s">
        <v>507</v>
      </c>
      <c r="D193" s="375" t="s">
        <v>519</v>
      </c>
      <c r="E193" s="376" t="s">
        <v>668</v>
      </c>
      <c r="F193" s="63" t="s">
        <v>565</v>
      </c>
      <c r="G193" s="86"/>
      <c r="H193" s="245"/>
      <c r="I193" s="245"/>
      <c r="J193" s="248" t="n">
        <f aca="false">J194</f>
        <v>45</v>
      </c>
      <c r="K193" s="203"/>
      <c r="L193" s="101" t="n">
        <f aca="false">L194</f>
        <v>265</v>
      </c>
      <c r="M193" s="101" t="n">
        <f aca="false">M194</f>
        <v>-265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</row>
    <row r="194" customFormat="false" ht="24.75" hidden="true" customHeight="true" outlineLevel="0" collapsed="false">
      <c r="A194" s="197" t="s">
        <v>566</v>
      </c>
      <c r="B194" s="374" t="s">
        <v>543</v>
      </c>
      <c r="C194" s="63" t="s">
        <v>507</v>
      </c>
      <c r="D194" s="375" t="s">
        <v>519</v>
      </c>
      <c r="E194" s="376" t="s">
        <v>668</v>
      </c>
      <c r="F194" s="63" t="s">
        <v>567</v>
      </c>
      <c r="G194" s="86"/>
      <c r="H194" s="245"/>
      <c r="I194" s="245"/>
      <c r="J194" s="248" t="n">
        <f aca="false">J195+J196</f>
        <v>45</v>
      </c>
      <c r="K194" s="203"/>
      <c r="L194" s="101" t="n">
        <f aca="false">L195+L196</f>
        <v>265</v>
      </c>
      <c r="M194" s="101" t="n">
        <f aca="false">M195+M196</f>
        <v>-265</v>
      </c>
      <c r="N194" s="101" t="n">
        <f aca="false">N195+N196</f>
        <v>0</v>
      </c>
      <c r="O194" s="101" t="n">
        <f aca="false">O195+O196</f>
        <v>0</v>
      </c>
      <c r="P194" s="101" t="n">
        <f aca="false">P195+P196</f>
        <v>0</v>
      </c>
    </row>
    <row r="195" customFormat="false" ht="24.75" hidden="true" customHeight="true" outlineLevel="0" collapsed="false">
      <c r="A195" s="197" t="s">
        <v>580</v>
      </c>
      <c r="B195" s="374" t="s">
        <v>543</v>
      </c>
      <c r="C195" s="63" t="s">
        <v>507</v>
      </c>
      <c r="D195" s="375" t="s">
        <v>519</v>
      </c>
      <c r="E195" s="376" t="s">
        <v>668</v>
      </c>
      <c r="F195" s="63" t="s">
        <v>581</v>
      </c>
      <c r="G195" s="86" t="s">
        <v>521</v>
      </c>
      <c r="H195" s="245"/>
      <c r="I195" s="245"/>
      <c r="J195" s="327"/>
      <c r="K195" s="226"/>
      <c r="L195" s="360"/>
      <c r="M195" s="360"/>
      <c r="N195" s="360"/>
      <c r="O195" s="360"/>
      <c r="P195" s="360"/>
    </row>
    <row r="196" customFormat="false" ht="32.25" hidden="true" customHeight="true" outlineLevel="0" collapsed="false">
      <c r="A196" s="197" t="s">
        <v>568</v>
      </c>
      <c r="B196" s="374" t="s">
        <v>543</v>
      </c>
      <c r="C196" s="63" t="s">
        <v>507</v>
      </c>
      <c r="D196" s="375" t="s">
        <v>519</v>
      </c>
      <c r="E196" s="376" t="s">
        <v>668</v>
      </c>
      <c r="F196" s="63" t="s">
        <v>569</v>
      </c>
      <c r="G196" s="86" t="s">
        <v>521</v>
      </c>
      <c r="H196" s="245"/>
      <c r="I196" s="245"/>
      <c r="J196" s="327" t="n">
        <v>45</v>
      </c>
      <c r="K196" s="226"/>
      <c r="L196" s="360" t="n">
        <v>265</v>
      </c>
      <c r="M196" s="360" t="n">
        <f aca="false">N196-L196</f>
        <v>-265</v>
      </c>
      <c r="N196" s="360"/>
      <c r="O196" s="360"/>
      <c r="P196" s="360"/>
    </row>
    <row r="197" customFormat="false" ht="31.5" hidden="true" customHeight="true" outlineLevel="0" collapsed="false">
      <c r="A197" s="231" t="s">
        <v>670</v>
      </c>
      <c r="B197" s="374" t="s">
        <v>543</v>
      </c>
      <c r="C197" s="63" t="s">
        <v>507</v>
      </c>
      <c r="D197" s="375" t="s">
        <v>519</v>
      </c>
      <c r="E197" s="376" t="s">
        <v>671</v>
      </c>
      <c r="F197" s="63" t="s">
        <v>510</v>
      </c>
      <c r="G197" s="86"/>
      <c r="H197" s="245"/>
      <c r="I197" s="245"/>
      <c r="J197" s="248" t="n">
        <f aca="false">J198</f>
        <v>0</v>
      </c>
      <c r="K197" s="119"/>
      <c r="L197" s="101" t="n">
        <f aca="false">L198</f>
        <v>0</v>
      </c>
      <c r="M197" s="101" t="n">
        <f aca="false">M198</f>
        <v>0</v>
      </c>
      <c r="N197" s="101" t="n">
        <f aca="false">N198</f>
        <v>0</v>
      </c>
      <c r="O197" s="101" t="n">
        <f aca="false">O198</f>
        <v>0</v>
      </c>
      <c r="P197" s="101" t="n">
        <f aca="false">P198</f>
        <v>0</v>
      </c>
    </row>
    <row r="198" customFormat="false" ht="30" hidden="true" customHeight="true" outlineLevel="0" collapsed="false">
      <c r="A198" s="224"/>
      <c r="B198" s="374"/>
      <c r="C198" s="63"/>
      <c r="D198" s="375"/>
      <c r="E198" s="376"/>
      <c r="F198" s="63"/>
      <c r="G198" s="86"/>
      <c r="H198" s="245"/>
      <c r="I198" s="245"/>
      <c r="J198" s="248"/>
      <c r="K198" s="119"/>
      <c r="L198" s="101"/>
      <c r="M198" s="101"/>
      <c r="N198" s="101"/>
      <c r="O198" s="101"/>
      <c r="P198" s="101"/>
    </row>
    <row r="199" customFormat="false" ht="21" hidden="true" customHeight="true" outlineLevel="0" collapsed="false">
      <c r="A199" s="197"/>
      <c r="B199" s="374"/>
      <c r="C199" s="63"/>
      <c r="D199" s="375"/>
      <c r="E199" s="376"/>
      <c r="F199" s="63"/>
      <c r="G199" s="86"/>
      <c r="H199" s="245"/>
      <c r="I199" s="245"/>
      <c r="J199" s="248"/>
      <c r="K199" s="203"/>
      <c r="L199" s="101"/>
      <c r="M199" s="101"/>
      <c r="N199" s="101"/>
      <c r="O199" s="101"/>
      <c r="P199" s="101"/>
    </row>
    <row r="200" customFormat="false" ht="28.5" hidden="true" customHeight="true" outlineLevel="0" collapsed="false">
      <c r="A200" s="197"/>
      <c r="B200" s="374"/>
      <c r="C200" s="63"/>
      <c r="D200" s="375"/>
      <c r="E200" s="376"/>
      <c r="F200" s="63"/>
      <c r="G200" s="86"/>
      <c r="H200" s="245"/>
      <c r="I200" s="245"/>
      <c r="J200" s="248"/>
      <c r="K200" s="203"/>
      <c r="L200" s="101"/>
      <c r="M200" s="101"/>
      <c r="N200" s="101"/>
      <c r="O200" s="101"/>
      <c r="P200" s="101"/>
    </row>
    <row r="201" customFormat="false" ht="31.5" hidden="true" customHeight="true" outlineLevel="0" collapsed="false">
      <c r="A201" s="197"/>
      <c r="B201" s="374"/>
      <c r="C201" s="63"/>
      <c r="D201" s="375"/>
      <c r="E201" s="376"/>
      <c r="F201" s="63"/>
      <c r="G201" s="86"/>
      <c r="H201" s="245"/>
      <c r="I201" s="245"/>
      <c r="J201" s="327"/>
      <c r="K201" s="226"/>
      <c r="L201" s="360"/>
      <c r="M201" s="360"/>
      <c r="N201" s="360"/>
      <c r="O201" s="360"/>
      <c r="P201" s="360"/>
    </row>
    <row r="202" customFormat="false" ht="15.75" hidden="true" customHeight="true" outlineLevel="0" collapsed="false">
      <c r="A202" s="197" t="s">
        <v>627</v>
      </c>
      <c r="B202" s="374" t="s">
        <v>543</v>
      </c>
      <c r="C202" s="63" t="s">
        <v>507</v>
      </c>
      <c r="D202" s="375" t="s">
        <v>519</v>
      </c>
      <c r="E202" s="376" t="s">
        <v>668</v>
      </c>
      <c r="F202" s="63" t="s">
        <v>596</v>
      </c>
      <c r="G202" s="86"/>
      <c r="H202" s="245"/>
      <c r="I202" s="245"/>
      <c r="J202" s="327"/>
      <c r="K202" s="226"/>
      <c r="L202" s="361"/>
      <c r="M202" s="361"/>
      <c r="N202" s="361"/>
      <c r="O202" s="361"/>
      <c r="P202" s="361"/>
    </row>
    <row r="203" customFormat="false" ht="20.25" hidden="true" customHeight="true" outlineLevel="0" collapsed="false">
      <c r="A203" s="197"/>
      <c r="B203" s="374"/>
      <c r="C203" s="63"/>
      <c r="D203" s="375"/>
      <c r="E203" s="376"/>
      <c r="F203" s="63"/>
      <c r="G203" s="86"/>
      <c r="H203" s="245"/>
      <c r="I203" s="245"/>
      <c r="J203" s="327"/>
      <c r="K203" s="226"/>
      <c r="L203" s="360"/>
      <c r="M203" s="360"/>
      <c r="N203" s="360"/>
      <c r="O203" s="360"/>
      <c r="P203" s="360"/>
    </row>
    <row r="204" customFormat="false" ht="36" hidden="false" customHeight="true" outlineLevel="0" collapsed="false">
      <c r="A204" s="231" t="s">
        <v>672</v>
      </c>
      <c r="B204" s="374" t="s">
        <v>543</v>
      </c>
      <c r="C204" s="63" t="s">
        <v>507</v>
      </c>
      <c r="D204" s="375" t="s">
        <v>519</v>
      </c>
      <c r="E204" s="79" t="s">
        <v>673</v>
      </c>
      <c r="F204" s="63" t="s">
        <v>510</v>
      </c>
      <c r="G204" s="86"/>
      <c r="H204" s="245"/>
      <c r="I204" s="245"/>
      <c r="J204" s="248" t="n">
        <f aca="false">J205</f>
        <v>0</v>
      </c>
      <c r="K204" s="119"/>
      <c r="L204" s="101" t="n">
        <f aca="false">L205</f>
        <v>35</v>
      </c>
      <c r="M204" s="101" t="n">
        <f aca="false">M205</f>
        <v>-35</v>
      </c>
      <c r="N204" s="101" t="n">
        <f aca="false">N205</f>
        <v>0</v>
      </c>
      <c r="O204" s="101" t="n">
        <f aca="false">O205</f>
        <v>0</v>
      </c>
      <c r="P204" s="101" t="n">
        <f aca="false">P205</f>
        <v>0</v>
      </c>
    </row>
    <row r="205" customFormat="false" ht="47.25" hidden="false" customHeight="true" outlineLevel="0" collapsed="false">
      <c r="A205" s="224" t="s">
        <v>674</v>
      </c>
      <c r="B205" s="374" t="s">
        <v>543</v>
      </c>
      <c r="C205" s="63" t="s">
        <v>507</v>
      </c>
      <c r="D205" s="375" t="s">
        <v>519</v>
      </c>
      <c r="E205" s="79" t="s">
        <v>675</v>
      </c>
      <c r="F205" s="63" t="s">
        <v>510</v>
      </c>
      <c r="G205" s="86"/>
      <c r="H205" s="245"/>
      <c r="I205" s="245"/>
      <c r="J205" s="248"/>
      <c r="K205" s="119"/>
      <c r="L205" s="101" t="n">
        <f aca="false">L206</f>
        <v>35</v>
      </c>
      <c r="M205" s="101" t="n">
        <f aca="false">M206</f>
        <v>-35</v>
      </c>
      <c r="N205" s="101" t="n">
        <f aca="false">N206</f>
        <v>0</v>
      </c>
      <c r="O205" s="101" t="n">
        <f aca="false">O206</f>
        <v>0</v>
      </c>
      <c r="P205" s="101" t="n">
        <f aca="false">P206</f>
        <v>0</v>
      </c>
    </row>
    <row r="206" customFormat="false" ht="41.25" hidden="false" customHeight="true" outlineLevel="0" collapsed="false">
      <c r="A206" s="231" t="s">
        <v>676</v>
      </c>
      <c r="B206" s="374" t="s">
        <v>543</v>
      </c>
      <c r="C206" s="63" t="s">
        <v>507</v>
      </c>
      <c r="D206" s="375" t="s">
        <v>519</v>
      </c>
      <c r="E206" s="79" t="s">
        <v>675</v>
      </c>
      <c r="F206" s="63" t="s">
        <v>510</v>
      </c>
      <c r="G206" s="86"/>
      <c r="H206" s="245"/>
      <c r="I206" s="245"/>
      <c r="J206" s="248"/>
      <c r="K206" s="119"/>
      <c r="L206" s="101" t="n">
        <f aca="false">L207</f>
        <v>35</v>
      </c>
      <c r="M206" s="101" t="n">
        <f aca="false">M207</f>
        <v>-35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</row>
    <row r="207" customFormat="false" ht="28.5" hidden="false" customHeight="true" outlineLevel="0" collapsed="false">
      <c r="A207" s="197" t="s">
        <v>566</v>
      </c>
      <c r="B207" s="374" t="s">
        <v>543</v>
      </c>
      <c r="C207" s="63" t="s">
        <v>507</v>
      </c>
      <c r="D207" s="375" t="s">
        <v>519</v>
      </c>
      <c r="E207" s="79" t="s">
        <v>675</v>
      </c>
      <c r="F207" s="63" t="s">
        <v>567</v>
      </c>
      <c r="G207" s="86"/>
      <c r="H207" s="245"/>
      <c r="I207" s="245"/>
      <c r="J207" s="248"/>
      <c r="K207" s="119"/>
      <c r="L207" s="101" t="n">
        <f aca="false">L208</f>
        <v>35</v>
      </c>
      <c r="M207" s="101" t="n">
        <f aca="false">M208</f>
        <v>-35</v>
      </c>
      <c r="N207" s="101" t="n">
        <f aca="false">N208</f>
        <v>0</v>
      </c>
      <c r="O207" s="101" t="n">
        <f aca="false">O208</f>
        <v>0</v>
      </c>
      <c r="P207" s="101" t="n">
        <f aca="false">P208</f>
        <v>0</v>
      </c>
    </row>
    <row r="208" customFormat="false" ht="36.75" hidden="false" customHeight="true" outlineLevel="0" collapsed="false">
      <c r="A208" s="137" t="s">
        <v>568</v>
      </c>
      <c r="B208" s="374" t="s">
        <v>543</v>
      </c>
      <c r="C208" s="63" t="s">
        <v>507</v>
      </c>
      <c r="D208" s="375" t="s">
        <v>519</v>
      </c>
      <c r="E208" s="79" t="s">
        <v>675</v>
      </c>
      <c r="F208" s="63" t="s">
        <v>569</v>
      </c>
      <c r="G208" s="86" t="s">
        <v>521</v>
      </c>
      <c r="H208" s="245"/>
      <c r="I208" s="245"/>
      <c r="J208" s="327"/>
      <c r="K208" s="226"/>
      <c r="L208" s="360" t="n">
        <v>35</v>
      </c>
      <c r="M208" s="360" t="n">
        <f aca="false">N208-L208</f>
        <v>-35</v>
      </c>
      <c r="N208" s="360"/>
      <c r="O208" s="360"/>
      <c r="P208" s="360"/>
      <c r="Q208" s="377"/>
    </row>
    <row r="209" customFormat="false" ht="33" hidden="true" customHeight="true" outlineLevel="0" collapsed="false">
      <c r="A209" s="378" t="s">
        <v>677</v>
      </c>
      <c r="B209" s="374" t="s">
        <v>543</v>
      </c>
      <c r="C209" s="63" t="s">
        <v>507</v>
      </c>
      <c r="D209" s="375" t="s">
        <v>519</v>
      </c>
      <c r="E209" s="376" t="s">
        <v>678</v>
      </c>
      <c r="F209" s="63" t="s">
        <v>510</v>
      </c>
      <c r="G209" s="86"/>
      <c r="H209" s="245"/>
      <c r="I209" s="245"/>
      <c r="J209" s="248" t="n">
        <f aca="false">J210</f>
        <v>116.5</v>
      </c>
      <c r="K209" s="119"/>
      <c r="L209" s="101" t="n">
        <f aca="false">L210</f>
        <v>0</v>
      </c>
      <c r="M209" s="101" t="n">
        <f aca="false">M210</f>
        <v>0</v>
      </c>
      <c r="N209" s="101" t="n">
        <f aca="false">N210</f>
        <v>0</v>
      </c>
      <c r="O209" s="101" t="n">
        <f aca="false">O210</f>
        <v>0</v>
      </c>
      <c r="P209" s="101" t="n">
        <f aca="false">P210</f>
        <v>0</v>
      </c>
    </row>
    <row r="210" customFormat="false" ht="33" hidden="true" customHeight="true" outlineLevel="0" collapsed="false">
      <c r="A210" s="378" t="s">
        <v>679</v>
      </c>
      <c r="B210" s="374" t="s">
        <v>543</v>
      </c>
      <c r="C210" s="63" t="s">
        <v>507</v>
      </c>
      <c r="D210" s="375" t="s">
        <v>519</v>
      </c>
      <c r="E210" s="376" t="s">
        <v>678</v>
      </c>
      <c r="F210" s="63" t="s">
        <v>510</v>
      </c>
      <c r="G210" s="86"/>
      <c r="H210" s="245"/>
      <c r="I210" s="245"/>
      <c r="J210" s="248" t="n">
        <f aca="false">J211</f>
        <v>116.5</v>
      </c>
      <c r="K210" s="119"/>
      <c r="L210" s="101" t="n">
        <f aca="false">L211</f>
        <v>0</v>
      </c>
      <c r="M210" s="101" t="n">
        <f aca="false">M211</f>
        <v>0</v>
      </c>
      <c r="N210" s="101" t="n">
        <f aca="false">N211</f>
        <v>0</v>
      </c>
      <c r="O210" s="101" t="n">
        <f aca="false">O211</f>
        <v>0</v>
      </c>
      <c r="P210" s="101" t="n">
        <f aca="false">P211</f>
        <v>0</v>
      </c>
    </row>
    <row r="211" customFormat="false" ht="28.5" hidden="true" customHeight="true" outlineLevel="0" collapsed="false">
      <c r="A211" s="137" t="s">
        <v>564</v>
      </c>
      <c r="B211" s="374" t="s">
        <v>543</v>
      </c>
      <c r="C211" s="63" t="s">
        <v>507</v>
      </c>
      <c r="D211" s="375" t="s">
        <v>519</v>
      </c>
      <c r="E211" s="376" t="s">
        <v>678</v>
      </c>
      <c r="F211" s="63" t="s">
        <v>565</v>
      </c>
      <c r="G211" s="86"/>
      <c r="H211" s="245"/>
      <c r="I211" s="245"/>
      <c r="J211" s="248" t="n">
        <f aca="false">J212</f>
        <v>116.5</v>
      </c>
      <c r="K211" s="119"/>
      <c r="L211" s="101" t="n">
        <f aca="false">L212</f>
        <v>0</v>
      </c>
      <c r="M211" s="101" t="n">
        <f aca="false">M212</f>
        <v>0</v>
      </c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</row>
    <row r="212" customFormat="false" ht="28.5" hidden="true" customHeight="true" outlineLevel="0" collapsed="false">
      <c r="A212" s="137" t="s">
        <v>566</v>
      </c>
      <c r="B212" s="374" t="s">
        <v>543</v>
      </c>
      <c r="C212" s="63" t="s">
        <v>507</v>
      </c>
      <c r="D212" s="375" t="s">
        <v>519</v>
      </c>
      <c r="E212" s="376" t="s">
        <v>678</v>
      </c>
      <c r="F212" s="63" t="s">
        <v>567</v>
      </c>
      <c r="G212" s="86"/>
      <c r="H212" s="245"/>
      <c r="I212" s="245"/>
      <c r="J212" s="248" t="n">
        <f aca="false">J213</f>
        <v>116.5</v>
      </c>
      <c r="K212" s="119"/>
      <c r="L212" s="101" t="n">
        <f aca="false">L213</f>
        <v>0</v>
      </c>
      <c r="M212" s="101" t="n">
        <f aca="false">M213</f>
        <v>0</v>
      </c>
      <c r="N212" s="101" t="n">
        <f aca="false">N213</f>
        <v>0</v>
      </c>
      <c r="O212" s="101" t="n">
        <f aca="false">O213</f>
        <v>0</v>
      </c>
      <c r="P212" s="101" t="n">
        <f aca="false">P213</f>
        <v>0</v>
      </c>
    </row>
    <row r="213" customFormat="false" ht="30" hidden="true" customHeight="true" outlineLevel="0" collapsed="false">
      <c r="A213" s="137" t="s">
        <v>568</v>
      </c>
      <c r="B213" s="374" t="s">
        <v>543</v>
      </c>
      <c r="C213" s="63" t="s">
        <v>507</v>
      </c>
      <c r="D213" s="375" t="s">
        <v>519</v>
      </c>
      <c r="E213" s="376" t="s">
        <v>678</v>
      </c>
      <c r="F213" s="63" t="s">
        <v>569</v>
      </c>
      <c r="G213" s="86" t="s">
        <v>521</v>
      </c>
      <c r="H213" s="245"/>
      <c r="I213" s="245"/>
      <c r="J213" s="327" t="n">
        <v>116.5</v>
      </c>
      <c r="K213" s="226"/>
      <c r="L213" s="360"/>
      <c r="M213" s="360"/>
      <c r="N213" s="360"/>
      <c r="O213" s="360"/>
      <c r="P213" s="360"/>
    </row>
    <row r="214" customFormat="false" ht="30" hidden="true" customHeight="true" outlineLevel="0" collapsed="false">
      <c r="A214" s="379" t="s">
        <v>680</v>
      </c>
      <c r="B214" s="380" t="s">
        <v>543</v>
      </c>
      <c r="C214" s="86" t="s">
        <v>507</v>
      </c>
      <c r="D214" s="381" t="s">
        <v>519</v>
      </c>
      <c r="E214" s="382" t="s">
        <v>681</v>
      </c>
      <c r="F214" s="63"/>
      <c r="G214" s="86"/>
      <c r="H214" s="245"/>
      <c r="I214" s="245"/>
      <c r="J214" s="327"/>
      <c r="K214" s="226"/>
      <c r="L214" s="360"/>
      <c r="M214" s="360"/>
      <c r="N214" s="361" t="n">
        <f aca="false">N215</f>
        <v>0</v>
      </c>
      <c r="O214" s="361" t="n">
        <f aca="false">O215</f>
        <v>0</v>
      </c>
      <c r="P214" s="361" t="n">
        <f aca="false">P215</f>
        <v>0</v>
      </c>
    </row>
    <row r="215" customFormat="false" ht="33" hidden="true" customHeight="true" outlineLevel="0" collapsed="false">
      <c r="A215" s="295" t="s">
        <v>682</v>
      </c>
      <c r="B215" s="380" t="s">
        <v>543</v>
      </c>
      <c r="C215" s="86" t="s">
        <v>507</v>
      </c>
      <c r="D215" s="381" t="s">
        <v>519</v>
      </c>
      <c r="E215" s="383" t="s">
        <v>683</v>
      </c>
      <c r="F215" s="86" t="s">
        <v>510</v>
      </c>
      <c r="G215" s="86"/>
      <c r="H215" s="245"/>
      <c r="I215" s="245"/>
      <c r="J215" s="248" t="n">
        <f aca="false">J216</f>
        <v>73</v>
      </c>
      <c r="K215" s="119"/>
      <c r="L215" s="101" t="n">
        <f aca="false">L216</f>
        <v>0</v>
      </c>
      <c r="M215" s="101" t="n">
        <f aca="false">M216</f>
        <v>0</v>
      </c>
      <c r="N215" s="101" t="n">
        <f aca="false">N216</f>
        <v>0</v>
      </c>
      <c r="O215" s="101" t="n">
        <f aca="false">O216</f>
        <v>0</v>
      </c>
      <c r="P215" s="101" t="n">
        <f aca="false">P216</f>
        <v>0</v>
      </c>
    </row>
    <row r="216" customFormat="false" ht="49.5" hidden="true" customHeight="true" outlineLevel="0" collapsed="false">
      <c r="A216" s="384" t="s">
        <v>684</v>
      </c>
      <c r="B216" s="380" t="s">
        <v>543</v>
      </c>
      <c r="C216" s="86" t="s">
        <v>507</v>
      </c>
      <c r="D216" s="381" t="s">
        <v>519</v>
      </c>
      <c r="E216" s="383" t="s">
        <v>685</v>
      </c>
      <c r="F216" s="86" t="s">
        <v>510</v>
      </c>
      <c r="G216" s="86"/>
      <c r="H216" s="245"/>
      <c r="I216" s="245"/>
      <c r="J216" s="248" t="n">
        <f aca="false">J217</f>
        <v>73</v>
      </c>
      <c r="K216" s="119"/>
      <c r="L216" s="101" t="n">
        <f aca="false">L217</f>
        <v>0</v>
      </c>
      <c r="M216" s="101" t="n">
        <f aca="false">M217</f>
        <v>0</v>
      </c>
      <c r="N216" s="101" t="n">
        <f aca="false">N217+N220</f>
        <v>0</v>
      </c>
      <c r="O216" s="101" t="n">
        <f aca="false">O217+O220</f>
        <v>0</v>
      </c>
      <c r="P216" s="101" t="n">
        <f aca="false">P217+P220</f>
        <v>0</v>
      </c>
    </row>
    <row r="217" customFormat="false" ht="28.5" hidden="true" customHeight="true" outlineLevel="0" collapsed="false">
      <c r="A217" s="197" t="s">
        <v>564</v>
      </c>
      <c r="B217" s="380" t="s">
        <v>543</v>
      </c>
      <c r="C217" s="86" t="s">
        <v>507</v>
      </c>
      <c r="D217" s="381" t="s">
        <v>519</v>
      </c>
      <c r="E217" s="383" t="s">
        <v>685</v>
      </c>
      <c r="F217" s="63" t="s">
        <v>565</v>
      </c>
      <c r="G217" s="86"/>
      <c r="H217" s="245"/>
      <c r="I217" s="245"/>
      <c r="J217" s="248" t="n">
        <f aca="false">J218</f>
        <v>73</v>
      </c>
      <c r="K217" s="119"/>
      <c r="L217" s="101" t="n">
        <f aca="false">L218</f>
        <v>0</v>
      </c>
      <c r="M217" s="101" t="n">
        <f aca="false">M218</f>
        <v>0</v>
      </c>
      <c r="N217" s="101" t="n">
        <f aca="false">N218</f>
        <v>0</v>
      </c>
      <c r="O217" s="101" t="n">
        <f aca="false">O218</f>
        <v>0</v>
      </c>
      <c r="P217" s="101" t="n">
        <f aca="false">P218</f>
        <v>0</v>
      </c>
    </row>
    <row r="218" customFormat="false" ht="28.5" hidden="true" customHeight="true" outlineLevel="0" collapsed="false">
      <c r="A218" s="197" t="s">
        <v>566</v>
      </c>
      <c r="B218" s="380" t="s">
        <v>543</v>
      </c>
      <c r="C218" s="86" t="s">
        <v>507</v>
      </c>
      <c r="D218" s="381" t="s">
        <v>519</v>
      </c>
      <c r="E218" s="383" t="s">
        <v>685</v>
      </c>
      <c r="F218" s="63" t="s">
        <v>567</v>
      </c>
      <c r="G218" s="86"/>
      <c r="H218" s="245"/>
      <c r="I218" s="245"/>
      <c r="J218" s="248" t="n">
        <f aca="false">J219</f>
        <v>73</v>
      </c>
      <c r="K218" s="119"/>
      <c r="L218" s="101" t="n">
        <f aca="false">L219</f>
        <v>0</v>
      </c>
      <c r="M218" s="101" t="n">
        <f aca="false">M219</f>
        <v>0</v>
      </c>
      <c r="N218" s="101" t="n">
        <f aca="false">N219</f>
        <v>0</v>
      </c>
      <c r="O218" s="101" t="n">
        <f aca="false">O219</f>
        <v>0</v>
      </c>
      <c r="P218" s="101" t="n">
        <f aca="false">P219</f>
        <v>0</v>
      </c>
    </row>
    <row r="219" customFormat="false" ht="31.5" hidden="true" customHeight="true" outlineLevel="0" collapsed="false">
      <c r="A219" s="197" t="s">
        <v>568</v>
      </c>
      <c r="B219" s="86" t="s">
        <v>543</v>
      </c>
      <c r="C219" s="86" t="s">
        <v>507</v>
      </c>
      <c r="D219" s="381" t="s">
        <v>519</v>
      </c>
      <c r="E219" s="383" t="s">
        <v>685</v>
      </c>
      <c r="F219" s="86" t="s">
        <v>569</v>
      </c>
      <c r="G219" s="86" t="s">
        <v>521</v>
      </c>
      <c r="H219" s="245"/>
      <c r="I219" s="245"/>
      <c r="J219" s="327" t="n">
        <v>73</v>
      </c>
      <c r="K219" s="226"/>
      <c r="L219" s="360"/>
      <c r="M219" s="360" t="n">
        <f aca="false">N219-L219</f>
        <v>0</v>
      </c>
      <c r="N219" s="360"/>
      <c r="O219" s="360"/>
      <c r="P219" s="360"/>
    </row>
    <row r="220" customFormat="false" ht="31.5" hidden="true" customHeight="true" outlineLevel="0" collapsed="false">
      <c r="A220" s="197" t="s">
        <v>686</v>
      </c>
      <c r="B220" s="86" t="s">
        <v>543</v>
      </c>
      <c r="C220" s="86" t="s">
        <v>507</v>
      </c>
      <c r="D220" s="86" t="s">
        <v>519</v>
      </c>
      <c r="E220" s="385" t="s">
        <v>687</v>
      </c>
      <c r="F220" s="63" t="s">
        <v>688</v>
      </c>
      <c r="G220" s="86"/>
      <c r="H220" s="245"/>
      <c r="I220" s="245"/>
      <c r="J220" s="248" t="n">
        <f aca="false">J221</f>
        <v>73</v>
      </c>
      <c r="K220" s="119"/>
      <c r="L220" s="101" t="n">
        <f aca="false">L221</f>
        <v>40</v>
      </c>
      <c r="M220" s="101" t="n">
        <f aca="false">M221</f>
        <v>-40</v>
      </c>
      <c r="N220" s="101" t="n">
        <f aca="false">N221</f>
        <v>0</v>
      </c>
      <c r="O220" s="101" t="n">
        <f aca="false">O221</f>
        <v>0</v>
      </c>
      <c r="P220" s="101" t="n">
        <f aca="false">P221</f>
        <v>0</v>
      </c>
    </row>
    <row r="221" customFormat="false" ht="31.5" hidden="true" customHeight="true" outlineLevel="0" collapsed="false">
      <c r="A221" s="197" t="s">
        <v>689</v>
      </c>
      <c r="B221" s="86" t="s">
        <v>543</v>
      </c>
      <c r="C221" s="86" t="s">
        <v>507</v>
      </c>
      <c r="D221" s="86" t="s">
        <v>519</v>
      </c>
      <c r="E221" s="253" t="s">
        <v>690</v>
      </c>
      <c r="F221" s="86" t="s">
        <v>691</v>
      </c>
      <c r="G221" s="86" t="s">
        <v>521</v>
      </c>
      <c r="H221" s="245"/>
      <c r="I221" s="245"/>
      <c r="J221" s="327" t="n">
        <v>73</v>
      </c>
      <c r="K221" s="226"/>
      <c r="L221" s="360" t="n">
        <v>40</v>
      </c>
      <c r="M221" s="360" t="n">
        <f aca="false">N221-L221</f>
        <v>-40</v>
      </c>
      <c r="N221" s="360"/>
      <c r="O221" s="360"/>
      <c r="P221" s="360"/>
    </row>
    <row r="222" customFormat="false" ht="15.75" hidden="true" customHeight="true" outlineLevel="0" collapsed="false">
      <c r="A222" s="335" t="s">
        <v>692</v>
      </c>
      <c r="B222" s="210" t="s">
        <v>543</v>
      </c>
      <c r="C222" s="210" t="s">
        <v>571</v>
      </c>
      <c r="D222" s="210" t="s">
        <v>508</v>
      </c>
      <c r="E222" s="210" t="s">
        <v>544</v>
      </c>
      <c r="F222" s="210" t="s">
        <v>510</v>
      </c>
      <c r="G222" s="289"/>
      <c r="H222" s="242" t="n">
        <f aca="false">H223</f>
        <v>0</v>
      </c>
      <c r="I222" s="242" t="n">
        <f aca="false">I223</f>
        <v>0</v>
      </c>
      <c r="J222" s="242" t="n">
        <f aca="false">J223</f>
        <v>575.8</v>
      </c>
      <c r="K222" s="123"/>
      <c r="L222" s="358" t="n">
        <f aca="false">L223</f>
        <v>515.7</v>
      </c>
      <c r="M222" s="358" t="n">
        <f aca="false">M223</f>
        <v>-515.7</v>
      </c>
      <c r="N222" s="358" t="n">
        <f aca="false">N223</f>
        <v>0</v>
      </c>
      <c r="O222" s="358" t="n">
        <f aca="false">O223</f>
        <v>0</v>
      </c>
      <c r="P222" s="358" t="n">
        <f aca="false">P223</f>
        <v>0</v>
      </c>
    </row>
    <row r="223" customFormat="false" ht="30.75" hidden="true" customHeight="true" outlineLevel="0" collapsed="false">
      <c r="A223" s="195" t="s">
        <v>693</v>
      </c>
      <c r="B223" s="210" t="s">
        <v>543</v>
      </c>
      <c r="C223" s="210" t="s">
        <v>571</v>
      </c>
      <c r="D223" s="210" t="s">
        <v>694</v>
      </c>
      <c r="E223" s="210" t="s">
        <v>544</v>
      </c>
      <c r="F223" s="210" t="s">
        <v>510</v>
      </c>
      <c r="G223" s="289"/>
      <c r="H223" s="243" t="n">
        <f aca="false">H224</f>
        <v>0</v>
      </c>
      <c r="I223" s="243" t="n">
        <f aca="false">I224</f>
        <v>0</v>
      </c>
      <c r="J223" s="242" t="n">
        <f aca="false">J225</f>
        <v>575.8</v>
      </c>
      <c r="K223" s="119"/>
      <c r="L223" s="358" t="n">
        <f aca="false">L225</f>
        <v>515.7</v>
      </c>
      <c r="M223" s="358" t="n">
        <f aca="false">M225</f>
        <v>-515.7</v>
      </c>
      <c r="N223" s="358" t="n">
        <f aca="false">N225</f>
        <v>0</v>
      </c>
      <c r="O223" s="358" t="n">
        <f aca="false">O225</f>
        <v>0</v>
      </c>
      <c r="P223" s="358" t="n">
        <f aca="false">P225</f>
        <v>0</v>
      </c>
    </row>
    <row r="224" customFormat="false" ht="14.25" hidden="true" customHeight="true" outlineLevel="0" collapsed="false">
      <c r="A224" s="240" t="s">
        <v>541</v>
      </c>
      <c r="B224" s="356"/>
      <c r="C224" s="356"/>
      <c r="D224" s="356"/>
      <c r="E224" s="356"/>
      <c r="F224" s="356"/>
      <c r="G224" s="356" t="s">
        <v>521</v>
      </c>
      <c r="H224" s="336"/>
      <c r="I224" s="336"/>
      <c r="J224" s="336"/>
      <c r="K224" s="219"/>
      <c r="L224" s="357" t="n">
        <f aca="false">L225</f>
        <v>515.7</v>
      </c>
      <c r="M224" s="357" t="n">
        <f aca="false">M225</f>
        <v>-515.7</v>
      </c>
      <c r="N224" s="357" t="n">
        <f aca="false">N225</f>
        <v>0</v>
      </c>
      <c r="O224" s="357" t="n">
        <f aca="false">O225</f>
        <v>0</v>
      </c>
      <c r="P224" s="357" t="n">
        <f aca="false">P225</f>
        <v>0</v>
      </c>
    </row>
    <row r="225" customFormat="false" ht="15.75" hidden="true" customHeight="false" outlineLevel="0" collapsed="false">
      <c r="A225" s="195" t="s">
        <v>550</v>
      </c>
      <c r="B225" s="210" t="s">
        <v>543</v>
      </c>
      <c r="C225" s="210" t="s">
        <v>571</v>
      </c>
      <c r="D225" s="210" t="s">
        <v>694</v>
      </c>
      <c r="E225" s="210" t="s">
        <v>624</v>
      </c>
      <c r="F225" s="210" t="s">
        <v>510</v>
      </c>
      <c r="G225" s="364"/>
      <c r="H225" s="365" t="n">
        <f aca="false">H229</f>
        <v>591.1</v>
      </c>
      <c r="I225" s="365" t="n">
        <f aca="false">I229</f>
        <v>-53.3000000000001</v>
      </c>
      <c r="J225" s="242" t="n">
        <f aca="false">J226</f>
        <v>575.8</v>
      </c>
      <c r="K225" s="119"/>
      <c r="L225" s="358" t="n">
        <f aca="false">L226</f>
        <v>515.7</v>
      </c>
      <c r="M225" s="358" t="n">
        <f aca="false">M226</f>
        <v>-515.7</v>
      </c>
      <c r="N225" s="358" t="n">
        <f aca="false">N226</f>
        <v>0</v>
      </c>
      <c r="O225" s="358" t="n">
        <f aca="false">O226</f>
        <v>0</v>
      </c>
      <c r="P225" s="358" t="n">
        <f aca="false">P226</f>
        <v>0</v>
      </c>
    </row>
    <row r="226" customFormat="false" ht="48" hidden="true" customHeight="true" outlineLevel="0" collapsed="false">
      <c r="A226" s="197" t="s">
        <v>695</v>
      </c>
      <c r="B226" s="63" t="s">
        <v>543</v>
      </c>
      <c r="C226" s="63" t="s">
        <v>571</v>
      </c>
      <c r="D226" s="63" t="s">
        <v>694</v>
      </c>
      <c r="E226" s="63" t="s">
        <v>696</v>
      </c>
      <c r="F226" s="63" t="s">
        <v>510</v>
      </c>
      <c r="G226" s="86"/>
      <c r="H226" s="243" t="n">
        <f aca="false">H229</f>
        <v>591.1</v>
      </c>
      <c r="I226" s="243" t="n">
        <f aca="false">I229</f>
        <v>-53.3000000000001</v>
      </c>
      <c r="J226" s="243" t="n">
        <f aca="false">J227+J232</f>
        <v>575.8</v>
      </c>
      <c r="K226" s="119"/>
      <c r="L226" s="359" t="n">
        <f aca="false">L227+L232</f>
        <v>515.7</v>
      </c>
      <c r="M226" s="359" t="n">
        <f aca="false">M227+M232</f>
        <v>-515.7</v>
      </c>
      <c r="N226" s="359" t="n">
        <f aca="false">N227+N232</f>
        <v>0</v>
      </c>
      <c r="O226" s="359" t="n">
        <f aca="false">O227+O232</f>
        <v>0</v>
      </c>
      <c r="P226" s="359" t="n">
        <f aca="false">P227+P232</f>
        <v>0</v>
      </c>
    </row>
    <row r="227" customFormat="false" ht="56.25" hidden="true" customHeight="true" outlineLevel="0" collapsed="false">
      <c r="A227" s="197" t="s">
        <v>554</v>
      </c>
      <c r="B227" s="63" t="s">
        <v>543</v>
      </c>
      <c r="C227" s="63" t="s">
        <v>571</v>
      </c>
      <c r="D227" s="63" t="s">
        <v>694</v>
      </c>
      <c r="E227" s="63" t="s">
        <v>696</v>
      </c>
      <c r="F227" s="63" t="s">
        <v>555</v>
      </c>
      <c r="G227" s="86"/>
      <c r="H227" s="243"/>
      <c r="I227" s="243"/>
      <c r="J227" s="243" t="n">
        <f aca="false">J228</f>
        <v>539.8</v>
      </c>
      <c r="K227" s="119"/>
      <c r="L227" s="359" t="n">
        <f aca="false">L228</f>
        <v>455.7</v>
      </c>
      <c r="M227" s="359" t="n">
        <f aca="false">M228</f>
        <v>-455.7</v>
      </c>
      <c r="N227" s="359" t="n">
        <f aca="false">N228</f>
        <v>0</v>
      </c>
      <c r="O227" s="359" t="n">
        <f aca="false">O228</f>
        <v>0</v>
      </c>
      <c r="P227" s="359" t="n">
        <f aca="false">P228</f>
        <v>0</v>
      </c>
    </row>
    <row r="228" customFormat="false" ht="18" hidden="true" customHeight="true" outlineLevel="0" collapsed="false">
      <c r="A228" s="197" t="s">
        <v>556</v>
      </c>
      <c r="B228" s="63" t="s">
        <v>543</v>
      </c>
      <c r="C228" s="63" t="s">
        <v>571</v>
      </c>
      <c r="D228" s="63" t="s">
        <v>694</v>
      </c>
      <c r="E228" s="63" t="s">
        <v>696</v>
      </c>
      <c r="F228" s="63" t="s">
        <v>557</v>
      </c>
      <c r="G228" s="86"/>
      <c r="H228" s="243"/>
      <c r="I228" s="243"/>
      <c r="J228" s="243" t="n">
        <f aca="false">J229+J230</f>
        <v>539.8</v>
      </c>
      <c r="K228" s="119"/>
      <c r="L228" s="359" t="n">
        <f aca="false">L229+L230+L231</f>
        <v>455.7</v>
      </c>
      <c r="M228" s="359" t="n">
        <f aca="false">M229+M230+M231</f>
        <v>-455.7</v>
      </c>
      <c r="N228" s="359" t="n">
        <f aca="false">N229+N230+N231</f>
        <v>0</v>
      </c>
      <c r="O228" s="359" t="n">
        <f aca="false">O229+O230+O231</f>
        <v>0</v>
      </c>
      <c r="P228" s="359" t="n">
        <f aca="false">P229+P230+P231</f>
        <v>0</v>
      </c>
    </row>
    <row r="229" customFormat="false" ht="34.5" hidden="true" customHeight="true" outlineLevel="0" collapsed="false">
      <c r="A229" s="197" t="s">
        <v>577</v>
      </c>
      <c r="B229" s="63" t="s">
        <v>543</v>
      </c>
      <c r="C229" s="63" t="s">
        <v>571</v>
      </c>
      <c r="D229" s="63" t="s">
        <v>694</v>
      </c>
      <c r="E229" s="63" t="s">
        <v>696</v>
      </c>
      <c r="F229" s="63" t="s">
        <v>559</v>
      </c>
      <c r="G229" s="86" t="s">
        <v>521</v>
      </c>
      <c r="H229" s="245" t="n">
        <v>591.1</v>
      </c>
      <c r="I229" s="245" t="n">
        <f aca="false">J229-H229</f>
        <v>-53.3000000000001</v>
      </c>
      <c r="J229" s="327" t="n">
        <v>537.8</v>
      </c>
      <c r="K229" s="226"/>
      <c r="L229" s="360" t="n">
        <v>365.7</v>
      </c>
      <c r="M229" s="360" t="n">
        <f aca="false">N229-L229</f>
        <v>-365.7</v>
      </c>
      <c r="N229" s="360"/>
      <c r="O229" s="360"/>
      <c r="P229" s="360"/>
    </row>
    <row r="230" customFormat="false" ht="34.5" hidden="true" customHeight="true" outlineLevel="0" collapsed="false">
      <c r="A230" s="197" t="s">
        <v>560</v>
      </c>
      <c r="B230" s="63" t="s">
        <v>543</v>
      </c>
      <c r="C230" s="63" t="s">
        <v>571</v>
      </c>
      <c r="D230" s="63" t="s">
        <v>694</v>
      </c>
      <c r="E230" s="63" t="s">
        <v>696</v>
      </c>
      <c r="F230" s="63" t="s">
        <v>561</v>
      </c>
      <c r="G230" s="86" t="s">
        <v>521</v>
      </c>
      <c r="H230" s="245"/>
      <c r="I230" s="245"/>
      <c r="J230" s="327" t="n">
        <v>2</v>
      </c>
      <c r="K230" s="226"/>
      <c r="L230" s="360"/>
      <c r="M230" s="360" t="n">
        <f aca="false">N230-L230</f>
        <v>0</v>
      </c>
      <c r="N230" s="360"/>
      <c r="O230" s="360"/>
      <c r="P230" s="360"/>
    </row>
    <row r="231" customFormat="false" ht="50.25" hidden="true" customHeight="true" outlineLevel="0" collapsed="false">
      <c r="A231" s="197" t="s">
        <v>562</v>
      </c>
      <c r="B231" s="63" t="s">
        <v>543</v>
      </c>
      <c r="C231" s="63" t="s">
        <v>571</v>
      </c>
      <c r="D231" s="63" t="s">
        <v>694</v>
      </c>
      <c r="E231" s="63" t="s">
        <v>696</v>
      </c>
      <c r="F231" s="63" t="s">
        <v>563</v>
      </c>
      <c r="G231" s="86" t="s">
        <v>521</v>
      </c>
      <c r="H231" s="245"/>
      <c r="I231" s="245"/>
      <c r="J231" s="245"/>
      <c r="K231" s="203"/>
      <c r="L231" s="360" t="n">
        <v>90</v>
      </c>
      <c r="M231" s="360" t="n">
        <f aca="false">N231-L231</f>
        <v>-90</v>
      </c>
      <c r="N231" s="360"/>
      <c r="O231" s="360"/>
      <c r="P231" s="360"/>
    </row>
    <row r="232" customFormat="false" ht="28.5" hidden="true" customHeight="true" outlineLevel="0" collapsed="false">
      <c r="A232" s="197" t="s">
        <v>564</v>
      </c>
      <c r="B232" s="63" t="s">
        <v>543</v>
      </c>
      <c r="C232" s="63" t="s">
        <v>571</v>
      </c>
      <c r="D232" s="63" t="s">
        <v>694</v>
      </c>
      <c r="E232" s="63" t="s">
        <v>696</v>
      </c>
      <c r="F232" s="63" t="s">
        <v>565</v>
      </c>
      <c r="G232" s="86"/>
      <c r="H232" s="245"/>
      <c r="I232" s="245"/>
      <c r="J232" s="248" t="n">
        <f aca="false">J233</f>
        <v>36</v>
      </c>
      <c r="K232" s="119"/>
      <c r="L232" s="101" t="n">
        <f aca="false">L233</f>
        <v>60</v>
      </c>
      <c r="M232" s="101" t="n">
        <f aca="false">M233</f>
        <v>-60</v>
      </c>
      <c r="N232" s="101" t="n">
        <f aca="false">N233</f>
        <v>0</v>
      </c>
      <c r="O232" s="101" t="n">
        <f aca="false">O233</f>
        <v>0</v>
      </c>
      <c r="P232" s="101" t="n">
        <f aca="false">P233</f>
        <v>0</v>
      </c>
    </row>
    <row r="233" customFormat="false" ht="28.5" hidden="true" customHeight="true" outlineLevel="0" collapsed="false">
      <c r="A233" s="197" t="s">
        <v>566</v>
      </c>
      <c r="B233" s="63" t="s">
        <v>543</v>
      </c>
      <c r="C233" s="63" t="s">
        <v>571</v>
      </c>
      <c r="D233" s="63" t="s">
        <v>694</v>
      </c>
      <c r="E233" s="63" t="s">
        <v>696</v>
      </c>
      <c r="F233" s="63" t="s">
        <v>567</v>
      </c>
      <c r="G233" s="86"/>
      <c r="H233" s="245"/>
      <c r="I233" s="245"/>
      <c r="J233" s="248" t="n">
        <f aca="false">J234+J235</f>
        <v>36</v>
      </c>
      <c r="K233" s="119"/>
      <c r="L233" s="101" t="n">
        <f aca="false">L234+L235</f>
        <v>60</v>
      </c>
      <c r="M233" s="101" t="n">
        <f aca="false">M234+M235</f>
        <v>-60</v>
      </c>
      <c r="N233" s="101" t="n">
        <f aca="false">N234+N235</f>
        <v>0</v>
      </c>
      <c r="O233" s="101" t="n">
        <f aca="false">O234+O235</f>
        <v>0</v>
      </c>
      <c r="P233" s="101" t="n">
        <f aca="false">P234+P235</f>
        <v>0</v>
      </c>
    </row>
    <row r="234" customFormat="false" ht="23.25" hidden="true" customHeight="true" outlineLevel="0" collapsed="false">
      <c r="A234" s="197" t="s">
        <v>580</v>
      </c>
      <c r="B234" s="63" t="s">
        <v>543</v>
      </c>
      <c r="C234" s="63" t="s">
        <v>571</v>
      </c>
      <c r="D234" s="63" t="s">
        <v>694</v>
      </c>
      <c r="E234" s="63" t="s">
        <v>696</v>
      </c>
      <c r="F234" s="63" t="s">
        <v>581</v>
      </c>
      <c r="G234" s="86" t="s">
        <v>521</v>
      </c>
      <c r="H234" s="245"/>
      <c r="I234" s="245"/>
      <c r="J234" s="327" t="n">
        <v>6</v>
      </c>
      <c r="K234" s="226"/>
      <c r="L234" s="360"/>
      <c r="M234" s="360" t="n">
        <f aca="false">N234-L234</f>
        <v>0</v>
      </c>
      <c r="N234" s="360"/>
      <c r="O234" s="360"/>
      <c r="P234" s="360"/>
    </row>
    <row r="235" customFormat="false" ht="29.25" hidden="true" customHeight="true" outlineLevel="0" collapsed="false">
      <c r="A235" s="197" t="s">
        <v>568</v>
      </c>
      <c r="B235" s="63" t="s">
        <v>543</v>
      </c>
      <c r="C235" s="63" t="s">
        <v>571</v>
      </c>
      <c r="D235" s="63" t="s">
        <v>694</v>
      </c>
      <c r="E235" s="63" t="s">
        <v>696</v>
      </c>
      <c r="F235" s="63" t="s">
        <v>569</v>
      </c>
      <c r="G235" s="86" t="s">
        <v>521</v>
      </c>
      <c r="H235" s="245"/>
      <c r="I235" s="245"/>
      <c r="J235" s="327" t="n">
        <v>30</v>
      </c>
      <c r="K235" s="226"/>
      <c r="L235" s="360" t="n">
        <v>60</v>
      </c>
      <c r="M235" s="360" t="n">
        <f aca="false">N235-L235</f>
        <v>-60</v>
      </c>
      <c r="N235" s="360"/>
      <c r="O235" s="360"/>
      <c r="P235" s="360"/>
    </row>
    <row r="236" customFormat="false" ht="15.75" hidden="false" customHeight="true" outlineLevel="0" collapsed="false">
      <c r="A236" s="335" t="s">
        <v>697</v>
      </c>
      <c r="B236" s="210" t="s">
        <v>543</v>
      </c>
      <c r="C236" s="210" t="s">
        <v>516</v>
      </c>
      <c r="D236" s="210" t="s">
        <v>508</v>
      </c>
      <c r="E236" s="210" t="s">
        <v>544</v>
      </c>
      <c r="F236" s="210" t="s">
        <v>510</v>
      </c>
      <c r="G236" s="289"/>
      <c r="H236" s="242" t="n">
        <f aca="false">H239+H269+H282+H318</f>
        <v>1040</v>
      </c>
      <c r="I236" s="242" t="n">
        <f aca="false">I239+I269+I282+I318</f>
        <v>-340</v>
      </c>
      <c r="J236" s="242" t="e">
        <f aca="false">J239+J269+J279+J290+J318</f>
        <v>#VALUE!</v>
      </c>
      <c r="K236" s="123"/>
      <c r="L236" s="358" t="n">
        <f aca="false">L239+L269+L279+L290+L318</f>
        <v>5298.9</v>
      </c>
      <c r="M236" s="358" t="n">
        <f aca="false">M239+M269+M279+M290+M318</f>
        <v>27637.87411</v>
      </c>
      <c r="N236" s="358" t="n">
        <f aca="false">N239+N269+N279+N290+N318</f>
        <v>32936.77411</v>
      </c>
      <c r="O236" s="358" t="n">
        <f aca="false">O239+O269+O279+O290+O318</f>
        <v>29876.8</v>
      </c>
      <c r="P236" s="358" t="n">
        <f aca="false">P239+P269+P279+P290+P318</f>
        <v>30106.37</v>
      </c>
    </row>
    <row r="237" customFormat="false" ht="15.75" hidden="false" customHeight="true" outlineLevel="0" collapsed="false">
      <c r="A237" s="240" t="s">
        <v>541</v>
      </c>
      <c r="B237" s="356"/>
      <c r="C237" s="356"/>
      <c r="D237" s="356"/>
      <c r="E237" s="356"/>
      <c r="F237" s="356"/>
      <c r="G237" s="356" t="s">
        <v>521</v>
      </c>
      <c r="H237" s="336"/>
      <c r="I237" s="336"/>
      <c r="J237" s="336"/>
      <c r="K237" s="219"/>
      <c r="L237" s="357" t="n">
        <f aca="false">L239+L269+L279+L294+L325</f>
        <v>5298.9</v>
      </c>
      <c r="M237" s="357" t="n">
        <f aca="false">M239+M269+M279+M294+M325</f>
        <v>5637.87411</v>
      </c>
      <c r="N237" s="357" t="n">
        <f aca="false">N239+N269+N279+N294+N325</f>
        <v>10936.77411</v>
      </c>
      <c r="O237" s="357" t="n">
        <f aca="false">O239+O269+O279+O294+O325</f>
        <v>7876.8</v>
      </c>
      <c r="P237" s="357" t="n">
        <f aca="false">P239+P269+P279+P294+P325</f>
        <v>8106.37</v>
      </c>
    </row>
    <row r="238" customFormat="false" ht="15.75" hidden="false" customHeight="true" outlineLevel="0" collapsed="false">
      <c r="A238" s="240" t="s">
        <v>542</v>
      </c>
      <c r="B238" s="356"/>
      <c r="C238" s="356"/>
      <c r="D238" s="356"/>
      <c r="E238" s="356"/>
      <c r="F238" s="356"/>
      <c r="G238" s="356" t="s">
        <v>530</v>
      </c>
      <c r="H238" s="336"/>
      <c r="I238" s="336"/>
      <c r="J238" s="336"/>
      <c r="K238" s="219"/>
      <c r="L238" s="357" t="n">
        <f aca="false">L310</f>
        <v>0</v>
      </c>
      <c r="M238" s="357" t="n">
        <f aca="false">M310</f>
        <v>22000</v>
      </c>
      <c r="N238" s="357" t="n">
        <f aca="false">N310</f>
        <v>22000</v>
      </c>
      <c r="O238" s="357" t="n">
        <f aca="false">O310</f>
        <v>22000</v>
      </c>
      <c r="P238" s="357" t="n">
        <f aca="false">P310</f>
        <v>22000</v>
      </c>
    </row>
    <row r="239" customFormat="false" ht="15" hidden="false" customHeight="true" outlineLevel="0" collapsed="false">
      <c r="A239" s="195" t="s">
        <v>698</v>
      </c>
      <c r="B239" s="210" t="s">
        <v>543</v>
      </c>
      <c r="C239" s="210" t="s">
        <v>516</v>
      </c>
      <c r="D239" s="210" t="s">
        <v>523</v>
      </c>
      <c r="E239" s="210" t="s">
        <v>544</v>
      </c>
      <c r="F239" s="210" t="s">
        <v>510</v>
      </c>
      <c r="G239" s="289"/>
      <c r="H239" s="243" t="n">
        <f aca="false">H240+H263+H247</f>
        <v>40</v>
      </c>
      <c r="I239" s="243" t="n">
        <f aca="false">I240+I263+I247</f>
        <v>-40</v>
      </c>
      <c r="J239" s="242" t="e">
        <f aca="false">J242+J260</f>
        <v>#VALUE!</v>
      </c>
      <c r="K239" s="119"/>
      <c r="L239" s="358" t="n">
        <f aca="false">L242+L260</f>
        <v>720</v>
      </c>
      <c r="M239" s="358" t="n">
        <f aca="false">M242+M260</f>
        <v>353.297</v>
      </c>
      <c r="N239" s="358" t="n">
        <f aca="false">N242+N260</f>
        <v>1073.297</v>
      </c>
      <c r="O239" s="358" t="n">
        <f aca="false">O242+O260</f>
        <v>900</v>
      </c>
      <c r="P239" s="358" t="n">
        <f aca="false">P242+P260</f>
        <v>900</v>
      </c>
    </row>
    <row r="240" customFormat="false" ht="15" hidden="true" customHeight="true" outlineLevel="0" collapsed="false">
      <c r="A240" s="298" t="s">
        <v>699</v>
      </c>
      <c r="B240" s="63" t="s">
        <v>543</v>
      </c>
      <c r="C240" s="63" t="s">
        <v>516</v>
      </c>
      <c r="D240" s="63" t="s">
        <v>523</v>
      </c>
      <c r="E240" s="63" t="s">
        <v>700</v>
      </c>
      <c r="F240" s="63" t="s">
        <v>510</v>
      </c>
      <c r="G240" s="86"/>
      <c r="H240" s="243" t="n">
        <f aca="false">H243</f>
        <v>0</v>
      </c>
      <c r="I240" s="243" t="n">
        <f aca="false">I243</f>
        <v>0</v>
      </c>
      <c r="J240" s="243" t="e">
        <f aca="false">J243</f>
        <v>#VALUE!</v>
      </c>
      <c r="K240" s="119"/>
      <c r="L240" s="359" t="n">
        <f aca="false">L243</f>
        <v>680</v>
      </c>
      <c r="M240" s="359" t="n">
        <f aca="false">M243</f>
        <v>393.297</v>
      </c>
      <c r="N240" s="359" t="n">
        <f aca="false">N243</f>
        <v>1073.297</v>
      </c>
      <c r="O240" s="359" t="n">
        <f aca="false">O243</f>
        <v>900</v>
      </c>
      <c r="P240" s="359" t="n">
        <f aca="false">P243</f>
        <v>900</v>
      </c>
    </row>
    <row r="241" customFormat="false" ht="15.75" hidden="false" customHeight="true" outlineLevel="0" collapsed="false">
      <c r="A241" s="240" t="s">
        <v>541</v>
      </c>
      <c r="B241" s="356"/>
      <c r="C241" s="356"/>
      <c r="D241" s="356"/>
      <c r="E241" s="356"/>
      <c r="F241" s="356"/>
      <c r="G241" s="356" t="s">
        <v>521</v>
      </c>
      <c r="H241" s="336"/>
      <c r="I241" s="336"/>
      <c r="J241" s="336"/>
      <c r="K241" s="219"/>
      <c r="L241" s="357" t="n">
        <f aca="false">L242+L260</f>
        <v>720</v>
      </c>
      <c r="M241" s="357" t="n">
        <f aca="false">M242+M260</f>
        <v>353.297</v>
      </c>
      <c r="N241" s="357" t="n">
        <f aca="false">N242+N260</f>
        <v>1073.297</v>
      </c>
      <c r="O241" s="357" t="n">
        <f aca="false">O242+O260</f>
        <v>900</v>
      </c>
      <c r="P241" s="357" t="n">
        <f aca="false">P242+P260</f>
        <v>900</v>
      </c>
    </row>
    <row r="242" customFormat="false" ht="15.75" hidden="false" customHeight="false" outlineLevel="0" collapsed="false">
      <c r="A242" s="195" t="s">
        <v>550</v>
      </c>
      <c r="B242" s="210" t="s">
        <v>543</v>
      </c>
      <c r="C242" s="210" t="s">
        <v>516</v>
      </c>
      <c r="D242" s="210" t="s">
        <v>523</v>
      </c>
      <c r="E242" s="210" t="s">
        <v>573</v>
      </c>
      <c r="F242" s="210" t="s">
        <v>510</v>
      </c>
      <c r="G242" s="364"/>
      <c r="H242" s="365" t="n">
        <f aca="false">H246</f>
        <v>936.9</v>
      </c>
      <c r="I242" s="365" t="n">
        <f aca="false">I246</f>
        <v>-32.3</v>
      </c>
      <c r="J242" s="242" t="e">
        <f aca="false">J243</f>
        <v>#VALUE!</v>
      </c>
      <c r="K242" s="119"/>
      <c r="L242" s="358" t="n">
        <f aca="false">L243</f>
        <v>680</v>
      </c>
      <c r="M242" s="358" t="n">
        <f aca="false">M243</f>
        <v>393.297</v>
      </c>
      <c r="N242" s="358" t="n">
        <f aca="false">N243+N255</f>
        <v>1073.297</v>
      </c>
      <c r="O242" s="358" t="n">
        <f aca="false">O243</f>
        <v>900</v>
      </c>
      <c r="P242" s="358" t="n">
        <f aca="false">P243</f>
        <v>900</v>
      </c>
      <c r="Q242" s="4" t="n">
        <v>1073.297</v>
      </c>
    </row>
    <row r="243" customFormat="false" ht="16.5" hidden="false" customHeight="true" outlineLevel="0" collapsed="false">
      <c r="A243" s="197" t="s">
        <v>574</v>
      </c>
      <c r="B243" s="63" t="s">
        <v>543</v>
      </c>
      <c r="C243" s="63" t="s">
        <v>516</v>
      </c>
      <c r="D243" s="63" t="s">
        <v>523</v>
      </c>
      <c r="E243" s="63" t="s">
        <v>701</v>
      </c>
      <c r="F243" s="63" t="s">
        <v>510</v>
      </c>
      <c r="G243" s="86"/>
      <c r="H243" s="243"/>
      <c r="I243" s="243"/>
      <c r="J243" s="243" t="e">
        <f aca="false">J244+J252</f>
        <v>#VALUE!</v>
      </c>
      <c r="K243" s="119"/>
      <c r="L243" s="359" t="n">
        <f aca="false">L244+L252</f>
        <v>680</v>
      </c>
      <c r="M243" s="359" t="n">
        <f aca="false">M244+M252</f>
        <v>393.297</v>
      </c>
      <c r="N243" s="359" t="n">
        <f aca="false">N244+N252</f>
        <v>1073.297</v>
      </c>
      <c r="O243" s="359" t="n">
        <f aca="false">O244+O252</f>
        <v>900</v>
      </c>
      <c r="P243" s="359" t="n">
        <f aca="false">P244+P252</f>
        <v>900</v>
      </c>
    </row>
    <row r="244" customFormat="false" ht="42.75" hidden="false" customHeight="true" outlineLevel="0" collapsed="false">
      <c r="A244" s="197" t="s">
        <v>554</v>
      </c>
      <c r="B244" s="63" t="s">
        <v>543</v>
      </c>
      <c r="C244" s="63" t="s">
        <v>516</v>
      </c>
      <c r="D244" s="63" t="s">
        <v>523</v>
      </c>
      <c r="E244" s="63" t="s">
        <v>701</v>
      </c>
      <c r="F244" s="63" t="s">
        <v>555</v>
      </c>
      <c r="G244" s="86"/>
      <c r="H244" s="243"/>
      <c r="I244" s="243"/>
      <c r="J244" s="243" t="n">
        <f aca="false">J245</f>
        <v>906.1</v>
      </c>
      <c r="K244" s="119"/>
      <c r="L244" s="359" t="n">
        <f aca="false">L245</f>
        <v>637</v>
      </c>
      <c r="M244" s="359" t="n">
        <f aca="false">M245</f>
        <v>406.297</v>
      </c>
      <c r="N244" s="359" t="n">
        <f aca="false">N245</f>
        <v>1043.297</v>
      </c>
      <c r="O244" s="359" t="n">
        <f aca="false">O245</f>
        <v>870</v>
      </c>
      <c r="P244" s="359" t="n">
        <f aca="false">P245</f>
        <v>870</v>
      </c>
    </row>
    <row r="245" customFormat="false" ht="18" hidden="false" customHeight="true" outlineLevel="0" collapsed="false">
      <c r="A245" s="197" t="s">
        <v>556</v>
      </c>
      <c r="B245" s="63" t="s">
        <v>543</v>
      </c>
      <c r="C245" s="63" t="s">
        <v>516</v>
      </c>
      <c r="D245" s="63" t="s">
        <v>523</v>
      </c>
      <c r="E245" s="63" t="s">
        <v>701</v>
      </c>
      <c r="F245" s="63" t="s">
        <v>557</v>
      </c>
      <c r="G245" s="86"/>
      <c r="H245" s="243"/>
      <c r="I245" s="243"/>
      <c r="J245" s="243" t="n">
        <f aca="false">J246+J250</f>
        <v>906.1</v>
      </c>
      <c r="K245" s="119"/>
      <c r="L245" s="359" t="n">
        <f aca="false">L246+L250+L251</f>
        <v>637</v>
      </c>
      <c r="M245" s="359" t="n">
        <f aca="false">M246+M250+M251</f>
        <v>406.297</v>
      </c>
      <c r="N245" s="359" t="n">
        <f aca="false">N246+N250+N251</f>
        <v>1043.297</v>
      </c>
      <c r="O245" s="359" t="n">
        <f aca="false">O246+O250+O251</f>
        <v>870</v>
      </c>
      <c r="P245" s="359" t="n">
        <f aca="false">P246+P250+P251</f>
        <v>870</v>
      </c>
    </row>
    <row r="246" customFormat="false" ht="34.5" hidden="false" customHeight="true" outlineLevel="0" collapsed="false">
      <c r="A246" s="197" t="s">
        <v>577</v>
      </c>
      <c r="B246" s="63" t="s">
        <v>543</v>
      </c>
      <c r="C246" s="63" t="s">
        <v>516</v>
      </c>
      <c r="D246" s="63" t="s">
        <v>523</v>
      </c>
      <c r="E246" s="63" t="s">
        <v>701</v>
      </c>
      <c r="F246" s="63" t="s">
        <v>559</v>
      </c>
      <c r="G246" s="86" t="s">
        <v>521</v>
      </c>
      <c r="H246" s="245" t="n">
        <v>936.9</v>
      </c>
      <c r="I246" s="245" t="n">
        <f aca="false">J246-H246</f>
        <v>-32.3</v>
      </c>
      <c r="J246" s="327" t="n">
        <v>904.6</v>
      </c>
      <c r="K246" s="226"/>
      <c r="L246" s="360" t="n">
        <v>470</v>
      </c>
      <c r="M246" s="360" t="n">
        <f aca="false">N246-L246</f>
        <v>331.4</v>
      </c>
      <c r="N246" s="360" t="n">
        <v>801.4</v>
      </c>
      <c r="O246" s="360" t="n">
        <v>700</v>
      </c>
      <c r="P246" s="360" t="n">
        <v>700</v>
      </c>
    </row>
    <row r="247" customFormat="false" ht="15" hidden="true" customHeight="true" outlineLevel="0" collapsed="false">
      <c r="A247" s="197" t="s">
        <v>702</v>
      </c>
      <c r="B247" s="63" t="s">
        <v>543</v>
      </c>
      <c r="C247" s="63" t="s">
        <v>516</v>
      </c>
      <c r="D247" s="63" t="s">
        <v>523</v>
      </c>
      <c r="E247" s="63" t="s">
        <v>703</v>
      </c>
      <c r="F247" s="63" t="s">
        <v>510</v>
      </c>
      <c r="G247" s="86"/>
      <c r="H247" s="248" t="n">
        <f aca="false">H248</f>
        <v>0</v>
      </c>
      <c r="I247" s="248" t="n">
        <f aca="false">I248</f>
        <v>0</v>
      </c>
      <c r="J247" s="327"/>
      <c r="K247" s="226"/>
      <c r="L247" s="360"/>
      <c r="M247" s="360"/>
      <c r="N247" s="360"/>
      <c r="O247" s="360"/>
      <c r="P247" s="360"/>
    </row>
    <row r="248" customFormat="false" ht="15" hidden="true" customHeight="true" outlineLevel="0" collapsed="false">
      <c r="A248" s="197" t="s">
        <v>704</v>
      </c>
      <c r="B248" s="63" t="s">
        <v>543</v>
      </c>
      <c r="C248" s="63" t="s">
        <v>516</v>
      </c>
      <c r="D248" s="63" t="s">
        <v>523</v>
      </c>
      <c r="E248" s="63" t="s">
        <v>705</v>
      </c>
      <c r="F248" s="63" t="s">
        <v>510</v>
      </c>
      <c r="G248" s="86"/>
      <c r="H248" s="248" t="n">
        <f aca="false">H249</f>
        <v>0</v>
      </c>
      <c r="I248" s="248" t="n">
        <f aca="false">I249</f>
        <v>0</v>
      </c>
      <c r="J248" s="327"/>
      <c r="K248" s="226"/>
      <c r="L248" s="360"/>
      <c r="M248" s="360"/>
      <c r="N248" s="360"/>
      <c r="O248" s="360"/>
      <c r="P248" s="360"/>
    </row>
    <row r="249" customFormat="false" ht="9.75" hidden="true" customHeight="true" outlineLevel="0" collapsed="false">
      <c r="A249" s="197" t="s">
        <v>706</v>
      </c>
      <c r="B249" s="63" t="s">
        <v>543</v>
      </c>
      <c r="C249" s="63" t="s">
        <v>516</v>
      </c>
      <c r="D249" s="63" t="s">
        <v>523</v>
      </c>
      <c r="E249" s="63" t="s">
        <v>705</v>
      </c>
      <c r="F249" s="63" t="s">
        <v>707</v>
      </c>
      <c r="G249" s="86"/>
      <c r="H249" s="245"/>
      <c r="I249" s="245"/>
      <c r="J249" s="327"/>
      <c r="K249" s="226"/>
      <c r="L249" s="360"/>
      <c r="M249" s="360"/>
      <c r="N249" s="360"/>
      <c r="O249" s="360"/>
      <c r="P249" s="360"/>
    </row>
    <row r="250" customFormat="false" ht="15" hidden="false" customHeight="true" outlineLevel="0" collapsed="false">
      <c r="A250" s="197" t="s">
        <v>560</v>
      </c>
      <c r="B250" s="63" t="s">
        <v>543</v>
      </c>
      <c r="C250" s="63" t="s">
        <v>516</v>
      </c>
      <c r="D250" s="63" t="s">
        <v>523</v>
      </c>
      <c r="E250" s="63" t="s">
        <v>701</v>
      </c>
      <c r="F250" s="63" t="s">
        <v>561</v>
      </c>
      <c r="G250" s="86" t="s">
        <v>521</v>
      </c>
      <c r="H250" s="245"/>
      <c r="I250" s="245"/>
      <c r="J250" s="327" t="n">
        <v>1.5</v>
      </c>
      <c r="K250" s="226"/>
      <c r="L250" s="360"/>
      <c r="M250" s="360" t="n">
        <f aca="false">N250-L250</f>
        <v>0</v>
      </c>
      <c r="N250" s="360"/>
      <c r="O250" s="360"/>
      <c r="P250" s="360"/>
    </row>
    <row r="251" customFormat="false" ht="15" hidden="false" customHeight="true" outlineLevel="0" collapsed="false">
      <c r="A251" s="197" t="s">
        <v>562</v>
      </c>
      <c r="B251" s="63" t="s">
        <v>543</v>
      </c>
      <c r="C251" s="63" t="s">
        <v>516</v>
      </c>
      <c r="D251" s="63" t="s">
        <v>523</v>
      </c>
      <c r="E251" s="63" t="s">
        <v>701</v>
      </c>
      <c r="F251" s="63" t="s">
        <v>563</v>
      </c>
      <c r="G251" s="86" t="s">
        <v>521</v>
      </c>
      <c r="H251" s="245"/>
      <c r="I251" s="245"/>
      <c r="J251" s="245"/>
      <c r="K251" s="203"/>
      <c r="L251" s="360" t="n">
        <v>167</v>
      </c>
      <c r="M251" s="360" t="n">
        <f aca="false">N251-L251</f>
        <v>74.897</v>
      </c>
      <c r="N251" s="360" t="n">
        <v>241.897</v>
      </c>
      <c r="O251" s="360" t="n">
        <v>170</v>
      </c>
      <c r="P251" s="360" t="n">
        <v>170</v>
      </c>
    </row>
    <row r="252" customFormat="false" ht="15.75" hidden="false" customHeight="true" outlineLevel="0" collapsed="false">
      <c r="A252" s="197" t="s">
        <v>564</v>
      </c>
      <c r="B252" s="63" t="s">
        <v>543</v>
      </c>
      <c r="C252" s="63" t="s">
        <v>516</v>
      </c>
      <c r="D252" s="63" t="s">
        <v>523</v>
      </c>
      <c r="E252" s="63" t="s">
        <v>701</v>
      </c>
      <c r="F252" s="63" t="s">
        <v>565</v>
      </c>
      <c r="G252" s="86"/>
      <c r="H252" s="245"/>
      <c r="I252" s="245"/>
      <c r="J252" s="248" t="e">
        <f aca="false">J253</f>
        <v>#VALUE!</v>
      </c>
      <c r="K252" s="119"/>
      <c r="L252" s="101" t="n">
        <f aca="false">L253</f>
        <v>43</v>
      </c>
      <c r="M252" s="101" t="n">
        <f aca="false">M253</f>
        <v>-13</v>
      </c>
      <c r="N252" s="101" t="n">
        <f aca="false">N253</f>
        <v>30</v>
      </c>
      <c r="O252" s="101" t="n">
        <f aca="false">O253</f>
        <v>30</v>
      </c>
      <c r="P252" s="101" t="n">
        <f aca="false">P253</f>
        <v>30</v>
      </c>
    </row>
    <row r="253" customFormat="false" ht="28.5" hidden="false" customHeight="true" outlineLevel="0" collapsed="false">
      <c r="A253" s="197" t="s">
        <v>566</v>
      </c>
      <c r="B253" s="63" t="s">
        <v>543</v>
      </c>
      <c r="C253" s="63" t="s">
        <v>516</v>
      </c>
      <c r="D253" s="63" t="s">
        <v>523</v>
      </c>
      <c r="E253" s="63" t="s">
        <v>701</v>
      </c>
      <c r="F253" s="63" t="s">
        <v>567</v>
      </c>
      <c r="G253" s="86"/>
      <c r="H253" s="245"/>
      <c r="I253" s="245"/>
      <c r="J253" s="248" t="e">
        <f aca="false">#REF!+J254</f>
        <v>#VALUE!</v>
      </c>
      <c r="K253" s="119"/>
      <c r="L253" s="101" t="n">
        <f aca="false">L254</f>
        <v>43</v>
      </c>
      <c r="M253" s="101" t="n">
        <f aca="false">M254</f>
        <v>-13</v>
      </c>
      <c r="N253" s="101" t="n">
        <f aca="false">N254</f>
        <v>30</v>
      </c>
      <c r="O253" s="101" t="n">
        <f aca="false">O254</f>
        <v>30</v>
      </c>
      <c r="P253" s="101" t="n">
        <f aca="false">P254</f>
        <v>30</v>
      </c>
    </row>
    <row r="254" customFormat="false" ht="27" hidden="false" customHeight="true" outlineLevel="0" collapsed="false">
      <c r="A254" s="197" t="s">
        <v>568</v>
      </c>
      <c r="B254" s="63" t="s">
        <v>543</v>
      </c>
      <c r="C254" s="63" t="s">
        <v>516</v>
      </c>
      <c r="D254" s="63" t="s">
        <v>523</v>
      </c>
      <c r="E254" s="63" t="s">
        <v>701</v>
      </c>
      <c r="F254" s="63" t="s">
        <v>569</v>
      </c>
      <c r="G254" s="86" t="s">
        <v>521</v>
      </c>
      <c r="H254" s="245"/>
      <c r="I254" s="245"/>
      <c r="J254" s="327" t="n">
        <v>10</v>
      </c>
      <c r="K254" s="226"/>
      <c r="L254" s="360" t="n">
        <v>43</v>
      </c>
      <c r="M254" s="360" t="n">
        <f aca="false">N254-L254</f>
        <v>-13</v>
      </c>
      <c r="N254" s="360" t="n">
        <v>30</v>
      </c>
      <c r="O254" s="360" t="n">
        <v>30</v>
      </c>
      <c r="P254" s="360" t="n">
        <v>30</v>
      </c>
    </row>
    <row r="255" customFormat="false" ht="49.5" hidden="false" customHeight="true" outlineLevel="0" collapsed="false">
      <c r="A255" s="197" t="s">
        <v>609</v>
      </c>
      <c r="B255" s="63" t="s">
        <v>543</v>
      </c>
      <c r="C255" s="63" t="s">
        <v>516</v>
      </c>
      <c r="D255" s="63" t="s">
        <v>523</v>
      </c>
      <c r="E255" s="63" t="s">
        <v>610</v>
      </c>
      <c r="F255" s="63" t="s">
        <v>510</v>
      </c>
      <c r="G255" s="86"/>
      <c r="H255" s="243"/>
      <c r="I255" s="243"/>
      <c r="J255" s="243" t="n">
        <f aca="false">J256</f>
        <v>0</v>
      </c>
      <c r="K255" s="119"/>
      <c r="L255" s="359" t="n">
        <f aca="false">L256</f>
        <v>5255</v>
      </c>
      <c r="M255" s="359" t="n">
        <f aca="false">M256</f>
        <v>-5255</v>
      </c>
      <c r="N255" s="359" t="n">
        <f aca="false">N256</f>
        <v>0</v>
      </c>
      <c r="O255" s="359" t="n">
        <f aca="false">O256</f>
        <v>0</v>
      </c>
      <c r="P255" s="359" t="n">
        <f aca="false">P256</f>
        <v>0</v>
      </c>
    </row>
    <row r="256" customFormat="false" ht="15.75" hidden="false" customHeight="true" outlineLevel="0" collapsed="false">
      <c r="A256" s="240" t="s">
        <v>541</v>
      </c>
      <c r="B256" s="356"/>
      <c r="C256" s="356"/>
      <c r="D256" s="356"/>
      <c r="E256" s="356"/>
      <c r="F256" s="356"/>
      <c r="G256" s="356" t="s">
        <v>521</v>
      </c>
      <c r="H256" s="336"/>
      <c r="I256" s="336"/>
      <c r="J256" s="336"/>
      <c r="K256" s="219"/>
      <c r="L256" s="357" t="n">
        <f aca="false">L257+L275</f>
        <v>5255</v>
      </c>
      <c r="M256" s="357" t="n">
        <f aca="false">M257+M275</f>
        <v>-5255</v>
      </c>
      <c r="N256" s="357" t="n">
        <f aca="false">N257+N275</f>
        <v>0</v>
      </c>
      <c r="O256" s="357" t="n">
        <f aca="false">O257+O275</f>
        <v>0</v>
      </c>
      <c r="P256" s="357" t="n">
        <f aca="false">P257+P275</f>
        <v>0</v>
      </c>
    </row>
    <row r="257" customFormat="false" ht="27" hidden="false" customHeight="true" outlineLevel="0" collapsed="false">
      <c r="A257" s="197" t="s">
        <v>556</v>
      </c>
      <c r="B257" s="63" t="s">
        <v>543</v>
      </c>
      <c r="C257" s="63" t="s">
        <v>516</v>
      </c>
      <c r="D257" s="63" t="s">
        <v>523</v>
      </c>
      <c r="E257" s="63" t="s">
        <v>610</v>
      </c>
      <c r="F257" s="63" t="s">
        <v>557</v>
      </c>
      <c r="G257" s="86"/>
      <c r="H257" s="243"/>
      <c r="I257" s="243"/>
      <c r="J257" s="243" t="n">
        <f aca="false">J258+J259</f>
        <v>5712.5</v>
      </c>
      <c r="K257" s="119"/>
      <c r="L257" s="359" t="n">
        <f aca="false">L258+L259+L260</f>
        <v>5255</v>
      </c>
      <c r="M257" s="359" t="n">
        <f aca="false">M258+M259+M260</f>
        <v>-5255</v>
      </c>
      <c r="N257" s="359" t="n">
        <f aca="false">N258+N259+N260</f>
        <v>0</v>
      </c>
      <c r="O257" s="359" t="n">
        <f aca="false">O258+O259+O260</f>
        <v>0</v>
      </c>
      <c r="P257" s="359" t="n">
        <f aca="false">P258+P259+P260</f>
        <v>0</v>
      </c>
    </row>
    <row r="258" customFormat="false" ht="27" hidden="false" customHeight="true" outlineLevel="0" collapsed="false">
      <c r="A258" s="197" t="s">
        <v>577</v>
      </c>
      <c r="B258" s="63" t="s">
        <v>543</v>
      </c>
      <c r="C258" s="63" t="s">
        <v>516</v>
      </c>
      <c r="D258" s="63" t="s">
        <v>523</v>
      </c>
      <c r="E258" s="63" t="s">
        <v>610</v>
      </c>
      <c r="F258" s="63" t="s">
        <v>559</v>
      </c>
      <c r="G258" s="86" t="s">
        <v>521</v>
      </c>
      <c r="H258" s="245" t="n">
        <v>8034.9</v>
      </c>
      <c r="I258" s="245" t="n">
        <f aca="false">J258-H258</f>
        <v>-2322.4</v>
      </c>
      <c r="J258" s="327" t="n">
        <v>5712.5</v>
      </c>
      <c r="K258" s="226"/>
      <c r="L258" s="360" t="n">
        <v>4000</v>
      </c>
      <c r="M258" s="360" t="n">
        <f aca="false">N258-L258</f>
        <v>-4000</v>
      </c>
      <c r="N258" s="360"/>
      <c r="O258" s="360"/>
      <c r="P258" s="360"/>
    </row>
    <row r="259" customFormat="false" ht="27" hidden="false" customHeight="true" outlineLevel="0" collapsed="false">
      <c r="A259" s="197" t="s">
        <v>562</v>
      </c>
      <c r="B259" s="63" t="s">
        <v>543</v>
      </c>
      <c r="C259" s="63" t="s">
        <v>516</v>
      </c>
      <c r="D259" s="63" t="s">
        <v>523</v>
      </c>
      <c r="E259" s="63" t="s">
        <v>610</v>
      </c>
      <c r="F259" s="63" t="s">
        <v>563</v>
      </c>
      <c r="G259" s="86" t="s">
        <v>521</v>
      </c>
      <c r="H259" s="245"/>
      <c r="I259" s="245"/>
      <c r="J259" s="245"/>
      <c r="K259" s="203"/>
      <c r="L259" s="360" t="n">
        <v>1215</v>
      </c>
      <c r="M259" s="360" t="n">
        <f aca="false">N259-L259</f>
        <v>-1215</v>
      </c>
      <c r="N259" s="360"/>
      <c r="O259" s="360"/>
      <c r="P259" s="360"/>
    </row>
    <row r="260" customFormat="false" ht="15" hidden="true" customHeight="true" outlineLevel="0" collapsed="false">
      <c r="A260" s="386" t="s">
        <v>666</v>
      </c>
      <c r="B260" s="387" t="s">
        <v>543</v>
      </c>
      <c r="C260" s="387" t="s">
        <v>516</v>
      </c>
      <c r="D260" s="387" t="s">
        <v>523</v>
      </c>
      <c r="E260" s="387" t="s">
        <v>544</v>
      </c>
      <c r="F260" s="387" t="s">
        <v>510</v>
      </c>
      <c r="G260" s="388"/>
      <c r="H260" s="389"/>
      <c r="I260" s="389"/>
      <c r="J260" s="390" t="n">
        <f aca="false">J263</f>
        <v>0</v>
      </c>
      <c r="K260" s="391"/>
      <c r="L260" s="392" t="n">
        <f aca="false">L263</f>
        <v>40</v>
      </c>
      <c r="M260" s="392" t="n">
        <f aca="false">M263</f>
        <v>-40</v>
      </c>
      <c r="N260" s="392" t="n">
        <f aca="false">N261</f>
        <v>0</v>
      </c>
      <c r="O260" s="392" t="n">
        <f aca="false">O261</f>
        <v>0</v>
      </c>
      <c r="P260" s="392" t="n">
        <f aca="false">P261</f>
        <v>0</v>
      </c>
    </row>
    <row r="261" customFormat="false" ht="43.5" hidden="true" customHeight="true" outlineLevel="0" collapsed="false">
      <c r="A261" s="384" t="s">
        <v>708</v>
      </c>
      <c r="B261" s="79" t="s">
        <v>543</v>
      </c>
      <c r="C261" s="79" t="s">
        <v>516</v>
      </c>
      <c r="D261" s="79" t="s">
        <v>523</v>
      </c>
      <c r="E261" s="383" t="s">
        <v>709</v>
      </c>
      <c r="F261" s="371"/>
      <c r="G261" s="371"/>
      <c r="H261" s="330"/>
      <c r="I261" s="330"/>
      <c r="J261" s="330"/>
      <c r="K261" s="108"/>
      <c r="L261" s="368"/>
      <c r="M261" s="368"/>
      <c r="N261" s="393" t="n">
        <f aca="false">N262</f>
        <v>0</v>
      </c>
      <c r="O261" s="393" t="n">
        <f aca="false">O262</f>
        <v>0</v>
      </c>
      <c r="P261" s="393" t="n">
        <f aca="false">P262</f>
        <v>0</v>
      </c>
    </row>
    <row r="262" customFormat="false" ht="68.25" hidden="true" customHeight="true" outlineLevel="0" collapsed="false">
      <c r="A262" s="384" t="s">
        <v>710</v>
      </c>
      <c r="B262" s="79" t="s">
        <v>543</v>
      </c>
      <c r="C262" s="79" t="s">
        <v>516</v>
      </c>
      <c r="D262" s="79" t="s">
        <v>523</v>
      </c>
      <c r="E262" s="383" t="s">
        <v>711</v>
      </c>
      <c r="F262" s="371"/>
      <c r="G262" s="371"/>
      <c r="H262" s="330"/>
      <c r="I262" s="330"/>
      <c r="J262" s="330"/>
      <c r="K262" s="108"/>
      <c r="L262" s="368"/>
      <c r="M262" s="368"/>
      <c r="N262" s="393" t="n">
        <f aca="false">N263</f>
        <v>0</v>
      </c>
      <c r="O262" s="393" t="n">
        <f aca="false">O263</f>
        <v>0</v>
      </c>
      <c r="P262" s="393" t="n">
        <f aca="false">P263</f>
        <v>0</v>
      </c>
    </row>
    <row r="263" customFormat="false" ht="72.75" hidden="true" customHeight="true" outlineLevel="0" collapsed="false">
      <c r="A263" s="384" t="s">
        <v>710</v>
      </c>
      <c r="B263" s="79" t="s">
        <v>543</v>
      </c>
      <c r="C263" s="79" t="s">
        <v>516</v>
      </c>
      <c r="D263" s="79" t="s">
        <v>523</v>
      </c>
      <c r="E263" s="383" t="s">
        <v>712</v>
      </c>
      <c r="F263" s="79" t="s">
        <v>510</v>
      </c>
      <c r="G263" s="79"/>
      <c r="H263" s="247" t="n">
        <f aca="false">H268</f>
        <v>40</v>
      </c>
      <c r="I263" s="247" t="n">
        <f aca="false">I268</f>
        <v>-40</v>
      </c>
      <c r="J263" s="247" t="n">
        <f aca="false">J264</f>
        <v>0</v>
      </c>
      <c r="K263" s="108"/>
      <c r="L263" s="393" t="n">
        <f aca="false">L265+L267</f>
        <v>40</v>
      </c>
      <c r="M263" s="393" t="n">
        <f aca="false">M265+M267</f>
        <v>-40</v>
      </c>
      <c r="N263" s="393" t="n">
        <f aca="false">N265+N267</f>
        <v>0</v>
      </c>
      <c r="O263" s="393" t="n">
        <f aca="false">O265+O267</f>
        <v>0</v>
      </c>
      <c r="P263" s="393" t="n">
        <f aca="false">P265+P267</f>
        <v>0</v>
      </c>
    </row>
    <row r="264" customFormat="false" ht="48" hidden="true" customHeight="true" outlineLevel="0" collapsed="false">
      <c r="A264" s="394"/>
      <c r="B264" s="395"/>
      <c r="C264" s="395"/>
      <c r="D264" s="395"/>
      <c r="E264" s="395"/>
      <c r="F264" s="395"/>
      <c r="G264" s="396"/>
      <c r="H264" s="397"/>
      <c r="I264" s="397"/>
      <c r="J264" s="397"/>
      <c r="K264" s="398"/>
      <c r="L264" s="399"/>
      <c r="M264" s="399"/>
      <c r="N264" s="399"/>
      <c r="O264" s="399"/>
      <c r="P264" s="399"/>
    </row>
    <row r="265" customFormat="false" ht="15.75" hidden="true" customHeight="true" outlineLevel="0" collapsed="false">
      <c r="A265" s="197" t="s">
        <v>564</v>
      </c>
      <c r="B265" s="63" t="s">
        <v>543</v>
      </c>
      <c r="C265" s="63" t="s">
        <v>516</v>
      </c>
      <c r="D265" s="63" t="s">
        <v>523</v>
      </c>
      <c r="E265" s="63" t="s">
        <v>713</v>
      </c>
      <c r="F265" s="63" t="s">
        <v>565</v>
      </c>
      <c r="G265" s="86"/>
      <c r="H265" s="245"/>
      <c r="I265" s="245"/>
      <c r="J265" s="248" t="n">
        <f aca="false">J266</f>
        <v>20</v>
      </c>
      <c r="K265" s="119"/>
      <c r="L265" s="101" t="n">
        <f aca="false">L266</f>
        <v>15</v>
      </c>
      <c r="M265" s="101" t="n">
        <f aca="false">M266</f>
        <v>-15</v>
      </c>
      <c r="N265" s="101" t="n">
        <f aca="false">N266</f>
        <v>0</v>
      </c>
      <c r="O265" s="101" t="n">
        <f aca="false">O266</f>
        <v>0</v>
      </c>
      <c r="P265" s="101" t="n">
        <f aca="false">P266</f>
        <v>0</v>
      </c>
    </row>
    <row r="266" customFormat="false" ht="28.5" hidden="true" customHeight="true" outlineLevel="0" collapsed="false">
      <c r="A266" s="197" t="s">
        <v>566</v>
      </c>
      <c r="B266" s="63" t="s">
        <v>543</v>
      </c>
      <c r="C266" s="63" t="s">
        <v>516</v>
      </c>
      <c r="D266" s="63" t="s">
        <v>523</v>
      </c>
      <c r="E266" s="63" t="s">
        <v>713</v>
      </c>
      <c r="F266" s="63" t="s">
        <v>569</v>
      </c>
      <c r="G266" s="86" t="s">
        <v>521</v>
      </c>
      <c r="H266" s="245"/>
      <c r="I266" s="245"/>
      <c r="J266" s="327" t="n">
        <v>20</v>
      </c>
      <c r="K266" s="226"/>
      <c r="L266" s="360" t="n">
        <v>15</v>
      </c>
      <c r="M266" s="360" t="n">
        <f aca="false">N266-L266</f>
        <v>-15</v>
      </c>
      <c r="N266" s="360"/>
      <c r="O266" s="360"/>
      <c r="P266" s="360"/>
    </row>
    <row r="267" customFormat="false" ht="14.25" hidden="true" customHeight="true" outlineLevel="0" collapsed="false">
      <c r="A267" s="197" t="s">
        <v>582</v>
      </c>
      <c r="B267" s="63" t="s">
        <v>543</v>
      </c>
      <c r="C267" s="63" t="s">
        <v>516</v>
      </c>
      <c r="D267" s="375" t="s">
        <v>523</v>
      </c>
      <c r="E267" s="383" t="s">
        <v>712</v>
      </c>
      <c r="F267" s="63" t="s">
        <v>583</v>
      </c>
      <c r="G267" s="86"/>
      <c r="H267" s="245"/>
      <c r="I267" s="245"/>
      <c r="J267" s="248" t="n">
        <f aca="false">J268</f>
        <v>0</v>
      </c>
      <c r="K267" s="119"/>
      <c r="L267" s="101" t="n">
        <f aca="false">L268</f>
        <v>25</v>
      </c>
      <c r="M267" s="101" t="n">
        <f aca="false">M268</f>
        <v>-25</v>
      </c>
      <c r="N267" s="101" t="n">
        <f aca="false">N268</f>
        <v>0</v>
      </c>
      <c r="O267" s="101" t="n">
        <f aca="false">O268</f>
        <v>0</v>
      </c>
      <c r="P267" s="101" t="n">
        <f aca="false">P268</f>
        <v>0</v>
      </c>
    </row>
    <row r="268" customFormat="false" ht="15" hidden="true" customHeight="true" outlineLevel="0" collapsed="false">
      <c r="A268" s="197" t="s">
        <v>584</v>
      </c>
      <c r="B268" s="63" t="s">
        <v>543</v>
      </c>
      <c r="C268" s="63" t="s">
        <v>516</v>
      </c>
      <c r="D268" s="375" t="s">
        <v>523</v>
      </c>
      <c r="E268" s="383" t="s">
        <v>712</v>
      </c>
      <c r="F268" s="86" t="s">
        <v>585</v>
      </c>
      <c r="G268" s="86" t="s">
        <v>521</v>
      </c>
      <c r="H268" s="245" t="n">
        <f aca="false">'[1]Ведомственная структура'!$H$52</f>
        <v>40</v>
      </c>
      <c r="I268" s="245" t="n">
        <f aca="false">J268-H268</f>
        <v>-40</v>
      </c>
      <c r="J268" s="327"/>
      <c r="K268" s="226"/>
      <c r="L268" s="360" t="n">
        <v>25</v>
      </c>
      <c r="M268" s="360" t="n">
        <f aca="false">N268-L268</f>
        <v>-25</v>
      </c>
      <c r="N268" s="360"/>
      <c r="O268" s="360"/>
      <c r="P268" s="360"/>
    </row>
    <row r="269" s="401" customFormat="true" ht="15" hidden="false" customHeight="true" outlineLevel="0" collapsed="false">
      <c r="A269" s="257" t="s">
        <v>714</v>
      </c>
      <c r="B269" s="371" t="s">
        <v>543</v>
      </c>
      <c r="C269" s="371" t="s">
        <v>516</v>
      </c>
      <c r="D269" s="371" t="s">
        <v>518</v>
      </c>
      <c r="E269" s="400" t="s">
        <v>544</v>
      </c>
      <c r="F269" s="371" t="s">
        <v>510</v>
      </c>
      <c r="G269" s="371"/>
      <c r="H269" s="247" t="n">
        <f aca="false">H274</f>
        <v>0</v>
      </c>
      <c r="I269" s="247" t="n">
        <f aca="false">I274</f>
        <v>0</v>
      </c>
      <c r="J269" s="330" t="n">
        <f aca="false">J271</f>
        <v>0</v>
      </c>
      <c r="K269" s="108"/>
      <c r="L269" s="368" t="n">
        <f aca="false">L271</f>
        <v>80</v>
      </c>
      <c r="M269" s="368" t="n">
        <f aca="false">M271</f>
        <v>-80</v>
      </c>
      <c r="N269" s="368" t="n">
        <f aca="false">N271</f>
        <v>0</v>
      </c>
      <c r="O269" s="368" t="n">
        <f aca="false">O271</f>
        <v>0</v>
      </c>
      <c r="P269" s="368" t="n">
        <f aca="false">P271</f>
        <v>0</v>
      </c>
      <c r="Q269" s="377"/>
      <c r="R269" s="377"/>
      <c r="S269" s="377"/>
      <c r="T269" s="377"/>
      <c r="U269" s="377"/>
      <c r="V269" s="377"/>
      <c r="W269" s="377"/>
    </row>
    <row r="270" customFormat="false" ht="15.75" hidden="false" customHeight="true" outlineLevel="0" collapsed="false">
      <c r="A270" s="240" t="s">
        <v>541</v>
      </c>
      <c r="B270" s="356"/>
      <c r="C270" s="356"/>
      <c r="D270" s="356"/>
      <c r="E270" s="356"/>
      <c r="F270" s="356"/>
      <c r="G270" s="356" t="s">
        <v>521</v>
      </c>
      <c r="H270" s="336"/>
      <c r="I270" s="336"/>
      <c r="J270" s="336"/>
      <c r="K270" s="219"/>
      <c r="L270" s="357" t="n">
        <f aca="false">L271</f>
        <v>80</v>
      </c>
      <c r="M270" s="357" t="n">
        <f aca="false">M271</f>
        <v>-80</v>
      </c>
      <c r="N270" s="357" t="n">
        <f aca="false">N271</f>
        <v>0</v>
      </c>
      <c r="O270" s="357" t="n">
        <f aca="false">O271</f>
        <v>0</v>
      </c>
      <c r="P270" s="357" t="n">
        <f aca="false">P271</f>
        <v>0</v>
      </c>
    </row>
    <row r="271" customFormat="false" ht="15" hidden="false" customHeight="true" outlineLevel="0" collapsed="false">
      <c r="A271" s="195" t="s">
        <v>550</v>
      </c>
      <c r="B271" s="210" t="s">
        <v>543</v>
      </c>
      <c r="C271" s="210" t="s">
        <v>516</v>
      </c>
      <c r="D271" s="210" t="s">
        <v>518</v>
      </c>
      <c r="E271" s="210" t="s">
        <v>573</v>
      </c>
      <c r="F271" s="210" t="s">
        <v>510</v>
      </c>
      <c r="G271" s="289"/>
      <c r="H271" s="251"/>
      <c r="I271" s="251"/>
      <c r="J271" s="250" t="n">
        <f aca="false">J272</f>
        <v>0</v>
      </c>
      <c r="K271" s="119"/>
      <c r="L271" s="373" t="n">
        <f aca="false">L272</f>
        <v>80</v>
      </c>
      <c r="M271" s="373" t="n">
        <f aca="false">M272</f>
        <v>-80</v>
      </c>
      <c r="N271" s="373" t="n">
        <f aca="false">N272</f>
        <v>0</v>
      </c>
      <c r="O271" s="373" t="n">
        <f aca="false">O272</f>
        <v>0</v>
      </c>
      <c r="P271" s="373" t="n">
        <f aca="false">P272</f>
        <v>0</v>
      </c>
    </row>
    <row r="272" customFormat="false" ht="19.5" hidden="false" customHeight="true" outlineLevel="0" collapsed="false">
      <c r="A272" s="137" t="s">
        <v>715</v>
      </c>
      <c r="B272" s="79" t="s">
        <v>543</v>
      </c>
      <c r="C272" s="79" t="s">
        <v>516</v>
      </c>
      <c r="D272" s="79" t="s">
        <v>518</v>
      </c>
      <c r="E272" s="402" t="s">
        <v>716</v>
      </c>
      <c r="F272" s="79" t="s">
        <v>510</v>
      </c>
      <c r="G272" s="364"/>
      <c r="H272" s="372"/>
      <c r="I272" s="372"/>
      <c r="J272" s="248" t="n">
        <f aca="false">J273</f>
        <v>0</v>
      </c>
      <c r="K272" s="119"/>
      <c r="L272" s="101" t="n">
        <f aca="false">L276</f>
        <v>80</v>
      </c>
      <c r="M272" s="101" t="n">
        <f aca="false">M276</f>
        <v>-80</v>
      </c>
      <c r="N272" s="101" t="n">
        <f aca="false">N276</f>
        <v>0</v>
      </c>
      <c r="O272" s="101" t="n">
        <f aca="false">O276</f>
        <v>0</v>
      </c>
      <c r="P272" s="101" t="n">
        <f aca="false">P276</f>
        <v>0</v>
      </c>
    </row>
    <row r="273" customFormat="false" ht="47.25" hidden="true" customHeight="true" outlineLevel="0" collapsed="false">
      <c r="A273" s="137"/>
      <c r="B273" s="79"/>
      <c r="C273" s="79"/>
      <c r="D273" s="79"/>
      <c r="E273" s="79"/>
      <c r="F273" s="79"/>
      <c r="G273" s="289"/>
      <c r="H273" s="243"/>
      <c r="I273" s="243"/>
      <c r="J273" s="243"/>
      <c r="K273" s="203"/>
      <c r="L273" s="359"/>
      <c r="M273" s="359"/>
      <c r="N273" s="359"/>
      <c r="O273" s="359"/>
      <c r="P273" s="359"/>
    </row>
    <row r="274" customFormat="false" ht="15" hidden="true" customHeight="true" outlineLevel="0" collapsed="false">
      <c r="A274" s="403"/>
      <c r="B274" s="79"/>
      <c r="C274" s="79"/>
      <c r="D274" s="79"/>
      <c r="E274" s="79" t="s">
        <v>717</v>
      </c>
      <c r="F274" s="79"/>
      <c r="G274" s="86"/>
      <c r="H274" s="243"/>
      <c r="I274" s="243"/>
      <c r="J274" s="243"/>
      <c r="K274" s="203"/>
      <c r="L274" s="359"/>
      <c r="M274" s="359"/>
      <c r="N274" s="359"/>
      <c r="O274" s="359"/>
      <c r="P274" s="359"/>
    </row>
    <row r="275" customFormat="false" ht="15" hidden="true" customHeight="true" outlineLevel="0" collapsed="false">
      <c r="A275" s="137"/>
      <c r="B275" s="79"/>
      <c r="C275" s="79"/>
      <c r="D275" s="79"/>
      <c r="E275" s="79" t="s">
        <v>718</v>
      </c>
      <c r="F275" s="79"/>
      <c r="G275" s="86"/>
      <c r="H275" s="243"/>
      <c r="I275" s="243"/>
      <c r="J275" s="243"/>
      <c r="K275" s="203"/>
      <c r="L275" s="359"/>
      <c r="M275" s="359"/>
      <c r="N275" s="359"/>
      <c r="O275" s="359"/>
      <c r="P275" s="359"/>
    </row>
    <row r="276" customFormat="false" ht="15.75" hidden="false" customHeight="true" outlineLevel="0" collapsed="false">
      <c r="A276" s="137" t="s">
        <v>564</v>
      </c>
      <c r="B276" s="79" t="s">
        <v>543</v>
      </c>
      <c r="C276" s="79" t="s">
        <v>516</v>
      </c>
      <c r="D276" s="79" t="s">
        <v>518</v>
      </c>
      <c r="E276" s="402" t="s">
        <v>716</v>
      </c>
      <c r="F276" s="79" t="s">
        <v>565</v>
      </c>
      <c r="G276" s="86"/>
      <c r="H276" s="245"/>
      <c r="I276" s="245"/>
      <c r="J276" s="248" t="n">
        <f aca="false">J277</f>
        <v>80</v>
      </c>
      <c r="K276" s="119"/>
      <c r="L276" s="101" t="n">
        <f aca="false">L277</f>
        <v>80</v>
      </c>
      <c r="M276" s="101" t="n">
        <f aca="false">M277</f>
        <v>-80</v>
      </c>
      <c r="N276" s="101" t="n">
        <f aca="false">N277</f>
        <v>0</v>
      </c>
      <c r="O276" s="101" t="n">
        <f aca="false">O277</f>
        <v>0</v>
      </c>
      <c r="P276" s="101" t="n">
        <f aca="false">P277</f>
        <v>0</v>
      </c>
    </row>
    <row r="277" customFormat="false" ht="28.5" hidden="false" customHeight="true" outlineLevel="0" collapsed="false">
      <c r="A277" s="137" t="s">
        <v>566</v>
      </c>
      <c r="B277" s="79" t="s">
        <v>543</v>
      </c>
      <c r="C277" s="79" t="s">
        <v>516</v>
      </c>
      <c r="D277" s="79" t="s">
        <v>518</v>
      </c>
      <c r="E277" s="402" t="s">
        <v>716</v>
      </c>
      <c r="F277" s="79" t="s">
        <v>567</v>
      </c>
      <c r="G277" s="86"/>
      <c r="H277" s="245"/>
      <c r="I277" s="245"/>
      <c r="J277" s="248" t="n">
        <f aca="false">J278</f>
        <v>80</v>
      </c>
      <c r="K277" s="119"/>
      <c r="L277" s="101" t="n">
        <f aca="false">L278</f>
        <v>80</v>
      </c>
      <c r="M277" s="101" t="n">
        <f aca="false">M278</f>
        <v>-80</v>
      </c>
      <c r="N277" s="101" t="n">
        <f aca="false">N278</f>
        <v>0</v>
      </c>
      <c r="O277" s="101" t="n">
        <f aca="false">O278</f>
        <v>0</v>
      </c>
      <c r="P277" s="101" t="n">
        <f aca="false">P278</f>
        <v>0</v>
      </c>
    </row>
    <row r="278" customFormat="false" ht="29.25" hidden="false" customHeight="true" outlineLevel="0" collapsed="false">
      <c r="A278" s="137" t="s">
        <v>568</v>
      </c>
      <c r="B278" s="79" t="s">
        <v>543</v>
      </c>
      <c r="C278" s="79" t="s">
        <v>516</v>
      </c>
      <c r="D278" s="79" t="s">
        <v>518</v>
      </c>
      <c r="E278" s="402" t="s">
        <v>716</v>
      </c>
      <c r="F278" s="79" t="s">
        <v>569</v>
      </c>
      <c r="G278" s="86" t="s">
        <v>521</v>
      </c>
      <c r="H278" s="245" t="n">
        <v>0</v>
      </c>
      <c r="I278" s="245" t="n">
        <f aca="false">J278-H278</f>
        <v>80</v>
      </c>
      <c r="J278" s="327" t="n">
        <v>80</v>
      </c>
      <c r="K278" s="226"/>
      <c r="L278" s="360" t="n">
        <v>80</v>
      </c>
      <c r="M278" s="360" t="n">
        <f aca="false">N278-L278</f>
        <v>-80</v>
      </c>
      <c r="N278" s="360"/>
      <c r="O278" s="360"/>
      <c r="P278" s="360"/>
    </row>
    <row r="279" customFormat="false" ht="15" hidden="false" customHeight="true" outlineLevel="0" collapsed="false">
      <c r="A279" s="257" t="s">
        <v>719</v>
      </c>
      <c r="B279" s="371" t="s">
        <v>543</v>
      </c>
      <c r="C279" s="371" t="s">
        <v>516</v>
      </c>
      <c r="D279" s="371" t="s">
        <v>720</v>
      </c>
      <c r="E279" s="210" t="s">
        <v>544</v>
      </c>
      <c r="F279" s="210" t="s">
        <v>510</v>
      </c>
      <c r="G279" s="289"/>
      <c r="H279" s="243" t="n">
        <f aca="false">H282</f>
        <v>600</v>
      </c>
      <c r="I279" s="243" t="n">
        <f aca="false">I282</f>
        <v>100</v>
      </c>
      <c r="J279" s="242" t="n">
        <f aca="false">J281</f>
        <v>700</v>
      </c>
      <c r="K279" s="119"/>
      <c r="L279" s="358" t="n">
        <f aca="false">L281</f>
        <v>900</v>
      </c>
      <c r="M279" s="358" t="n">
        <f aca="false">M281</f>
        <v>1073.96792</v>
      </c>
      <c r="N279" s="358" t="n">
        <f aca="false">N281</f>
        <v>1973.96792</v>
      </c>
      <c r="O279" s="358" t="n">
        <f aca="false">O281</f>
        <v>1900</v>
      </c>
      <c r="P279" s="358" t="n">
        <f aca="false">P281</f>
        <v>2000</v>
      </c>
    </row>
    <row r="280" customFormat="false" ht="15.75" hidden="false" customHeight="true" outlineLevel="0" collapsed="false">
      <c r="A280" s="240" t="s">
        <v>541</v>
      </c>
      <c r="B280" s="356"/>
      <c r="C280" s="356"/>
      <c r="D280" s="356"/>
      <c r="E280" s="356"/>
      <c r="F280" s="356"/>
      <c r="G280" s="356" t="s">
        <v>521</v>
      </c>
      <c r="H280" s="336"/>
      <c r="I280" s="336"/>
      <c r="J280" s="336"/>
      <c r="K280" s="219"/>
      <c r="L280" s="357" t="n">
        <f aca="false">L281</f>
        <v>900</v>
      </c>
      <c r="M280" s="357" t="n">
        <f aca="false">M281</f>
        <v>1073.96792</v>
      </c>
      <c r="N280" s="357" t="n">
        <f aca="false">N281</f>
        <v>1973.96792</v>
      </c>
      <c r="O280" s="357" t="n">
        <f aca="false">O281</f>
        <v>1900</v>
      </c>
      <c r="P280" s="357" t="n">
        <f aca="false">P281</f>
        <v>2000</v>
      </c>
    </row>
    <row r="281" customFormat="false" ht="18" hidden="false" customHeight="true" outlineLevel="0" collapsed="false">
      <c r="A281" s="195" t="s">
        <v>550</v>
      </c>
      <c r="B281" s="210" t="s">
        <v>543</v>
      </c>
      <c r="C281" s="210" t="s">
        <v>516</v>
      </c>
      <c r="D281" s="210" t="s">
        <v>720</v>
      </c>
      <c r="E281" s="210" t="s">
        <v>573</v>
      </c>
      <c r="F281" s="210" t="s">
        <v>510</v>
      </c>
      <c r="G281" s="289"/>
      <c r="H281" s="242" t="n">
        <f aca="false">H288</f>
        <v>600</v>
      </c>
      <c r="I281" s="242" t="n">
        <f aca="false">I288</f>
        <v>100</v>
      </c>
      <c r="J281" s="242" t="n">
        <f aca="false">J282</f>
        <v>700</v>
      </c>
      <c r="K281" s="119"/>
      <c r="L281" s="358" t="n">
        <f aca="false">L282</f>
        <v>900</v>
      </c>
      <c r="M281" s="358" t="n">
        <f aca="false">M282</f>
        <v>1073.96792</v>
      </c>
      <c r="N281" s="358" t="n">
        <f aca="false">N282</f>
        <v>1973.96792</v>
      </c>
      <c r="O281" s="358" t="n">
        <f aca="false">O282</f>
        <v>1900</v>
      </c>
      <c r="P281" s="358" t="n">
        <f aca="false">P282</f>
        <v>2000</v>
      </c>
    </row>
    <row r="282" customFormat="false" ht="31.5" hidden="false" customHeight="true" outlineLevel="0" collapsed="false">
      <c r="A282" s="137" t="s">
        <v>721</v>
      </c>
      <c r="B282" s="79" t="s">
        <v>543</v>
      </c>
      <c r="C282" s="79" t="s">
        <v>516</v>
      </c>
      <c r="D282" s="79" t="s">
        <v>720</v>
      </c>
      <c r="E282" s="79" t="s">
        <v>722</v>
      </c>
      <c r="F282" s="63" t="s">
        <v>510</v>
      </c>
      <c r="G282" s="86"/>
      <c r="H282" s="243" t="n">
        <f aca="false">H288</f>
        <v>600</v>
      </c>
      <c r="I282" s="243" t="n">
        <f aca="false">I288</f>
        <v>100</v>
      </c>
      <c r="J282" s="243" t="n">
        <f aca="false">J283</f>
        <v>700</v>
      </c>
      <c r="K282" s="119"/>
      <c r="L282" s="359" t="n">
        <f aca="false">L283</f>
        <v>900</v>
      </c>
      <c r="M282" s="359" t="n">
        <f aca="false">M283</f>
        <v>1073.96792</v>
      </c>
      <c r="N282" s="359" t="n">
        <f aca="false">N287</f>
        <v>1973.96792</v>
      </c>
      <c r="O282" s="359" t="n">
        <f aca="false">O287</f>
        <v>1900</v>
      </c>
      <c r="P282" s="359" t="n">
        <f aca="false">P287</f>
        <v>2000</v>
      </c>
    </row>
    <row r="283" customFormat="false" ht="43.5" hidden="true" customHeight="true" outlineLevel="0" collapsed="false">
      <c r="A283" s="404"/>
      <c r="B283" s="376"/>
      <c r="C283" s="376"/>
      <c r="D283" s="376"/>
      <c r="E283" s="376"/>
      <c r="F283" s="63"/>
      <c r="G283" s="86"/>
      <c r="H283" s="243"/>
      <c r="I283" s="243"/>
      <c r="J283" s="243" t="n">
        <f aca="false">J284</f>
        <v>700</v>
      </c>
      <c r="K283" s="119"/>
      <c r="L283" s="359" t="n">
        <f aca="false">L285+L287</f>
        <v>900</v>
      </c>
      <c r="M283" s="359" t="n">
        <f aca="false">M285+M287</f>
        <v>1073.96792</v>
      </c>
      <c r="N283" s="359"/>
      <c r="O283" s="359"/>
      <c r="P283" s="359"/>
    </row>
    <row r="284" customFormat="false" ht="15.75" hidden="true" customHeight="true" outlineLevel="0" collapsed="false">
      <c r="A284" s="404"/>
      <c r="B284" s="376"/>
      <c r="C284" s="376"/>
      <c r="D284" s="376"/>
      <c r="E284" s="376"/>
      <c r="F284" s="63"/>
      <c r="G284" s="86"/>
      <c r="H284" s="245"/>
      <c r="I284" s="245"/>
      <c r="J284" s="248" t="n">
        <f aca="false">J287</f>
        <v>700</v>
      </c>
      <c r="K284" s="119"/>
      <c r="L284" s="101"/>
      <c r="M284" s="101"/>
      <c r="N284" s="101"/>
      <c r="O284" s="101"/>
      <c r="P284" s="101"/>
    </row>
    <row r="285" customFormat="false" ht="15.75" hidden="true" customHeight="true" outlineLevel="0" collapsed="false">
      <c r="A285" s="404" t="s">
        <v>564</v>
      </c>
      <c r="B285" s="376" t="s">
        <v>543</v>
      </c>
      <c r="C285" s="376" t="s">
        <v>516</v>
      </c>
      <c r="D285" s="376" t="s">
        <v>720</v>
      </c>
      <c r="E285" s="376" t="s">
        <v>723</v>
      </c>
      <c r="F285" s="63" t="s">
        <v>565</v>
      </c>
      <c r="G285" s="86"/>
      <c r="H285" s="245"/>
      <c r="I285" s="245"/>
      <c r="J285" s="248"/>
      <c r="K285" s="119"/>
      <c r="L285" s="101" t="n">
        <f aca="false">L286</f>
        <v>0</v>
      </c>
      <c r="M285" s="101" t="n">
        <f aca="false">M286</f>
        <v>0</v>
      </c>
      <c r="N285" s="101" t="n">
        <f aca="false">N286</f>
        <v>0</v>
      </c>
      <c r="O285" s="101" t="n">
        <f aca="false">O286</f>
        <v>0</v>
      </c>
      <c r="P285" s="101" t="n">
        <f aca="false">P286</f>
        <v>0</v>
      </c>
    </row>
    <row r="286" customFormat="false" ht="15.75" hidden="true" customHeight="true" outlineLevel="0" collapsed="false">
      <c r="A286" s="404" t="s">
        <v>568</v>
      </c>
      <c r="B286" s="376" t="s">
        <v>543</v>
      </c>
      <c r="C286" s="376" t="s">
        <v>516</v>
      </c>
      <c r="D286" s="376" t="s">
        <v>720</v>
      </c>
      <c r="E286" s="376" t="s">
        <v>723</v>
      </c>
      <c r="F286" s="63" t="s">
        <v>569</v>
      </c>
      <c r="G286" s="86"/>
      <c r="H286" s="245"/>
      <c r="I286" s="245"/>
      <c r="J286" s="248"/>
      <c r="K286" s="119"/>
      <c r="L286" s="360"/>
      <c r="M286" s="360" t="n">
        <f aca="false">N286-L286</f>
        <v>0</v>
      </c>
      <c r="N286" s="360"/>
      <c r="O286" s="360"/>
      <c r="P286" s="360"/>
    </row>
    <row r="287" customFormat="false" ht="15" hidden="false" customHeight="true" outlineLevel="0" collapsed="false">
      <c r="A287" s="197" t="s">
        <v>564</v>
      </c>
      <c r="B287" s="79" t="s">
        <v>543</v>
      </c>
      <c r="C287" s="79" t="s">
        <v>516</v>
      </c>
      <c r="D287" s="79" t="s">
        <v>720</v>
      </c>
      <c r="E287" s="79" t="s">
        <v>722</v>
      </c>
      <c r="F287" s="63" t="s">
        <v>565</v>
      </c>
      <c r="G287" s="86"/>
      <c r="H287" s="245"/>
      <c r="I287" s="245"/>
      <c r="J287" s="248" t="n">
        <f aca="false">J288</f>
        <v>700</v>
      </c>
      <c r="K287" s="100"/>
      <c r="L287" s="101" t="n">
        <f aca="false">L288</f>
        <v>900</v>
      </c>
      <c r="M287" s="101" t="n">
        <f aca="false">M288</f>
        <v>1073.96792</v>
      </c>
      <c r="N287" s="101" t="n">
        <f aca="false">N288</f>
        <v>1973.96792</v>
      </c>
      <c r="O287" s="101" t="n">
        <f aca="false">O288</f>
        <v>1900</v>
      </c>
      <c r="P287" s="101" t="n">
        <f aca="false">P288</f>
        <v>2000</v>
      </c>
    </row>
    <row r="288" customFormat="false" ht="36" hidden="false" customHeight="true" outlineLevel="0" collapsed="false">
      <c r="A288" s="197" t="s">
        <v>566</v>
      </c>
      <c r="B288" s="79" t="s">
        <v>543</v>
      </c>
      <c r="C288" s="79" t="s">
        <v>516</v>
      </c>
      <c r="D288" s="79" t="s">
        <v>720</v>
      </c>
      <c r="E288" s="79" t="s">
        <v>722</v>
      </c>
      <c r="F288" s="63" t="s">
        <v>567</v>
      </c>
      <c r="G288" s="86"/>
      <c r="H288" s="245" t="n">
        <v>600</v>
      </c>
      <c r="I288" s="245" t="n">
        <f aca="false">J288-H288</f>
        <v>100</v>
      </c>
      <c r="J288" s="327" t="n">
        <v>700</v>
      </c>
      <c r="K288" s="226"/>
      <c r="L288" s="361" t="n">
        <f aca="false">L289</f>
        <v>900</v>
      </c>
      <c r="M288" s="361" t="n">
        <f aca="false">M289</f>
        <v>1073.96792</v>
      </c>
      <c r="N288" s="361" t="n">
        <f aca="false">N289</f>
        <v>1973.96792</v>
      </c>
      <c r="O288" s="361" t="n">
        <f aca="false">O289</f>
        <v>1900</v>
      </c>
      <c r="P288" s="361" t="n">
        <f aca="false">P289</f>
        <v>2000</v>
      </c>
    </row>
    <row r="289" customFormat="false" ht="32.25" hidden="false" customHeight="true" outlineLevel="0" collapsed="false">
      <c r="A289" s="197" t="s">
        <v>568</v>
      </c>
      <c r="B289" s="79" t="s">
        <v>543</v>
      </c>
      <c r="C289" s="79" t="s">
        <v>516</v>
      </c>
      <c r="D289" s="79" t="s">
        <v>720</v>
      </c>
      <c r="E289" s="79" t="s">
        <v>722</v>
      </c>
      <c r="F289" s="63" t="s">
        <v>569</v>
      </c>
      <c r="G289" s="86" t="s">
        <v>521</v>
      </c>
      <c r="H289" s="245"/>
      <c r="I289" s="245"/>
      <c r="J289" s="327"/>
      <c r="K289" s="226"/>
      <c r="L289" s="360" t="n">
        <v>900</v>
      </c>
      <c r="M289" s="360" t="n">
        <f aca="false">N289-L289</f>
        <v>1073.96792</v>
      </c>
      <c r="N289" s="360" t="n">
        <v>1973.96792</v>
      </c>
      <c r="O289" s="360" t="n">
        <v>1900</v>
      </c>
      <c r="P289" s="360" t="n">
        <v>2000</v>
      </c>
    </row>
    <row r="290" customFormat="false" ht="15" hidden="false" customHeight="true" outlineLevel="0" collapsed="false">
      <c r="A290" s="195" t="s">
        <v>724</v>
      </c>
      <c r="B290" s="210" t="s">
        <v>543</v>
      </c>
      <c r="C290" s="210" t="s">
        <v>516</v>
      </c>
      <c r="D290" s="210" t="s">
        <v>694</v>
      </c>
      <c r="E290" s="210" t="s">
        <v>544</v>
      </c>
      <c r="F290" s="210" t="s">
        <v>510</v>
      </c>
      <c r="G290" s="289"/>
      <c r="H290" s="243" t="n">
        <f aca="false">H318+H320+H294</f>
        <v>400</v>
      </c>
      <c r="I290" s="243" t="n">
        <f aca="false">I318+I320+I294</f>
        <v>-400</v>
      </c>
      <c r="J290" s="242" t="n">
        <f aca="false">J293</f>
        <v>1694</v>
      </c>
      <c r="K290" s="203"/>
      <c r="L290" s="358" t="n">
        <f aca="false">L293+L314</f>
        <v>3548.9</v>
      </c>
      <c r="M290" s="358" t="n">
        <f aca="false">M293+M314</f>
        <v>26340.60919</v>
      </c>
      <c r="N290" s="358" t="n">
        <f aca="false">N293+N314</f>
        <v>29889.50919</v>
      </c>
      <c r="O290" s="358" t="n">
        <f aca="false">O293+O314</f>
        <v>27076.8</v>
      </c>
      <c r="P290" s="358" t="n">
        <f aca="false">P293+P314</f>
        <v>27206.37</v>
      </c>
    </row>
    <row r="291" customFormat="false" ht="15.75" hidden="false" customHeight="true" outlineLevel="0" collapsed="false">
      <c r="A291" s="240" t="s">
        <v>541</v>
      </c>
      <c r="B291" s="356"/>
      <c r="C291" s="356"/>
      <c r="D291" s="356"/>
      <c r="E291" s="356"/>
      <c r="F291" s="356"/>
      <c r="G291" s="356" t="s">
        <v>521</v>
      </c>
      <c r="H291" s="336"/>
      <c r="I291" s="336"/>
      <c r="J291" s="336"/>
      <c r="K291" s="219"/>
      <c r="L291" s="357" t="n">
        <f aca="false">L294</f>
        <v>3548.9</v>
      </c>
      <c r="M291" s="357" t="n">
        <f aca="false">M294</f>
        <v>4340.60919</v>
      </c>
      <c r="N291" s="357" t="n">
        <f aca="false">N294</f>
        <v>7889.50919</v>
      </c>
      <c r="O291" s="357" t="n">
        <f aca="false">O294</f>
        <v>5076.8</v>
      </c>
      <c r="P291" s="357" t="n">
        <f aca="false">P294</f>
        <v>5206.37</v>
      </c>
    </row>
    <row r="292" customFormat="false" ht="15.75" hidden="false" customHeight="true" outlineLevel="0" collapsed="false">
      <c r="A292" s="240" t="s">
        <v>542</v>
      </c>
      <c r="B292" s="356"/>
      <c r="C292" s="356"/>
      <c r="D292" s="356"/>
      <c r="E292" s="356"/>
      <c r="F292" s="356"/>
      <c r="G292" s="356" t="s">
        <v>530</v>
      </c>
      <c r="H292" s="336"/>
      <c r="I292" s="336"/>
      <c r="J292" s="336"/>
      <c r="K292" s="219"/>
      <c r="L292" s="357" t="n">
        <f aca="false">L310</f>
        <v>0</v>
      </c>
      <c r="M292" s="357" t="n">
        <f aca="false">M310</f>
        <v>22000</v>
      </c>
      <c r="N292" s="357" t="n">
        <f aca="false">N310</f>
        <v>22000</v>
      </c>
      <c r="O292" s="357" t="n">
        <f aca="false">O310</f>
        <v>22000</v>
      </c>
      <c r="P292" s="357" t="n">
        <f aca="false">P310</f>
        <v>22000</v>
      </c>
    </row>
    <row r="293" customFormat="false" ht="15" hidden="false" customHeight="true" outlineLevel="0" collapsed="false">
      <c r="A293" s="386" t="s">
        <v>666</v>
      </c>
      <c r="B293" s="387" t="s">
        <v>543</v>
      </c>
      <c r="C293" s="387" t="s">
        <v>516</v>
      </c>
      <c r="D293" s="387" t="s">
        <v>694</v>
      </c>
      <c r="E293" s="387" t="s">
        <v>544</v>
      </c>
      <c r="F293" s="210" t="s">
        <v>510</v>
      </c>
      <c r="G293" s="364"/>
      <c r="H293" s="372"/>
      <c r="I293" s="372"/>
      <c r="J293" s="250" t="n">
        <f aca="false">J294+J310+J314</f>
        <v>1694</v>
      </c>
      <c r="K293" s="119"/>
      <c r="L293" s="373" t="n">
        <f aca="false">L294+L310</f>
        <v>3548.9</v>
      </c>
      <c r="M293" s="373" t="n">
        <f aca="false">M294+M310</f>
        <v>26340.60919</v>
      </c>
      <c r="N293" s="373" t="n">
        <f aca="false">N294+N310</f>
        <v>29889.50919</v>
      </c>
      <c r="O293" s="373" t="n">
        <f aca="false">O294+O310</f>
        <v>27076.8</v>
      </c>
      <c r="P293" s="373" t="n">
        <f aca="false">P294+P310</f>
        <v>27206.37</v>
      </c>
    </row>
    <row r="294" customFormat="false" ht="33" hidden="false" customHeight="true" outlineLevel="0" collapsed="false">
      <c r="A294" s="378" t="s">
        <v>725</v>
      </c>
      <c r="B294" s="79" t="s">
        <v>543</v>
      </c>
      <c r="C294" s="79" t="s">
        <v>516</v>
      </c>
      <c r="D294" s="79" t="s">
        <v>694</v>
      </c>
      <c r="E294" s="383" t="s">
        <v>726</v>
      </c>
      <c r="F294" s="63" t="s">
        <v>510</v>
      </c>
      <c r="G294" s="86"/>
      <c r="H294" s="243" t="n">
        <f aca="false">H298</f>
        <v>0</v>
      </c>
      <c r="I294" s="243" t="n">
        <f aca="false">I298</f>
        <v>0</v>
      </c>
      <c r="J294" s="243" t="n">
        <f aca="false">J295</f>
        <v>1694</v>
      </c>
      <c r="K294" s="203"/>
      <c r="L294" s="359" t="n">
        <f aca="false">L295+L302</f>
        <v>3548.9</v>
      </c>
      <c r="M294" s="359" t="n">
        <f aca="false">M295+M302</f>
        <v>4340.60919</v>
      </c>
      <c r="N294" s="359" t="n">
        <f aca="false">N295+N302+N306</f>
        <v>7889.50919</v>
      </c>
      <c r="O294" s="359" t="n">
        <f aca="false">O295+O302+O306</f>
        <v>5076.8</v>
      </c>
      <c r="P294" s="359" t="n">
        <f aca="false">P295+P302+P306</f>
        <v>5206.37</v>
      </c>
    </row>
    <row r="295" customFormat="false" ht="60" hidden="false" customHeight="true" outlineLevel="0" collapsed="false">
      <c r="A295" s="378" t="s">
        <v>727</v>
      </c>
      <c r="B295" s="79" t="s">
        <v>543</v>
      </c>
      <c r="C295" s="79" t="s">
        <v>516</v>
      </c>
      <c r="D295" s="79" t="s">
        <v>694</v>
      </c>
      <c r="E295" s="402" t="s">
        <v>728</v>
      </c>
      <c r="F295" s="63" t="s">
        <v>510</v>
      </c>
      <c r="G295" s="86"/>
      <c r="H295" s="243"/>
      <c r="I295" s="243"/>
      <c r="J295" s="243" t="n">
        <f aca="false">J296</f>
        <v>1694</v>
      </c>
      <c r="K295" s="203"/>
      <c r="L295" s="359" t="n">
        <f aca="false">L296+L299+L306</f>
        <v>3548.9</v>
      </c>
      <c r="M295" s="359" t="n">
        <f aca="false">M296+M299+M306</f>
        <v>1774.22219</v>
      </c>
      <c r="N295" s="359" t="n">
        <f aca="false">N296</f>
        <v>4744.04008</v>
      </c>
      <c r="O295" s="359" t="n">
        <f aca="false">O296</f>
        <v>2510.413</v>
      </c>
      <c r="P295" s="359" t="n">
        <f aca="false">P296</f>
        <v>2639.983</v>
      </c>
    </row>
    <row r="296" customFormat="false" ht="15.75" hidden="false" customHeight="true" outlineLevel="0" collapsed="false">
      <c r="A296" s="137" t="s">
        <v>564</v>
      </c>
      <c r="B296" s="79" t="s">
        <v>543</v>
      </c>
      <c r="C296" s="79" t="s">
        <v>516</v>
      </c>
      <c r="D296" s="79" t="s">
        <v>694</v>
      </c>
      <c r="E296" s="402" t="s">
        <v>728</v>
      </c>
      <c r="F296" s="63" t="s">
        <v>565</v>
      </c>
      <c r="G296" s="86"/>
      <c r="H296" s="245"/>
      <c r="I296" s="245"/>
      <c r="J296" s="248" t="n">
        <f aca="false">J297</f>
        <v>1694</v>
      </c>
      <c r="K296" s="119"/>
      <c r="L296" s="101" t="n">
        <f aca="false">L297</f>
        <v>3548.9</v>
      </c>
      <c r="M296" s="101" t="n">
        <f aca="false">M297</f>
        <v>1195.14008</v>
      </c>
      <c r="N296" s="101" t="n">
        <f aca="false">N297</f>
        <v>4744.04008</v>
      </c>
      <c r="O296" s="101" t="n">
        <f aca="false">O297</f>
        <v>2510.413</v>
      </c>
      <c r="P296" s="101" t="n">
        <f aca="false">P297</f>
        <v>2639.983</v>
      </c>
    </row>
    <row r="297" customFormat="false" ht="28.5" hidden="false" customHeight="true" outlineLevel="0" collapsed="false">
      <c r="A297" s="137" t="s">
        <v>566</v>
      </c>
      <c r="B297" s="79" t="s">
        <v>543</v>
      </c>
      <c r="C297" s="79" t="s">
        <v>516</v>
      </c>
      <c r="D297" s="79" t="s">
        <v>694</v>
      </c>
      <c r="E297" s="402" t="s">
        <v>728</v>
      </c>
      <c r="F297" s="63" t="s">
        <v>567</v>
      </c>
      <c r="G297" s="86"/>
      <c r="H297" s="245"/>
      <c r="I297" s="245"/>
      <c r="J297" s="248" t="n">
        <f aca="false">J298</f>
        <v>1694</v>
      </c>
      <c r="K297" s="119"/>
      <c r="L297" s="101" t="n">
        <f aca="false">L298</f>
        <v>3548.9</v>
      </c>
      <c r="M297" s="101" t="n">
        <f aca="false">M298</f>
        <v>1195.14008</v>
      </c>
      <c r="N297" s="101" t="n">
        <f aca="false">N298</f>
        <v>4744.04008</v>
      </c>
      <c r="O297" s="101" t="n">
        <f aca="false">O298</f>
        <v>2510.413</v>
      </c>
      <c r="P297" s="101" t="n">
        <f aca="false">P298</f>
        <v>2639.983</v>
      </c>
    </row>
    <row r="298" customFormat="false" ht="30.75" hidden="false" customHeight="true" outlineLevel="0" collapsed="false">
      <c r="A298" s="137" t="s">
        <v>568</v>
      </c>
      <c r="B298" s="79" t="s">
        <v>543</v>
      </c>
      <c r="C298" s="79" t="s">
        <v>516</v>
      </c>
      <c r="D298" s="79" t="s">
        <v>694</v>
      </c>
      <c r="E298" s="402" t="s">
        <v>728</v>
      </c>
      <c r="F298" s="63" t="s">
        <v>569</v>
      </c>
      <c r="G298" s="86" t="s">
        <v>521</v>
      </c>
      <c r="H298" s="245" t="n">
        <v>0</v>
      </c>
      <c r="I298" s="245"/>
      <c r="J298" s="327" t="n">
        <v>1694</v>
      </c>
      <c r="K298" s="226"/>
      <c r="L298" s="360" t="n">
        <v>3548.9</v>
      </c>
      <c r="M298" s="360" t="n">
        <f aca="false">N298-L298</f>
        <v>1195.14008</v>
      </c>
      <c r="N298" s="360" t="n">
        <v>4744.04008</v>
      </c>
      <c r="O298" s="360" t="n">
        <v>2510.413</v>
      </c>
      <c r="P298" s="360" t="n">
        <v>2639.983</v>
      </c>
    </row>
    <row r="299" customFormat="false" ht="30.75" hidden="true" customHeight="true" outlineLevel="0" collapsed="false">
      <c r="A299" s="197" t="s">
        <v>729</v>
      </c>
      <c r="B299" s="63" t="s">
        <v>543</v>
      </c>
      <c r="C299" s="63" t="s">
        <v>516</v>
      </c>
      <c r="D299" s="63" t="s">
        <v>694</v>
      </c>
      <c r="E299" s="405" t="s">
        <v>730</v>
      </c>
      <c r="F299" s="63" t="s">
        <v>688</v>
      </c>
      <c r="G299" s="86"/>
      <c r="H299" s="245"/>
      <c r="I299" s="245"/>
      <c r="J299" s="248" t="n">
        <f aca="false">J301</f>
        <v>3000</v>
      </c>
      <c r="K299" s="119"/>
      <c r="L299" s="101" t="n">
        <f aca="false">L301</f>
        <v>0</v>
      </c>
      <c r="M299" s="101" t="n">
        <f aca="false">M301</f>
        <v>0</v>
      </c>
      <c r="N299" s="101" t="n">
        <f aca="false">N301</f>
        <v>0</v>
      </c>
      <c r="O299" s="101" t="n">
        <f aca="false">O301</f>
        <v>0</v>
      </c>
      <c r="P299" s="101" t="n">
        <f aca="false">P301</f>
        <v>0</v>
      </c>
    </row>
    <row r="300" customFormat="false" ht="30.75" hidden="true" customHeight="true" outlineLevel="0" collapsed="false">
      <c r="A300" s="197" t="s">
        <v>706</v>
      </c>
      <c r="B300" s="63" t="s">
        <v>543</v>
      </c>
      <c r="C300" s="63" t="s">
        <v>516</v>
      </c>
      <c r="D300" s="63" t="s">
        <v>694</v>
      </c>
      <c r="E300" s="405" t="s">
        <v>730</v>
      </c>
      <c r="F300" s="63" t="s">
        <v>731</v>
      </c>
      <c r="G300" s="86"/>
      <c r="H300" s="245"/>
      <c r="I300" s="245"/>
      <c r="J300" s="248" t="n">
        <f aca="false">J301</f>
        <v>3000</v>
      </c>
      <c r="K300" s="119"/>
      <c r="L300" s="101" t="n">
        <f aca="false">L301</f>
        <v>0</v>
      </c>
      <c r="M300" s="101" t="n">
        <f aca="false">M301</f>
        <v>0</v>
      </c>
      <c r="N300" s="101" t="n">
        <f aca="false">N301</f>
        <v>0</v>
      </c>
      <c r="O300" s="101" t="n">
        <f aca="false">O301</f>
        <v>0</v>
      </c>
      <c r="P300" s="101" t="n">
        <f aca="false">P301</f>
        <v>0</v>
      </c>
    </row>
    <row r="301" customFormat="false" ht="30.75" hidden="true" customHeight="true" outlineLevel="0" collapsed="false">
      <c r="A301" s="197" t="s">
        <v>732</v>
      </c>
      <c r="B301" s="63" t="s">
        <v>543</v>
      </c>
      <c r="C301" s="63" t="s">
        <v>516</v>
      </c>
      <c r="D301" s="63" t="s">
        <v>694</v>
      </c>
      <c r="E301" s="405" t="s">
        <v>730</v>
      </c>
      <c r="F301" s="63" t="s">
        <v>691</v>
      </c>
      <c r="G301" s="86" t="s">
        <v>521</v>
      </c>
      <c r="H301" s="245" t="n">
        <v>250</v>
      </c>
      <c r="I301" s="245" t="n">
        <f aca="false">J301-H301</f>
        <v>2750</v>
      </c>
      <c r="J301" s="327" t="n">
        <v>3000</v>
      </c>
      <c r="K301" s="226"/>
      <c r="L301" s="360"/>
      <c r="M301" s="360" t="n">
        <f aca="false">N301-L301</f>
        <v>0</v>
      </c>
      <c r="N301" s="360"/>
      <c r="O301" s="360"/>
      <c r="P301" s="360"/>
    </row>
    <row r="302" customFormat="false" ht="47.25" hidden="false" customHeight="true" outlineLevel="0" collapsed="false">
      <c r="A302" s="384" t="s">
        <v>733</v>
      </c>
      <c r="B302" s="79" t="s">
        <v>543</v>
      </c>
      <c r="C302" s="79" t="s">
        <v>516</v>
      </c>
      <c r="D302" s="79" t="s">
        <v>694</v>
      </c>
      <c r="E302" s="383" t="s">
        <v>734</v>
      </c>
      <c r="F302" s="63" t="s">
        <v>510</v>
      </c>
      <c r="G302" s="86"/>
      <c r="H302" s="243"/>
      <c r="I302" s="243"/>
      <c r="J302" s="243" t="n">
        <f aca="false">J303</f>
        <v>1694</v>
      </c>
      <c r="K302" s="203"/>
      <c r="L302" s="406" t="n">
        <f aca="false">L303</f>
        <v>0</v>
      </c>
      <c r="M302" s="406" t="n">
        <f aca="false">M303</f>
        <v>2566.387</v>
      </c>
      <c r="N302" s="406" t="n">
        <f aca="false">N303</f>
        <v>2566.387</v>
      </c>
      <c r="O302" s="406" t="n">
        <f aca="false">O303</f>
        <v>2566.387</v>
      </c>
      <c r="P302" s="406" t="n">
        <f aca="false">P303</f>
        <v>2566.387</v>
      </c>
    </row>
    <row r="303" customFormat="false" ht="18.75" hidden="false" customHeight="true" outlineLevel="0" collapsed="false">
      <c r="A303" s="137" t="s">
        <v>564</v>
      </c>
      <c r="B303" s="79" t="s">
        <v>543</v>
      </c>
      <c r="C303" s="79" t="s">
        <v>516</v>
      </c>
      <c r="D303" s="79" t="s">
        <v>694</v>
      </c>
      <c r="E303" s="383" t="s">
        <v>734</v>
      </c>
      <c r="F303" s="63" t="s">
        <v>565</v>
      </c>
      <c r="G303" s="86"/>
      <c r="H303" s="245"/>
      <c r="I303" s="245"/>
      <c r="J303" s="248" t="n">
        <f aca="false">J304</f>
        <v>1694</v>
      </c>
      <c r="K303" s="119"/>
      <c r="L303" s="99" t="n">
        <f aca="false">L304</f>
        <v>0</v>
      </c>
      <c r="M303" s="99" t="n">
        <f aca="false">M304</f>
        <v>2566.387</v>
      </c>
      <c r="N303" s="99" t="n">
        <f aca="false">N304</f>
        <v>2566.387</v>
      </c>
      <c r="O303" s="99" t="n">
        <f aca="false">O304</f>
        <v>2566.387</v>
      </c>
      <c r="P303" s="99" t="n">
        <f aca="false">P304</f>
        <v>2566.387</v>
      </c>
    </row>
    <row r="304" customFormat="false" ht="33" hidden="false" customHeight="true" outlineLevel="0" collapsed="false">
      <c r="A304" s="137" t="s">
        <v>566</v>
      </c>
      <c r="B304" s="79" t="s">
        <v>543</v>
      </c>
      <c r="C304" s="79" t="s">
        <v>516</v>
      </c>
      <c r="D304" s="79" t="s">
        <v>694</v>
      </c>
      <c r="E304" s="383" t="s">
        <v>734</v>
      </c>
      <c r="F304" s="63" t="s">
        <v>567</v>
      </c>
      <c r="G304" s="86"/>
      <c r="H304" s="245"/>
      <c r="I304" s="245"/>
      <c r="J304" s="248" t="n">
        <f aca="false">J305</f>
        <v>1694</v>
      </c>
      <c r="K304" s="119"/>
      <c r="L304" s="99" t="n">
        <f aca="false">L305</f>
        <v>0</v>
      </c>
      <c r="M304" s="99" t="n">
        <f aca="false">M305</f>
        <v>2566.387</v>
      </c>
      <c r="N304" s="99" t="n">
        <f aca="false">N305</f>
        <v>2566.387</v>
      </c>
      <c r="O304" s="99" t="n">
        <f aca="false">O305</f>
        <v>2566.387</v>
      </c>
      <c r="P304" s="99" t="n">
        <f aca="false">P305</f>
        <v>2566.387</v>
      </c>
    </row>
    <row r="305" customFormat="false" ht="33" hidden="false" customHeight="true" outlineLevel="0" collapsed="false">
      <c r="A305" s="137" t="s">
        <v>568</v>
      </c>
      <c r="B305" s="79" t="s">
        <v>543</v>
      </c>
      <c r="C305" s="79" t="s">
        <v>516</v>
      </c>
      <c r="D305" s="79" t="s">
        <v>694</v>
      </c>
      <c r="E305" s="383" t="s">
        <v>734</v>
      </c>
      <c r="F305" s="63" t="s">
        <v>569</v>
      </c>
      <c r="G305" s="86" t="s">
        <v>521</v>
      </c>
      <c r="H305" s="245" t="n">
        <v>0</v>
      </c>
      <c r="I305" s="245"/>
      <c r="J305" s="327" t="n">
        <v>1694</v>
      </c>
      <c r="K305" s="226"/>
      <c r="L305" s="360"/>
      <c r="M305" s="360" t="n">
        <f aca="false">N305-L305</f>
        <v>2566.387</v>
      </c>
      <c r="N305" s="360" t="n">
        <v>2566.387</v>
      </c>
      <c r="O305" s="360" t="n">
        <v>2566.387</v>
      </c>
      <c r="P305" s="360" t="n">
        <v>2566.387</v>
      </c>
    </row>
    <row r="306" customFormat="false" ht="48.75" hidden="false" customHeight="true" outlineLevel="0" collapsed="false">
      <c r="A306" s="384" t="s">
        <v>735</v>
      </c>
      <c r="B306" s="63" t="s">
        <v>543</v>
      </c>
      <c r="C306" s="63" t="s">
        <v>516</v>
      </c>
      <c r="D306" s="63" t="s">
        <v>694</v>
      </c>
      <c r="E306" s="383" t="s">
        <v>736</v>
      </c>
      <c r="F306" s="63" t="s">
        <v>510</v>
      </c>
      <c r="G306" s="86"/>
      <c r="H306" s="245"/>
      <c r="I306" s="245"/>
      <c r="J306" s="327"/>
      <c r="K306" s="226"/>
      <c r="L306" s="361" t="n">
        <f aca="false">L307</f>
        <v>0</v>
      </c>
      <c r="M306" s="361" t="n">
        <f aca="false">M307</f>
        <v>579.08211</v>
      </c>
      <c r="N306" s="361" t="n">
        <f aca="false">N307</f>
        <v>579.08211</v>
      </c>
      <c r="O306" s="361" t="n">
        <f aca="false">O307</f>
        <v>0</v>
      </c>
      <c r="P306" s="361" t="n">
        <f aca="false">P307</f>
        <v>0</v>
      </c>
    </row>
    <row r="307" customFormat="false" ht="17.25" hidden="false" customHeight="true" outlineLevel="0" collapsed="false">
      <c r="A307" s="197" t="s">
        <v>564</v>
      </c>
      <c r="B307" s="63" t="s">
        <v>543</v>
      </c>
      <c r="C307" s="63" t="s">
        <v>516</v>
      </c>
      <c r="D307" s="63" t="s">
        <v>694</v>
      </c>
      <c r="E307" s="383" t="s">
        <v>736</v>
      </c>
      <c r="F307" s="63" t="s">
        <v>565</v>
      </c>
      <c r="G307" s="86"/>
      <c r="H307" s="245"/>
      <c r="I307" s="245"/>
      <c r="J307" s="327"/>
      <c r="K307" s="226"/>
      <c r="L307" s="361" t="n">
        <f aca="false">L308</f>
        <v>0</v>
      </c>
      <c r="M307" s="361" t="n">
        <f aca="false">M308</f>
        <v>579.08211</v>
      </c>
      <c r="N307" s="361" t="n">
        <f aca="false">N308</f>
        <v>579.08211</v>
      </c>
      <c r="O307" s="361" t="n">
        <f aca="false">O308</f>
        <v>0</v>
      </c>
      <c r="P307" s="361" t="n">
        <f aca="false">P308</f>
        <v>0</v>
      </c>
    </row>
    <row r="308" customFormat="false" ht="33" hidden="false" customHeight="true" outlineLevel="0" collapsed="false">
      <c r="A308" s="197" t="s">
        <v>566</v>
      </c>
      <c r="B308" s="63" t="s">
        <v>543</v>
      </c>
      <c r="C308" s="63" t="s">
        <v>516</v>
      </c>
      <c r="D308" s="63" t="s">
        <v>694</v>
      </c>
      <c r="E308" s="383" t="s">
        <v>736</v>
      </c>
      <c r="F308" s="63" t="s">
        <v>567</v>
      </c>
      <c r="G308" s="86"/>
      <c r="H308" s="245"/>
      <c r="I308" s="245"/>
      <c r="J308" s="327"/>
      <c r="K308" s="226"/>
      <c r="L308" s="361" t="n">
        <f aca="false">L309</f>
        <v>0</v>
      </c>
      <c r="M308" s="361" t="n">
        <f aca="false">M309</f>
        <v>579.08211</v>
      </c>
      <c r="N308" s="361" t="n">
        <f aca="false">N309</f>
        <v>579.08211</v>
      </c>
      <c r="O308" s="361" t="n">
        <f aca="false">O309</f>
        <v>0</v>
      </c>
      <c r="P308" s="361" t="n">
        <f aca="false">P309</f>
        <v>0</v>
      </c>
    </row>
    <row r="309" customFormat="false" ht="33" hidden="false" customHeight="true" outlineLevel="0" collapsed="false">
      <c r="A309" s="197" t="s">
        <v>568</v>
      </c>
      <c r="B309" s="63" t="s">
        <v>543</v>
      </c>
      <c r="C309" s="63" t="s">
        <v>516</v>
      </c>
      <c r="D309" s="63" t="s">
        <v>694</v>
      </c>
      <c r="E309" s="383" t="s">
        <v>736</v>
      </c>
      <c r="F309" s="63" t="s">
        <v>569</v>
      </c>
      <c r="G309" s="86" t="s">
        <v>521</v>
      </c>
      <c r="H309" s="245"/>
      <c r="I309" s="245"/>
      <c r="J309" s="327"/>
      <c r="K309" s="226"/>
      <c r="L309" s="360"/>
      <c r="M309" s="360" t="n">
        <f aca="false">N309-L309</f>
        <v>579.08211</v>
      </c>
      <c r="N309" s="360" t="n">
        <v>579.08211</v>
      </c>
      <c r="O309" s="360"/>
      <c r="P309" s="360"/>
    </row>
    <row r="310" customFormat="false" ht="54" hidden="false" customHeight="true" outlineLevel="0" collapsed="false">
      <c r="A310" s="384" t="s">
        <v>737</v>
      </c>
      <c r="B310" s="79" t="s">
        <v>543</v>
      </c>
      <c r="C310" s="79" t="s">
        <v>516</v>
      </c>
      <c r="D310" s="407" t="s">
        <v>694</v>
      </c>
      <c r="E310" s="383" t="s">
        <v>738</v>
      </c>
      <c r="F310" s="79" t="s">
        <v>510</v>
      </c>
      <c r="G310" s="86"/>
      <c r="H310" s="243"/>
      <c r="I310" s="243"/>
      <c r="J310" s="243" t="n">
        <f aca="false">J311</f>
        <v>0</v>
      </c>
      <c r="K310" s="203"/>
      <c r="L310" s="359" t="n">
        <f aca="false">L311</f>
        <v>0</v>
      </c>
      <c r="M310" s="359" t="n">
        <f aca="false">M311</f>
        <v>22000</v>
      </c>
      <c r="N310" s="359" t="n">
        <f aca="false">N311</f>
        <v>22000</v>
      </c>
      <c r="O310" s="359" t="n">
        <f aca="false">O311</f>
        <v>22000</v>
      </c>
      <c r="P310" s="359" t="n">
        <f aca="false">P311</f>
        <v>22000</v>
      </c>
    </row>
    <row r="311" customFormat="false" ht="15.75" hidden="false" customHeight="true" outlineLevel="0" collapsed="false">
      <c r="A311" s="197" t="s">
        <v>564</v>
      </c>
      <c r="B311" s="79" t="s">
        <v>543</v>
      </c>
      <c r="C311" s="79" t="s">
        <v>516</v>
      </c>
      <c r="D311" s="407" t="s">
        <v>694</v>
      </c>
      <c r="E311" s="383" t="s">
        <v>738</v>
      </c>
      <c r="F311" s="79" t="s">
        <v>565</v>
      </c>
      <c r="G311" s="86"/>
      <c r="H311" s="245"/>
      <c r="I311" s="245"/>
      <c r="J311" s="248" t="n">
        <f aca="false">J312</f>
        <v>0</v>
      </c>
      <c r="K311" s="119"/>
      <c r="L311" s="101" t="n">
        <f aca="false">L312</f>
        <v>0</v>
      </c>
      <c r="M311" s="101" t="n">
        <f aca="false">M312</f>
        <v>22000</v>
      </c>
      <c r="N311" s="101" t="n">
        <f aca="false">N312</f>
        <v>22000</v>
      </c>
      <c r="O311" s="101" t="n">
        <f aca="false">O312</f>
        <v>22000</v>
      </c>
      <c r="P311" s="101" t="n">
        <f aca="false">P312</f>
        <v>22000</v>
      </c>
    </row>
    <row r="312" customFormat="false" ht="30.75" hidden="false" customHeight="true" outlineLevel="0" collapsed="false">
      <c r="A312" s="197" t="s">
        <v>566</v>
      </c>
      <c r="B312" s="79" t="s">
        <v>543</v>
      </c>
      <c r="C312" s="79" t="s">
        <v>516</v>
      </c>
      <c r="D312" s="407" t="s">
        <v>694</v>
      </c>
      <c r="E312" s="383" t="s">
        <v>738</v>
      </c>
      <c r="F312" s="79" t="s">
        <v>567</v>
      </c>
      <c r="G312" s="86"/>
      <c r="H312" s="245"/>
      <c r="I312" s="245"/>
      <c r="J312" s="248" t="n">
        <f aca="false">J313</f>
        <v>0</v>
      </c>
      <c r="K312" s="203"/>
      <c r="L312" s="101" t="n">
        <f aca="false">L313</f>
        <v>0</v>
      </c>
      <c r="M312" s="101" t="n">
        <f aca="false">M313</f>
        <v>22000</v>
      </c>
      <c r="N312" s="101" t="n">
        <f aca="false">N313</f>
        <v>22000</v>
      </c>
      <c r="O312" s="101" t="n">
        <f aca="false">O313</f>
        <v>22000</v>
      </c>
      <c r="P312" s="101" t="n">
        <f aca="false">P313</f>
        <v>22000</v>
      </c>
    </row>
    <row r="313" customFormat="false" ht="30.75" hidden="false" customHeight="true" outlineLevel="0" collapsed="false">
      <c r="A313" s="197" t="s">
        <v>568</v>
      </c>
      <c r="B313" s="79" t="s">
        <v>543</v>
      </c>
      <c r="C313" s="79" t="s">
        <v>516</v>
      </c>
      <c r="D313" s="407" t="s">
        <v>694</v>
      </c>
      <c r="E313" s="383" t="s">
        <v>738</v>
      </c>
      <c r="F313" s="79" t="s">
        <v>569</v>
      </c>
      <c r="G313" s="86" t="s">
        <v>530</v>
      </c>
      <c r="H313" s="245" t="n">
        <v>0</v>
      </c>
      <c r="I313" s="245"/>
      <c r="J313" s="327"/>
      <c r="K313" s="226"/>
      <c r="L313" s="360"/>
      <c r="M313" s="360" t="n">
        <f aca="false">N313-L313</f>
        <v>22000</v>
      </c>
      <c r="N313" s="360" t="n">
        <v>22000</v>
      </c>
      <c r="O313" s="360" t="n">
        <v>22000</v>
      </c>
      <c r="P313" s="360" t="n">
        <v>22000</v>
      </c>
    </row>
    <row r="314" customFormat="false" ht="19.5" hidden="true" customHeight="true" outlineLevel="0" collapsed="false">
      <c r="A314" s="195" t="s">
        <v>550</v>
      </c>
      <c r="B314" s="210" t="s">
        <v>543</v>
      </c>
      <c r="C314" s="210" t="s">
        <v>516</v>
      </c>
      <c r="D314" s="210" t="s">
        <v>694</v>
      </c>
      <c r="E314" s="210" t="s">
        <v>624</v>
      </c>
      <c r="F314" s="210" t="s">
        <v>510</v>
      </c>
      <c r="G314" s="86"/>
      <c r="H314" s="243"/>
      <c r="I314" s="243"/>
      <c r="J314" s="243" t="n">
        <f aca="false">J315</f>
        <v>0</v>
      </c>
      <c r="K314" s="203"/>
      <c r="L314" s="358" t="n">
        <f aca="false">L315</f>
        <v>0</v>
      </c>
      <c r="M314" s="358" t="n">
        <f aca="false">M315</f>
        <v>0</v>
      </c>
      <c r="N314" s="358" t="n">
        <f aca="false">N315</f>
        <v>0</v>
      </c>
      <c r="O314" s="358" t="n">
        <f aca="false">O315</f>
        <v>0</v>
      </c>
      <c r="P314" s="358" t="n">
        <f aca="false">P315</f>
        <v>0</v>
      </c>
    </row>
    <row r="315" customFormat="false" ht="36.75" hidden="true" customHeight="true" outlineLevel="0" collapsed="false">
      <c r="A315" s="197" t="s">
        <v>739</v>
      </c>
      <c r="B315" s="63" t="s">
        <v>543</v>
      </c>
      <c r="C315" s="63" t="s">
        <v>516</v>
      </c>
      <c r="D315" s="63" t="s">
        <v>694</v>
      </c>
      <c r="E315" s="63" t="s">
        <v>740</v>
      </c>
      <c r="F315" s="63"/>
      <c r="G315" s="86"/>
      <c r="H315" s="245"/>
      <c r="I315" s="245"/>
      <c r="J315" s="248" t="n">
        <f aca="false">J316</f>
        <v>0</v>
      </c>
      <c r="K315" s="119"/>
      <c r="L315" s="101" t="n">
        <f aca="false">L316</f>
        <v>0</v>
      </c>
      <c r="M315" s="101" t="n">
        <f aca="false">M316</f>
        <v>0</v>
      </c>
      <c r="N315" s="101" t="n">
        <f aca="false">N316</f>
        <v>0</v>
      </c>
      <c r="O315" s="101" t="n">
        <f aca="false">O316</f>
        <v>0</v>
      </c>
      <c r="P315" s="101" t="n">
        <f aca="false">P316</f>
        <v>0</v>
      </c>
    </row>
    <row r="316" customFormat="false" ht="15.75" hidden="true" customHeight="true" outlineLevel="0" collapsed="false">
      <c r="A316" s="197" t="s">
        <v>627</v>
      </c>
      <c r="B316" s="63" t="s">
        <v>543</v>
      </c>
      <c r="C316" s="63" t="s">
        <v>516</v>
      </c>
      <c r="D316" s="63" t="s">
        <v>694</v>
      </c>
      <c r="E316" s="63" t="s">
        <v>740</v>
      </c>
      <c r="F316" s="63" t="s">
        <v>596</v>
      </c>
      <c r="G316" s="86"/>
      <c r="H316" s="245"/>
      <c r="I316" s="245"/>
      <c r="J316" s="248" t="n">
        <f aca="false">J317</f>
        <v>0</v>
      </c>
      <c r="K316" s="203"/>
      <c r="L316" s="101" t="n">
        <f aca="false">L317</f>
        <v>0</v>
      </c>
      <c r="M316" s="101" t="n">
        <f aca="false">M317</f>
        <v>0</v>
      </c>
      <c r="N316" s="101" t="n">
        <f aca="false">N317</f>
        <v>0</v>
      </c>
      <c r="O316" s="101" t="n">
        <f aca="false">O317</f>
        <v>0</v>
      </c>
      <c r="P316" s="101" t="n">
        <f aca="false">P317</f>
        <v>0</v>
      </c>
    </row>
    <row r="317" customFormat="false" ht="14.25" hidden="true" customHeight="true" outlineLevel="0" collapsed="false">
      <c r="A317" s="197" t="s">
        <v>628</v>
      </c>
      <c r="B317" s="63" t="s">
        <v>543</v>
      </c>
      <c r="C317" s="63" t="s">
        <v>516</v>
      </c>
      <c r="D317" s="63" t="s">
        <v>694</v>
      </c>
      <c r="E317" s="63" t="s">
        <v>740</v>
      </c>
      <c r="F317" s="63" t="s">
        <v>629</v>
      </c>
      <c r="G317" s="86" t="s">
        <v>530</v>
      </c>
      <c r="H317" s="245" t="n">
        <v>0</v>
      </c>
      <c r="I317" s="245"/>
      <c r="J317" s="327"/>
      <c r="K317" s="226"/>
      <c r="L317" s="360"/>
      <c r="M317" s="360"/>
      <c r="N317" s="360"/>
      <c r="O317" s="360"/>
      <c r="P317" s="360"/>
    </row>
    <row r="318" customFormat="false" ht="16.5" hidden="true" customHeight="true" outlineLevel="0" collapsed="false">
      <c r="A318" s="195" t="s">
        <v>741</v>
      </c>
      <c r="B318" s="210" t="s">
        <v>543</v>
      </c>
      <c r="C318" s="210" t="s">
        <v>516</v>
      </c>
      <c r="D318" s="210" t="n">
        <v>12</v>
      </c>
      <c r="E318" s="210" t="s">
        <v>544</v>
      </c>
      <c r="F318" s="210" t="s">
        <v>510</v>
      </c>
      <c r="G318" s="289"/>
      <c r="H318" s="243" t="n">
        <f aca="false">H321+H323+H319</f>
        <v>400</v>
      </c>
      <c r="I318" s="243" t="n">
        <f aca="false">I321+I323+I319</f>
        <v>-400</v>
      </c>
      <c r="J318" s="242" t="n">
        <f aca="false">J323</f>
        <v>0</v>
      </c>
      <c r="K318" s="119"/>
      <c r="L318" s="358" t="n">
        <f aca="false">L323</f>
        <v>50</v>
      </c>
      <c r="M318" s="358" t="n">
        <f aca="false">M323</f>
        <v>-50</v>
      </c>
      <c r="N318" s="358" t="n">
        <f aca="false">N323</f>
        <v>0</v>
      </c>
      <c r="O318" s="358" t="n">
        <f aca="false">O323</f>
        <v>0</v>
      </c>
      <c r="P318" s="358" t="n">
        <f aca="false">P323</f>
        <v>0</v>
      </c>
    </row>
    <row r="319" customFormat="false" ht="33" hidden="true" customHeight="true" outlineLevel="0" collapsed="false">
      <c r="A319" s="224" t="s">
        <v>742</v>
      </c>
      <c r="B319" s="63" t="s">
        <v>543</v>
      </c>
      <c r="C319" s="63" t="s">
        <v>516</v>
      </c>
      <c r="D319" s="63" t="n">
        <v>12</v>
      </c>
      <c r="E319" s="63" t="s">
        <v>743</v>
      </c>
      <c r="F319" s="63" t="s">
        <v>510</v>
      </c>
      <c r="G319" s="86"/>
      <c r="H319" s="243" t="n">
        <f aca="false">H320</f>
        <v>0</v>
      </c>
      <c r="I319" s="243" t="n">
        <f aca="false">I320</f>
        <v>0</v>
      </c>
      <c r="J319" s="243" t="n">
        <f aca="false">J320</f>
        <v>0</v>
      </c>
      <c r="K319" s="119"/>
      <c r="L319" s="359" t="n">
        <f aca="false">L320</f>
        <v>0</v>
      </c>
      <c r="M319" s="359" t="n">
        <f aca="false">M320</f>
        <v>0</v>
      </c>
      <c r="N319" s="359" t="n">
        <f aca="false">N320</f>
        <v>0</v>
      </c>
      <c r="O319" s="359" t="n">
        <f aca="false">O320</f>
        <v>0</v>
      </c>
      <c r="P319" s="359" t="n">
        <f aca="false">P320</f>
        <v>0</v>
      </c>
    </row>
    <row r="320" customFormat="false" ht="16.5" hidden="true" customHeight="true" outlineLevel="0" collapsed="false">
      <c r="A320" s="197" t="s">
        <v>744</v>
      </c>
      <c r="B320" s="63" t="s">
        <v>543</v>
      </c>
      <c r="C320" s="63" t="s">
        <v>516</v>
      </c>
      <c r="D320" s="63" t="n">
        <v>12</v>
      </c>
      <c r="E320" s="63" t="s">
        <v>743</v>
      </c>
      <c r="F320" s="63" t="s">
        <v>569</v>
      </c>
      <c r="G320" s="86"/>
      <c r="H320" s="245" t="n">
        <v>0</v>
      </c>
      <c r="I320" s="245"/>
      <c r="J320" s="245"/>
      <c r="K320" s="119"/>
      <c r="L320" s="105"/>
      <c r="M320" s="105"/>
      <c r="N320" s="105"/>
      <c r="O320" s="105"/>
      <c r="P320" s="105"/>
    </row>
    <row r="321" customFormat="false" ht="37.5" hidden="true" customHeight="true" outlineLevel="0" collapsed="false">
      <c r="A321" s="224" t="s">
        <v>745</v>
      </c>
      <c r="B321" s="86" t="s">
        <v>543</v>
      </c>
      <c r="C321" s="86" t="s">
        <v>516</v>
      </c>
      <c r="D321" s="86" t="n">
        <v>12</v>
      </c>
      <c r="E321" s="86" t="s">
        <v>746</v>
      </c>
      <c r="F321" s="86" t="s">
        <v>510</v>
      </c>
      <c r="G321" s="86"/>
      <c r="H321" s="243" t="n">
        <f aca="false">H322</f>
        <v>400</v>
      </c>
      <c r="I321" s="243" t="n">
        <f aca="false">I322</f>
        <v>-400</v>
      </c>
      <c r="J321" s="243" t="n">
        <f aca="false">J322</f>
        <v>0</v>
      </c>
      <c r="K321" s="119"/>
      <c r="L321" s="359" t="n">
        <f aca="false">L322</f>
        <v>0</v>
      </c>
      <c r="M321" s="359" t="n">
        <f aca="false">M322</f>
        <v>0</v>
      </c>
      <c r="N321" s="359" t="n">
        <f aca="false">N322</f>
        <v>0</v>
      </c>
      <c r="O321" s="359" t="n">
        <f aca="false">O322</f>
        <v>0</v>
      </c>
      <c r="P321" s="359" t="n">
        <f aca="false">P322</f>
        <v>0</v>
      </c>
    </row>
    <row r="322" customFormat="false" ht="15" hidden="true" customHeight="true" outlineLevel="0" collapsed="false">
      <c r="A322" s="197" t="s">
        <v>744</v>
      </c>
      <c r="B322" s="86" t="s">
        <v>543</v>
      </c>
      <c r="C322" s="86" t="s">
        <v>516</v>
      </c>
      <c r="D322" s="86" t="n">
        <v>12</v>
      </c>
      <c r="E322" s="86" t="s">
        <v>746</v>
      </c>
      <c r="F322" s="86" t="s">
        <v>569</v>
      </c>
      <c r="G322" s="86"/>
      <c r="H322" s="245" t="n">
        <v>400</v>
      </c>
      <c r="I322" s="245" t="n">
        <f aca="false">J322-H322</f>
        <v>-400</v>
      </c>
      <c r="J322" s="245"/>
      <c r="K322" s="203"/>
      <c r="L322" s="105"/>
      <c r="M322" s="105"/>
      <c r="N322" s="105"/>
      <c r="O322" s="105"/>
      <c r="P322" s="105"/>
    </row>
    <row r="323" customFormat="false" ht="13.5" hidden="true" customHeight="true" outlineLevel="0" collapsed="false">
      <c r="A323" s="335" t="s">
        <v>666</v>
      </c>
      <c r="B323" s="210" t="s">
        <v>543</v>
      </c>
      <c r="C323" s="210" t="s">
        <v>516</v>
      </c>
      <c r="D323" s="210" t="s">
        <v>747</v>
      </c>
      <c r="E323" s="210" t="s">
        <v>748</v>
      </c>
      <c r="F323" s="210" t="s">
        <v>510</v>
      </c>
      <c r="G323" s="364"/>
      <c r="H323" s="372"/>
      <c r="I323" s="372"/>
      <c r="J323" s="250" t="n">
        <f aca="false">J325</f>
        <v>0</v>
      </c>
      <c r="K323" s="119"/>
      <c r="L323" s="373" t="n">
        <f aca="false">L325</f>
        <v>50</v>
      </c>
      <c r="M323" s="373" t="n">
        <f aca="false">M325</f>
        <v>-50</v>
      </c>
      <c r="N323" s="373" t="n">
        <f aca="false">N325</f>
        <v>0</v>
      </c>
      <c r="O323" s="373" t="n">
        <f aca="false">O325</f>
        <v>0</v>
      </c>
      <c r="P323" s="373" t="n">
        <f aca="false">P325</f>
        <v>0</v>
      </c>
    </row>
    <row r="324" customFormat="false" ht="12" hidden="true" customHeight="true" outlineLevel="0" collapsed="false">
      <c r="A324" s="240" t="s">
        <v>541</v>
      </c>
      <c r="B324" s="356"/>
      <c r="C324" s="356"/>
      <c r="D324" s="356"/>
      <c r="E324" s="356"/>
      <c r="F324" s="356"/>
      <c r="G324" s="356" t="s">
        <v>521</v>
      </c>
      <c r="H324" s="336"/>
      <c r="I324" s="336"/>
      <c r="J324" s="336"/>
      <c r="K324" s="219"/>
      <c r="L324" s="357" t="n">
        <f aca="false">L327</f>
        <v>50</v>
      </c>
      <c r="M324" s="357" t="n">
        <f aca="false">M327</f>
        <v>-50</v>
      </c>
      <c r="N324" s="357" t="n">
        <f aca="false">N327</f>
        <v>0</v>
      </c>
      <c r="O324" s="357" t="n">
        <f aca="false">O327</f>
        <v>0</v>
      </c>
      <c r="P324" s="357" t="n">
        <f aca="false">P327</f>
        <v>0</v>
      </c>
    </row>
    <row r="325" customFormat="false" ht="31.5" hidden="true" customHeight="true" outlineLevel="0" collapsed="false">
      <c r="A325" s="197" t="s">
        <v>749</v>
      </c>
      <c r="B325" s="63" t="s">
        <v>543</v>
      </c>
      <c r="C325" s="63" t="s">
        <v>516</v>
      </c>
      <c r="D325" s="63" t="s">
        <v>747</v>
      </c>
      <c r="E325" s="63" t="s">
        <v>750</v>
      </c>
      <c r="F325" s="63" t="s">
        <v>510</v>
      </c>
      <c r="G325" s="86"/>
      <c r="H325" s="243" t="n">
        <f aca="false">H328</f>
        <v>0</v>
      </c>
      <c r="I325" s="243" t="n">
        <f aca="false">I328</f>
        <v>170</v>
      </c>
      <c r="J325" s="243" t="n">
        <f aca="false">J326</f>
        <v>0</v>
      </c>
      <c r="K325" s="119"/>
      <c r="L325" s="359" t="n">
        <f aca="false">L327</f>
        <v>50</v>
      </c>
      <c r="M325" s="359" t="n">
        <f aca="false">M327</f>
        <v>-50</v>
      </c>
      <c r="N325" s="359" t="n">
        <f aca="false">N327</f>
        <v>0</v>
      </c>
      <c r="O325" s="359" t="n">
        <f aca="false">O327</f>
        <v>0</v>
      </c>
      <c r="P325" s="359" t="n">
        <f aca="false">P327</f>
        <v>0</v>
      </c>
    </row>
    <row r="326" customFormat="false" ht="31.5" hidden="true" customHeight="true" outlineLevel="0" collapsed="false">
      <c r="A326" s="197"/>
      <c r="B326" s="63"/>
      <c r="C326" s="63"/>
      <c r="D326" s="63"/>
      <c r="E326" s="63"/>
      <c r="F326" s="63"/>
      <c r="G326" s="86"/>
      <c r="H326" s="243"/>
      <c r="I326" s="243"/>
      <c r="J326" s="243"/>
      <c r="K326" s="119"/>
      <c r="L326" s="359"/>
      <c r="M326" s="359"/>
      <c r="N326" s="359"/>
      <c r="O326" s="359"/>
      <c r="P326" s="359"/>
    </row>
    <row r="327" customFormat="false" ht="23.25" hidden="true" customHeight="true" outlineLevel="0" collapsed="false">
      <c r="A327" s="197" t="s">
        <v>595</v>
      </c>
      <c r="B327" s="63" t="s">
        <v>543</v>
      </c>
      <c r="C327" s="63" t="s">
        <v>516</v>
      </c>
      <c r="D327" s="63" t="n">
        <v>12</v>
      </c>
      <c r="E327" s="63" t="s">
        <v>750</v>
      </c>
      <c r="F327" s="63" t="s">
        <v>596</v>
      </c>
      <c r="G327" s="86"/>
      <c r="H327" s="245"/>
      <c r="I327" s="245"/>
      <c r="J327" s="248" t="n">
        <f aca="false">J328</f>
        <v>170</v>
      </c>
      <c r="K327" s="203"/>
      <c r="L327" s="101" t="n">
        <f aca="false">L328</f>
        <v>50</v>
      </c>
      <c r="M327" s="101" t="n">
        <f aca="false">M328</f>
        <v>-50</v>
      </c>
      <c r="N327" s="101" t="n">
        <f aca="false">N328</f>
        <v>0</v>
      </c>
      <c r="O327" s="101" t="n">
        <f aca="false">O328</f>
        <v>0</v>
      </c>
      <c r="P327" s="101" t="n">
        <f aca="false">P328</f>
        <v>0</v>
      </c>
    </row>
    <row r="328" customFormat="false" ht="33" hidden="true" customHeight="true" outlineLevel="0" collapsed="false">
      <c r="A328" s="197" t="s">
        <v>751</v>
      </c>
      <c r="B328" s="63" t="s">
        <v>543</v>
      </c>
      <c r="C328" s="63" t="s">
        <v>516</v>
      </c>
      <c r="D328" s="63" t="n">
        <v>12</v>
      </c>
      <c r="E328" s="63" t="s">
        <v>750</v>
      </c>
      <c r="F328" s="63" t="s">
        <v>752</v>
      </c>
      <c r="G328" s="86" t="s">
        <v>521</v>
      </c>
      <c r="H328" s="245" t="n">
        <v>0</v>
      </c>
      <c r="I328" s="245" t="n">
        <f aca="false">J328-H328</f>
        <v>170</v>
      </c>
      <c r="J328" s="327" t="n">
        <v>170</v>
      </c>
      <c r="K328" s="226"/>
      <c r="L328" s="360" t="n">
        <v>50</v>
      </c>
      <c r="M328" s="360" t="n">
        <f aca="false">N328-L328</f>
        <v>-50</v>
      </c>
      <c r="N328" s="360"/>
      <c r="O328" s="360"/>
      <c r="P328" s="360"/>
    </row>
    <row r="329" customFormat="false" ht="16.5" hidden="false" customHeight="true" outlineLevel="0" collapsed="false">
      <c r="A329" s="335" t="s">
        <v>753</v>
      </c>
      <c r="B329" s="210" t="s">
        <v>543</v>
      </c>
      <c r="C329" s="210" t="s">
        <v>523</v>
      </c>
      <c r="D329" s="210" t="s">
        <v>508</v>
      </c>
      <c r="E329" s="210" t="s">
        <v>544</v>
      </c>
      <c r="F329" s="210" t="s">
        <v>510</v>
      </c>
      <c r="G329" s="289"/>
      <c r="H329" s="242" t="n">
        <f aca="false">H330+H342+H388+H404</f>
        <v>250</v>
      </c>
      <c r="I329" s="242" t="n">
        <f aca="false">I330+I342+I388+I404</f>
        <v>2750</v>
      </c>
      <c r="J329" s="242" t="e">
        <f aca="false">J330+J342+J381+J388</f>
        <v>#REF!</v>
      </c>
      <c r="K329" s="123"/>
      <c r="L329" s="358" t="e">
        <f aca="false">L342+L375</f>
        <v>#REF!</v>
      </c>
      <c r="M329" s="358" t="e">
        <f aca="false">M342+M375</f>
        <v>#REF!</v>
      </c>
      <c r="N329" s="358" t="n">
        <f aca="false">N342+N402+N335</f>
        <v>450</v>
      </c>
      <c r="O329" s="358" t="n">
        <f aca="false">O342+O402+O335</f>
        <v>1000</v>
      </c>
      <c r="P329" s="358" t="n">
        <f aca="false">P342+P402+P335</f>
        <v>1000</v>
      </c>
    </row>
    <row r="330" customFormat="false" ht="12" hidden="false" customHeight="true" outlineLevel="0" collapsed="false">
      <c r="A330" s="240" t="s">
        <v>541</v>
      </c>
      <c r="B330" s="356"/>
      <c r="C330" s="356"/>
      <c r="D330" s="356"/>
      <c r="E330" s="356"/>
      <c r="F330" s="356"/>
      <c r="G330" s="356" t="s">
        <v>521</v>
      </c>
      <c r="H330" s="336"/>
      <c r="I330" s="336"/>
      <c r="J330" s="336"/>
      <c r="K330" s="219"/>
      <c r="L330" s="357" t="e">
        <f aca="false">L350+L358+L380+L354</f>
        <v>#REF!</v>
      </c>
      <c r="M330" s="357" t="e">
        <f aca="false">M350+M358+M380+M354</f>
        <v>#REF!</v>
      </c>
      <c r="N330" s="357" t="n">
        <f aca="false">N380+N403+N347+N333</f>
        <v>450</v>
      </c>
      <c r="O330" s="357" t="n">
        <f aca="false">O380+O403+O347+O333</f>
        <v>1000</v>
      </c>
      <c r="P330" s="357" t="n">
        <f aca="false">P380+P403+P347+P333</f>
        <v>1000</v>
      </c>
    </row>
    <row r="331" customFormat="false" ht="12" hidden="false" customHeight="true" outlineLevel="0" collapsed="false">
      <c r="A331" s="240" t="s">
        <v>542</v>
      </c>
      <c r="B331" s="356"/>
      <c r="C331" s="356"/>
      <c r="D331" s="356"/>
      <c r="E331" s="356"/>
      <c r="F331" s="356"/>
      <c r="G331" s="356" t="s">
        <v>530</v>
      </c>
      <c r="H331" s="336"/>
      <c r="I331" s="336"/>
      <c r="J331" s="336"/>
      <c r="K331" s="219"/>
      <c r="L331" s="357" t="n">
        <f aca="false">L372+L368</f>
        <v>0</v>
      </c>
      <c r="M331" s="357" t="n">
        <f aca="false">M372+M368</f>
        <v>0</v>
      </c>
      <c r="N331" s="357" t="n">
        <f aca="false">N348+N404+N334</f>
        <v>0</v>
      </c>
      <c r="O331" s="357" t="n">
        <f aca="false">O348+O404+O334</f>
        <v>0</v>
      </c>
      <c r="P331" s="357" t="n">
        <f aca="false">P348+P404+P334</f>
        <v>0</v>
      </c>
    </row>
    <row r="332" customFormat="false" ht="21" hidden="false" customHeight="true" outlineLevel="0" collapsed="false">
      <c r="A332" s="257" t="s">
        <v>754</v>
      </c>
      <c r="B332" s="371" t="s">
        <v>543</v>
      </c>
      <c r="C332" s="371" t="s">
        <v>523</v>
      </c>
      <c r="D332" s="371" t="s">
        <v>507</v>
      </c>
      <c r="E332" s="371" t="s">
        <v>755</v>
      </c>
      <c r="F332" s="371"/>
      <c r="G332" s="371"/>
      <c r="H332" s="330"/>
      <c r="I332" s="330"/>
      <c r="J332" s="330"/>
      <c r="K332" s="227"/>
      <c r="L332" s="368"/>
      <c r="M332" s="368"/>
      <c r="N332" s="368" t="n">
        <f aca="false">N335</f>
        <v>0</v>
      </c>
      <c r="O332" s="368" t="n">
        <f aca="false">O335</f>
        <v>0</v>
      </c>
      <c r="P332" s="368" t="n">
        <f aca="false">P335</f>
        <v>0</v>
      </c>
    </row>
    <row r="333" customFormat="false" ht="13.5" hidden="false" customHeight="true" outlineLevel="0" collapsed="false">
      <c r="A333" s="240" t="s">
        <v>541</v>
      </c>
      <c r="B333" s="356"/>
      <c r="C333" s="356"/>
      <c r="D333" s="356"/>
      <c r="E333" s="356"/>
      <c r="F333" s="356"/>
      <c r="G333" s="356" t="s">
        <v>521</v>
      </c>
      <c r="H333" s="336"/>
      <c r="I333" s="336"/>
      <c r="J333" s="336"/>
      <c r="K333" s="219"/>
      <c r="L333" s="357" t="e">
        <f aca="false">#REF!+L361+L383+L357</f>
        <v>#VALUE!</v>
      </c>
      <c r="M333" s="357" t="e">
        <f aca="false">#REF!+M361+M383+M357</f>
        <v>#VALUE!</v>
      </c>
      <c r="N333" s="357" t="n">
        <f aca="false">N341</f>
        <v>0</v>
      </c>
      <c r="O333" s="357"/>
      <c r="P333" s="357"/>
    </row>
    <row r="334" customFormat="false" ht="13.5" hidden="false" customHeight="true" outlineLevel="0" collapsed="false">
      <c r="A334" s="240" t="s">
        <v>542</v>
      </c>
      <c r="B334" s="356"/>
      <c r="C334" s="356"/>
      <c r="D334" s="356"/>
      <c r="E334" s="356"/>
      <c r="F334" s="356"/>
      <c r="G334" s="356" t="s">
        <v>530</v>
      </c>
      <c r="H334" s="336"/>
      <c r="I334" s="336"/>
      <c r="J334" s="336"/>
      <c r="K334" s="219"/>
      <c r="L334" s="357" t="n">
        <f aca="false">L375+L371</f>
        <v>0</v>
      </c>
      <c r="M334" s="357" t="n">
        <f aca="false">M375+M371</f>
        <v>0</v>
      </c>
      <c r="N334" s="357" t="n">
        <f aca="false">N338+N340</f>
        <v>0</v>
      </c>
      <c r="O334" s="357" t="n">
        <f aca="false">O335</f>
        <v>0</v>
      </c>
      <c r="P334" s="357" t="n">
        <f aca="false">P338</f>
        <v>0</v>
      </c>
    </row>
    <row r="335" customFormat="false" ht="15" hidden="false" customHeight="true" outlineLevel="0" collapsed="false">
      <c r="A335" s="195" t="s">
        <v>666</v>
      </c>
      <c r="B335" s="210" t="s">
        <v>543</v>
      </c>
      <c r="C335" s="210" t="s">
        <v>523</v>
      </c>
      <c r="D335" s="210" t="s">
        <v>507</v>
      </c>
      <c r="E335" s="210" t="s">
        <v>756</v>
      </c>
      <c r="F335" s="210" t="s">
        <v>510</v>
      </c>
      <c r="G335" s="289"/>
      <c r="H335" s="251"/>
      <c r="I335" s="251"/>
      <c r="J335" s="250" t="n">
        <f aca="false">J336</f>
        <v>0</v>
      </c>
      <c r="K335" s="119"/>
      <c r="L335" s="373" t="n">
        <f aca="false">L336</f>
        <v>0</v>
      </c>
      <c r="M335" s="373" t="n">
        <f aca="false">M336</f>
        <v>0</v>
      </c>
      <c r="N335" s="373" t="n">
        <f aca="false">N336</f>
        <v>0</v>
      </c>
      <c r="O335" s="373" t="n">
        <f aca="false">O336</f>
        <v>0</v>
      </c>
      <c r="P335" s="373" t="n">
        <f aca="false">P336</f>
        <v>0</v>
      </c>
    </row>
    <row r="336" s="27" customFormat="true" ht="62.25" hidden="false" customHeight="true" outlineLevel="0" collapsed="false">
      <c r="A336" s="231" t="s">
        <v>757</v>
      </c>
      <c r="B336" s="86" t="s">
        <v>543</v>
      </c>
      <c r="C336" s="86" t="s">
        <v>523</v>
      </c>
      <c r="D336" s="86" t="s">
        <v>507</v>
      </c>
      <c r="E336" s="408" t="s">
        <v>758</v>
      </c>
      <c r="F336" s="86"/>
      <c r="G336" s="86"/>
      <c r="H336" s="248"/>
      <c r="I336" s="248"/>
      <c r="J336" s="248"/>
      <c r="K336" s="100"/>
      <c r="L336" s="101"/>
      <c r="M336" s="101"/>
      <c r="N336" s="101" t="n">
        <f aca="false">N337+N339</f>
        <v>0</v>
      </c>
      <c r="O336" s="101" t="n">
        <f aca="false">O337+O339</f>
        <v>0</v>
      </c>
      <c r="P336" s="101" t="n">
        <f aca="false">P337+P339</f>
        <v>0</v>
      </c>
      <c r="Q336" s="47"/>
      <c r="R336" s="47"/>
      <c r="S336" s="47"/>
      <c r="T336" s="47"/>
      <c r="U336" s="47"/>
      <c r="V336" s="47"/>
      <c r="W336" s="47"/>
    </row>
    <row r="337" s="27" customFormat="true" ht="21" hidden="false" customHeight="true" outlineLevel="0" collapsed="false">
      <c r="A337" s="224" t="s">
        <v>759</v>
      </c>
      <c r="B337" s="86" t="s">
        <v>543</v>
      </c>
      <c r="C337" s="86" t="s">
        <v>523</v>
      </c>
      <c r="D337" s="86" t="s">
        <v>507</v>
      </c>
      <c r="E337" s="408" t="s">
        <v>758</v>
      </c>
      <c r="F337" s="86" t="s">
        <v>688</v>
      </c>
      <c r="G337" s="86"/>
      <c r="H337" s="248"/>
      <c r="I337" s="248"/>
      <c r="J337" s="248"/>
      <c r="K337" s="100"/>
      <c r="L337" s="101"/>
      <c r="M337" s="101"/>
      <c r="N337" s="101" t="n">
        <f aca="false">N338</f>
        <v>0</v>
      </c>
      <c r="O337" s="101" t="n">
        <f aca="false">O338</f>
        <v>0</v>
      </c>
      <c r="P337" s="101" t="n">
        <f aca="false">P338</f>
        <v>0</v>
      </c>
      <c r="Q337" s="47"/>
      <c r="R337" s="47"/>
      <c r="S337" s="47"/>
      <c r="T337" s="47"/>
      <c r="U337" s="47"/>
      <c r="V337" s="47"/>
      <c r="W337" s="47"/>
    </row>
    <row r="338" s="27" customFormat="true" ht="31.5" hidden="false" customHeight="true" outlineLevel="0" collapsed="false">
      <c r="A338" s="224" t="s">
        <v>760</v>
      </c>
      <c r="B338" s="86" t="s">
        <v>543</v>
      </c>
      <c r="C338" s="86" t="s">
        <v>523</v>
      </c>
      <c r="D338" s="86" t="s">
        <v>507</v>
      </c>
      <c r="E338" s="408" t="s">
        <v>758</v>
      </c>
      <c r="F338" s="86" t="s">
        <v>761</v>
      </c>
      <c r="G338" s="86" t="s">
        <v>530</v>
      </c>
      <c r="H338" s="248"/>
      <c r="I338" s="248"/>
      <c r="J338" s="245"/>
      <c r="K338" s="100"/>
      <c r="L338" s="105"/>
      <c r="M338" s="105"/>
      <c r="N338" s="105"/>
      <c r="O338" s="105"/>
      <c r="P338" s="105"/>
      <c r="Q338" s="47"/>
      <c r="R338" s="47"/>
      <c r="S338" s="47"/>
      <c r="T338" s="47"/>
      <c r="U338" s="47"/>
      <c r="V338" s="47"/>
      <c r="W338" s="47"/>
    </row>
    <row r="339" s="27" customFormat="true" ht="18" hidden="false" customHeight="true" outlineLevel="0" collapsed="false">
      <c r="A339" s="197" t="s">
        <v>582</v>
      </c>
      <c r="B339" s="86" t="s">
        <v>543</v>
      </c>
      <c r="C339" s="86" t="s">
        <v>523</v>
      </c>
      <c r="D339" s="86" t="s">
        <v>507</v>
      </c>
      <c r="E339" s="408" t="s">
        <v>758</v>
      </c>
      <c r="F339" s="86" t="s">
        <v>583</v>
      </c>
      <c r="G339" s="86"/>
      <c r="H339" s="248"/>
      <c r="I339" s="248"/>
      <c r="J339" s="245"/>
      <c r="K339" s="100"/>
      <c r="L339" s="105"/>
      <c r="M339" s="105"/>
      <c r="N339" s="393" t="n">
        <f aca="false">N340+N341</f>
        <v>0</v>
      </c>
      <c r="O339" s="393" t="n">
        <f aca="false">O340</f>
        <v>0</v>
      </c>
      <c r="P339" s="393" t="n">
        <f aca="false">P340</f>
        <v>0</v>
      </c>
      <c r="Q339" s="47"/>
      <c r="R339" s="47"/>
      <c r="S339" s="47"/>
      <c r="T339" s="47"/>
      <c r="U339" s="47"/>
      <c r="V339" s="47"/>
      <c r="W339" s="47"/>
    </row>
    <row r="340" s="27" customFormat="true" ht="21" hidden="false" customHeight="true" outlineLevel="0" collapsed="false">
      <c r="A340" s="137" t="s">
        <v>586</v>
      </c>
      <c r="B340" s="86" t="s">
        <v>543</v>
      </c>
      <c r="C340" s="86" t="s">
        <v>523</v>
      </c>
      <c r="D340" s="86" t="s">
        <v>507</v>
      </c>
      <c r="E340" s="408" t="s">
        <v>758</v>
      </c>
      <c r="F340" s="86" t="s">
        <v>587</v>
      </c>
      <c r="G340" s="86" t="s">
        <v>530</v>
      </c>
      <c r="H340" s="248"/>
      <c r="I340" s="248"/>
      <c r="J340" s="245"/>
      <c r="K340" s="100"/>
      <c r="L340" s="105"/>
      <c r="M340" s="105"/>
      <c r="N340" s="105"/>
      <c r="O340" s="105"/>
      <c r="P340" s="105"/>
      <c r="Q340" s="47"/>
      <c r="R340" s="47"/>
      <c r="S340" s="47"/>
      <c r="T340" s="47"/>
      <c r="U340" s="47"/>
      <c r="V340" s="47"/>
      <c r="W340" s="47"/>
    </row>
    <row r="341" s="27" customFormat="true" ht="21" hidden="false" customHeight="true" outlineLevel="0" collapsed="false">
      <c r="A341" s="137" t="s">
        <v>586</v>
      </c>
      <c r="B341" s="86" t="s">
        <v>543</v>
      </c>
      <c r="C341" s="86" t="s">
        <v>523</v>
      </c>
      <c r="D341" s="86" t="s">
        <v>507</v>
      </c>
      <c r="E341" s="408" t="s">
        <v>758</v>
      </c>
      <c r="F341" s="86" t="s">
        <v>587</v>
      </c>
      <c r="G341" s="86" t="s">
        <v>521</v>
      </c>
      <c r="H341" s="248"/>
      <c r="I341" s="248"/>
      <c r="J341" s="245"/>
      <c r="K341" s="100"/>
      <c r="L341" s="105"/>
      <c r="M341" s="105"/>
      <c r="N341" s="105"/>
      <c r="O341" s="105"/>
      <c r="P341" s="105"/>
      <c r="Q341" s="47"/>
      <c r="R341" s="47"/>
      <c r="S341" s="47"/>
      <c r="T341" s="47"/>
      <c r="U341" s="47"/>
      <c r="V341" s="47"/>
      <c r="W341" s="47"/>
    </row>
    <row r="342" customFormat="false" ht="11.25" hidden="false" customHeight="true" outlineLevel="0" collapsed="false">
      <c r="A342" s="195" t="s">
        <v>522</v>
      </c>
      <c r="B342" s="210" t="s">
        <v>543</v>
      </c>
      <c r="C342" s="210" t="s">
        <v>523</v>
      </c>
      <c r="D342" s="210" t="s">
        <v>524</v>
      </c>
      <c r="E342" s="210" t="s">
        <v>544</v>
      </c>
      <c r="F342" s="210" t="s">
        <v>510</v>
      </c>
      <c r="G342" s="289"/>
      <c r="H342" s="243" t="n">
        <f aca="false">H350+H382</f>
        <v>250</v>
      </c>
      <c r="I342" s="243" t="n">
        <f aca="false">I350+I382</f>
        <v>2750</v>
      </c>
      <c r="J342" s="242" t="e">
        <f aca="false">J349</f>
        <v>#REF!</v>
      </c>
      <c r="K342" s="119"/>
      <c r="L342" s="358" t="e">
        <f aca="false">L349+L371</f>
        <v>#REF!</v>
      </c>
      <c r="M342" s="358" t="e">
        <f aca="false">M349+M371</f>
        <v>#REF!</v>
      </c>
      <c r="N342" s="358" t="n">
        <f aca="false">N349+N371+N389+N381+N396</f>
        <v>450</v>
      </c>
      <c r="O342" s="358" t="n">
        <f aca="false">O349+O371+O389+O381+O396</f>
        <v>1000</v>
      </c>
      <c r="P342" s="358" t="n">
        <f aca="false">P349+P371+P389+P381+P396</f>
        <v>1000</v>
      </c>
    </row>
    <row r="343" customFormat="false" ht="14.25" hidden="true" customHeight="true" outlineLevel="0" collapsed="false">
      <c r="A343" s="197" t="s">
        <v>762</v>
      </c>
      <c r="B343" s="63" t="s">
        <v>543</v>
      </c>
      <c r="C343" s="63" t="s">
        <v>523</v>
      </c>
      <c r="D343" s="63" t="s">
        <v>524</v>
      </c>
      <c r="E343" s="63" t="s">
        <v>713</v>
      </c>
      <c r="F343" s="63" t="s">
        <v>510</v>
      </c>
      <c r="G343" s="289"/>
      <c r="H343" s="243"/>
      <c r="I343" s="243"/>
      <c r="J343" s="243"/>
      <c r="K343" s="119"/>
      <c r="L343" s="359" t="n">
        <f aca="false">L344</f>
        <v>0</v>
      </c>
      <c r="M343" s="359" t="n">
        <f aca="false">M344</f>
        <v>0</v>
      </c>
      <c r="N343" s="359" t="n">
        <f aca="false">N344</f>
        <v>0</v>
      </c>
      <c r="O343" s="359" t="n">
        <f aca="false">O344</f>
        <v>0</v>
      </c>
      <c r="P343" s="359" t="n">
        <f aca="false">P344</f>
        <v>0</v>
      </c>
    </row>
    <row r="344" customFormat="false" ht="14.25" hidden="true" customHeight="true" outlineLevel="0" collapsed="false">
      <c r="A344" s="197" t="s">
        <v>729</v>
      </c>
      <c r="B344" s="63" t="s">
        <v>543</v>
      </c>
      <c r="C344" s="63" t="s">
        <v>523</v>
      </c>
      <c r="D344" s="63" t="s">
        <v>524</v>
      </c>
      <c r="E344" s="63" t="s">
        <v>713</v>
      </c>
      <c r="F344" s="63" t="s">
        <v>688</v>
      </c>
      <c r="G344" s="86"/>
      <c r="H344" s="245"/>
      <c r="I344" s="245"/>
      <c r="J344" s="248" t="n">
        <f aca="false">J345</f>
        <v>3000</v>
      </c>
      <c r="K344" s="119"/>
      <c r="L344" s="101" t="n">
        <f aca="false">L345</f>
        <v>0</v>
      </c>
      <c r="M344" s="101" t="n">
        <f aca="false">M345</f>
        <v>0</v>
      </c>
      <c r="N344" s="101" t="n">
        <f aca="false">N345</f>
        <v>0</v>
      </c>
      <c r="O344" s="101" t="n">
        <f aca="false">O345</f>
        <v>0</v>
      </c>
      <c r="P344" s="101" t="n">
        <f aca="false">P345</f>
        <v>0</v>
      </c>
    </row>
    <row r="345" customFormat="false" ht="14.25" hidden="true" customHeight="true" outlineLevel="0" collapsed="false">
      <c r="A345" s="197" t="s">
        <v>706</v>
      </c>
      <c r="B345" s="63" t="s">
        <v>543</v>
      </c>
      <c r="C345" s="63" t="s">
        <v>523</v>
      </c>
      <c r="D345" s="63" t="s">
        <v>524</v>
      </c>
      <c r="E345" s="63" t="s">
        <v>713</v>
      </c>
      <c r="F345" s="63" t="s">
        <v>731</v>
      </c>
      <c r="G345" s="86"/>
      <c r="H345" s="245"/>
      <c r="I345" s="245"/>
      <c r="J345" s="248" t="n">
        <f aca="false">J346</f>
        <v>3000</v>
      </c>
      <c r="K345" s="119"/>
      <c r="L345" s="101" t="n">
        <f aca="false">L346</f>
        <v>0</v>
      </c>
      <c r="M345" s="101" t="n">
        <f aca="false">M346</f>
        <v>0</v>
      </c>
      <c r="N345" s="101" t="n">
        <f aca="false">N346</f>
        <v>0</v>
      </c>
      <c r="O345" s="101" t="n">
        <f aca="false">O346</f>
        <v>0</v>
      </c>
      <c r="P345" s="101" t="n">
        <f aca="false">P346</f>
        <v>0</v>
      </c>
    </row>
    <row r="346" customFormat="false" ht="14.25" hidden="true" customHeight="true" outlineLevel="0" collapsed="false">
      <c r="A346" s="197" t="s">
        <v>732</v>
      </c>
      <c r="B346" s="63" t="s">
        <v>543</v>
      </c>
      <c r="C346" s="63" t="s">
        <v>523</v>
      </c>
      <c r="D346" s="63" t="s">
        <v>524</v>
      </c>
      <c r="E346" s="63" t="s">
        <v>713</v>
      </c>
      <c r="F346" s="63" t="s">
        <v>691</v>
      </c>
      <c r="G346" s="86" t="s">
        <v>530</v>
      </c>
      <c r="H346" s="245" t="n">
        <v>250</v>
      </c>
      <c r="I346" s="245" t="n">
        <f aca="false">J346-H346</f>
        <v>2750</v>
      </c>
      <c r="J346" s="327" t="n">
        <v>3000</v>
      </c>
      <c r="K346" s="226"/>
      <c r="L346" s="360"/>
      <c r="M346" s="360"/>
      <c r="N346" s="360"/>
      <c r="O346" s="360"/>
      <c r="P346" s="360"/>
    </row>
    <row r="347" customFormat="false" ht="14.25" hidden="false" customHeight="true" outlineLevel="0" collapsed="false">
      <c r="A347" s="240" t="s">
        <v>541</v>
      </c>
      <c r="B347" s="356"/>
      <c r="C347" s="356"/>
      <c r="D347" s="356"/>
      <c r="E347" s="356"/>
      <c r="F347" s="356"/>
      <c r="G347" s="356" t="s">
        <v>521</v>
      </c>
      <c r="H347" s="336"/>
      <c r="I347" s="336"/>
      <c r="J347" s="336"/>
      <c r="K347" s="219"/>
      <c r="L347" s="357" t="n">
        <f aca="false">L362+L372+L407+L368</f>
        <v>0</v>
      </c>
      <c r="M347" s="357" t="n">
        <f aca="false">M362+M372+M407+M368</f>
        <v>0</v>
      </c>
      <c r="N347" s="357" t="n">
        <f aca="false">N395</f>
        <v>450</v>
      </c>
      <c r="O347" s="357" t="n">
        <f aca="false">O395</f>
        <v>1000</v>
      </c>
      <c r="P347" s="357" t="n">
        <f aca="false">P395</f>
        <v>1000</v>
      </c>
    </row>
    <row r="348" customFormat="false" ht="14.25" hidden="false" customHeight="true" outlineLevel="0" collapsed="false">
      <c r="A348" s="240" t="s">
        <v>542</v>
      </c>
      <c r="B348" s="356"/>
      <c r="C348" s="356"/>
      <c r="D348" s="356"/>
      <c r="E348" s="356"/>
      <c r="F348" s="356"/>
      <c r="G348" s="356" t="s">
        <v>530</v>
      </c>
      <c r="H348" s="336"/>
      <c r="I348" s="336"/>
      <c r="J348" s="336"/>
      <c r="K348" s="219"/>
      <c r="L348" s="357" t="n">
        <f aca="false">L386+L382</f>
        <v>0</v>
      </c>
      <c r="M348" s="357" t="n">
        <f aca="false">M386+M382</f>
        <v>0</v>
      </c>
      <c r="N348" s="357" t="n">
        <f aca="false">N398</f>
        <v>0</v>
      </c>
      <c r="O348" s="357" t="n">
        <f aca="false">O398</f>
        <v>0</v>
      </c>
      <c r="P348" s="357" t="n">
        <f aca="false">P398</f>
        <v>0</v>
      </c>
    </row>
    <row r="349" customFormat="false" ht="15" hidden="true" customHeight="true" outlineLevel="0" collapsed="false">
      <c r="A349" s="335" t="s">
        <v>666</v>
      </c>
      <c r="B349" s="210" t="s">
        <v>543</v>
      </c>
      <c r="C349" s="210" t="s">
        <v>523</v>
      </c>
      <c r="D349" s="210" t="s">
        <v>524</v>
      </c>
      <c r="E349" s="210" t="s">
        <v>544</v>
      </c>
      <c r="F349" s="210" t="s">
        <v>510</v>
      </c>
      <c r="G349" s="364"/>
      <c r="H349" s="372"/>
      <c r="I349" s="372"/>
      <c r="J349" s="409" t="e">
        <f aca="false">J350+J353+J417+J421</f>
        <v>#REF!</v>
      </c>
      <c r="K349" s="119"/>
      <c r="L349" s="410" t="e">
        <f aca="false">L350+L358+L368+L354+L372</f>
        <v>#REF!</v>
      </c>
      <c r="M349" s="410" t="e">
        <f aca="false">M350+M358+M368+M354+M372</f>
        <v>#REF!</v>
      </c>
      <c r="N349" s="410" t="n">
        <f aca="false">N350+N358+N368+N354+N372</f>
        <v>0</v>
      </c>
      <c r="O349" s="410" t="n">
        <f aca="false">O350+O358+O368+O354+O372</f>
        <v>0</v>
      </c>
      <c r="P349" s="410" t="n">
        <f aca="false">P350+P358+P368+P354+P372</f>
        <v>0</v>
      </c>
    </row>
    <row r="350" customFormat="false" ht="35.25" hidden="true" customHeight="true" outlineLevel="0" collapsed="false">
      <c r="A350" s="411"/>
      <c r="B350" s="63" t="s">
        <v>543</v>
      </c>
      <c r="C350" s="63" t="s">
        <v>523</v>
      </c>
      <c r="D350" s="63" t="s">
        <v>524</v>
      </c>
      <c r="E350" s="63" t="s">
        <v>763</v>
      </c>
      <c r="F350" s="63" t="s">
        <v>510</v>
      </c>
      <c r="G350" s="86"/>
      <c r="H350" s="243" t="n">
        <f aca="false">H352</f>
        <v>250</v>
      </c>
      <c r="I350" s="243" t="n">
        <f aca="false">I352</f>
        <v>2750</v>
      </c>
      <c r="J350" s="243" t="e">
        <f aca="false">#REF!</f>
        <v>#REF!</v>
      </c>
      <c r="K350" s="119"/>
      <c r="L350" s="359" t="e">
        <f aca="false">L351</f>
        <v>#REF!</v>
      </c>
      <c r="M350" s="359" t="e">
        <f aca="false">M351</f>
        <v>#REF!</v>
      </c>
      <c r="N350" s="359" t="n">
        <f aca="false">N351</f>
        <v>0</v>
      </c>
      <c r="O350" s="359" t="n">
        <f aca="false">O351</f>
        <v>0</v>
      </c>
      <c r="P350" s="359" t="n">
        <f aca="false">P351</f>
        <v>0</v>
      </c>
    </row>
    <row r="351" customFormat="false" ht="27.75" hidden="true" customHeight="true" outlineLevel="0" collapsed="false">
      <c r="A351" s="197" t="s">
        <v>564</v>
      </c>
      <c r="B351" s="63" t="s">
        <v>543</v>
      </c>
      <c r="C351" s="63" t="s">
        <v>523</v>
      </c>
      <c r="D351" s="63" t="s">
        <v>524</v>
      </c>
      <c r="E351" s="63" t="s">
        <v>763</v>
      </c>
      <c r="F351" s="63" t="s">
        <v>565</v>
      </c>
      <c r="G351" s="86"/>
      <c r="H351" s="245"/>
      <c r="I351" s="245"/>
      <c r="J351" s="248" t="e">
        <f aca="false">#REF!</f>
        <v>#REF!</v>
      </c>
      <c r="K351" s="119"/>
      <c r="L351" s="101" t="e">
        <f aca="false">#REF!</f>
        <v>#REF!</v>
      </c>
      <c r="M351" s="101" t="e">
        <f aca="false">#REF!</f>
        <v>#REF!</v>
      </c>
      <c r="N351" s="101" t="n">
        <f aca="false">N352</f>
        <v>0</v>
      </c>
      <c r="O351" s="101" t="n">
        <f aca="false">O352</f>
        <v>0</v>
      </c>
      <c r="P351" s="101" t="n">
        <f aca="false">P352</f>
        <v>0</v>
      </c>
    </row>
    <row r="352" customFormat="false" ht="31.5" hidden="true" customHeight="true" outlineLevel="0" collapsed="false">
      <c r="A352" s="197" t="s">
        <v>568</v>
      </c>
      <c r="B352" s="63" t="s">
        <v>543</v>
      </c>
      <c r="C352" s="63" t="s">
        <v>523</v>
      </c>
      <c r="D352" s="63" t="s">
        <v>524</v>
      </c>
      <c r="E352" s="63" t="s">
        <v>763</v>
      </c>
      <c r="F352" s="63" t="s">
        <v>569</v>
      </c>
      <c r="G352" s="86" t="s">
        <v>521</v>
      </c>
      <c r="H352" s="245" t="n">
        <v>250</v>
      </c>
      <c r="I352" s="245" t="n">
        <f aca="false">J352-H352</f>
        <v>2750</v>
      </c>
      <c r="J352" s="327" t="n">
        <v>3000</v>
      </c>
      <c r="K352" s="226"/>
      <c r="L352" s="360" t="n">
        <v>437.8</v>
      </c>
      <c r="M352" s="360" t="n">
        <f aca="false">N352-L352</f>
        <v>-437.8</v>
      </c>
      <c r="N352" s="360"/>
      <c r="O352" s="360"/>
      <c r="P352" s="360"/>
    </row>
    <row r="353" s="27" customFormat="true" ht="32.25" hidden="true" customHeight="true" outlineLevel="0" collapsed="false">
      <c r="A353" s="224"/>
      <c r="B353" s="86"/>
      <c r="C353" s="86"/>
      <c r="D353" s="86"/>
      <c r="E353" s="253"/>
      <c r="F353" s="86"/>
      <c r="G353" s="86"/>
      <c r="H353" s="248"/>
      <c r="I353" s="248"/>
      <c r="J353" s="248"/>
      <c r="K353" s="100"/>
      <c r="L353" s="101"/>
      <c r="M353" s="101"/>
      <c r="N353" s="101"/>
      <c r="O353" s="101"/>
      <c r="P353" s="101"/>
      <c r="Q353" s="47"/>
      <c r="R353" s="47"/>
      <c r="S353" s="47"/>
      <c r="T353" s="47"/>
      <c r="U353" s="47"/>
      <c r="V353" s="47"/>
      <c r="W353" s="47"/>
    </row>
    <row r="354" s="27" customFormat="true" ht="53.25" hidden="true" customHeight="true" outlineLevel="0" collapsed="false">
      <c r="A354" s="197" t="s">
        <v>764</v>
      </c>
      <c r="B354" s="63" t="s">
        <v>543</v>
      </c>
      <c r="C354" s="63" t="s">
        <v>523</v>
      </c>
      <c r="D354" s="63" t="s">
        <v>524</v>
      </c>
      <c r="E354" s="63" t="s">
        <v>765</v>
      </c>
      <c r="F354" s="86" t="s">
        <v>510</v>
      </c>
      <c r="G354" s="86"/>
      <c r="H354" s="245" t="n">
        <v>250</v>
      </c>
      <c r="I354" s="245" t="n">
        <f aca="false">J354-H354</f>
        <v>2750</v>
      </c>
      <c r="J354" s="327" t="n">
        <v>3000</v>
      </c>
      <c r="K354" s="226"/>
      <c r="L354" s="109" t="n">
        <f aca="false">L355</f>
        <v>0</v>
      </c>
      <c r="M354" s="109" t="n">
        <f aca="false">M355</f>
        <v>0</v>
      </c>
      <c r="N354" s="109" t="n">
        <f aca="false">N355</f>
        <v>0</v>
      </c>
      <c r="O354" s="109" t="n">
        <f aca="false">O355</f>
        <v>0</v>
      </c>
      <c r="P354" s="109" t="n">
        <f aca="false">P355</f>
        <v>0</v>
      </c>
      <c r="Q354" s="47"/>
      <c r="R354" s="47"/>
      <c r="S354" s="47"/>
      <c r="T354" s="47"/>
      <c r="U354" s="47"/>
      <c r="V354" s="47"/>
      <c r="W354" s="47"/>
    </row>
    <row r="355" s="27" customFormat="true" ht="32.25" hidden="true" customHeight="true" outlineLevel="0" collapsed="false">
      <c r="A355" s="197" t="s">
        <v>766</v>
      </c>
      <c r="B355" s="86" t="s">
        <v>543</v>
      </c>
      <c r="C355" s="86" t="s">
        <v>523</v>
      </c>
      <c r="D355" s="86" t="s">
        <v>524</v>
      </c>
      <c r="E355" s="63" t="s">
        <v>765</v>
      </c>
      <c r="F355" s="63" t="s">
        <v>688</v>
      </c>
      <c r="G355" s="86"/>
      <c r="H355" s="248"/>
      <c r="I355" s="248"/>
      <c r="J355" s="248" t="e">
        <f aca="false">J356</f>
        <v>#REF!</v>
      </c>
      <c r="K355" s="100"/>
      <c r="L355" s="99" t="n">
        <f aca="false">L356</f>
        <v>0</v>
      </c>
      <c r="M355" s="99" t="n">
        <f aca="false">M356</f>
        <v>0</v>
      </c>
      <c r="N355" s="99" t="n">
        <f aca="false">N356</f>
        <v>0</v>
      </c>
      <c r="O355" s="99" t="n">
        <f aca="false">O356</f>
        <v>0</v>
      </c>
      <c r="P355" s="99" t="n">
        <f aca="false">P356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32.25" hidden="true" customHeight="true" outlineLevel="0" collapsed="false">
      <c r="A356" s="197" t="s">
        <v>706</v>
      </c>
      <c r="B356" s="63" t="s">
        <v>543</v>
      </c>
      <c r="C356" s="63" t="s">
        <v>523</v>
      </c>
      <c r="D356" s="63" t="s">
        <v>524</v>
      </c>
      <c r="E356" s="63" t="s">
        <v>765</v>
      </c>
      <c r="F356" s="63" t="s">
        <v>731</v>
      </c>
      <c r="G356" s="86"/>
      <c r="H356" s="245"/>
      <c r="I356" s="245"/>
      <c r="J356" s="248" t="e">
        <f aca="false">#REF!</f>
        <v>#REF!</v>
      </c>
      <c r="K356" s="119"/>
      <c r="L356" s="99" t="n">
        <f aca="false">L357</f>
        <v>0</v>
      </c>
      <c r="M356" s="99" t="n">
        <f aca="false">M357</f>
        <v>0</v>
      </c>
      <c r="N356" s="99" t="n">
        <f aca="false">N357</f>
        <v>0</v>
      </c>
      <c r="O356" s="99" t="n">
        <f aca="false">O357</f>
        <v>0</v>
      </c>
      <c r="P356" s="99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32.25" hidden="true" customHeight="true" outlineLevel="0" collapsed="false">
      <c r="A357" s="197" t="s">
        <v>732</v>
      </c>
      <c r="B357" s="86" t="s">
        <v>543</v>
      </c>
      <c r="C357" s="86" t="s">
        <v>523</v>
      </c>
      <c r="D357" s="86" t="s">
        <v>524</v>
      </c>
      <c r="E357" s="63" t="s">
        <v>765</v>
      </c>
      <c r="F357" s="86" t="s">
        <v>691</v>
      </c>
      <c r="G357" s="86" t="s">
        <v>521</v>
      </c>
      <c r="H357" s="248"/>
      <c r="I357" s="248"/>
      <c r="J357" s="327" t="n">
        <v>209</v>
      </c>
      <c r="K357" s="226"/>
      <c r="L357" s="73"/>
      <c r="M357" s="360" t="n">
        <f aca="false">N357-L357</f>
        <v>0</v>
      </c>
      <c r="N357" s="73"/>
      <c r="O357" s="73"/>
      <c r="P357" s="73"/>
      <c r="Q357" s="47"/>
      <c r="R357" s="47"/>
      <c r="S357" s="47"/>
      <c r="T357" s="47"/>
      <c r="U357" s="47"/>
      <c r="V357" s="47"/>
      <c r="W357" s="47"/>
    </row>
    <row r="358" s="27" customFormat="true" ht="67.5" hidden="true" customHeight="true" outlineLevel="0" collapsed="false">
      <c r="A358" s="224" t="s">
        <v>767</v>
      </c>
      <c r="B358" s="86" t="s">
        <v>543</v>
      </c>
      <c r="C358" s="86" t="s">
        <v>523</v>
      </c>
      <c r="D358" s="86" t="s">
        <v>524</v>
      </c>
      <c r="E358" s="253" t="s">
        <v>690</v>
      </c>
      <c r="F358" s="86" t="s">
        <v>510</v>
      </c>
      <c r="G358" s="86"/>
      <c r="H358" s="248"/>
      <c r="I358" s="248"/>
      <c r="J358" s="248" t="n">
        <f aca="false">J359</f>
        <v>0</v>
      </c>
      <c r="K358" s="100"/>
      <c r="L358" s="101" t="n">
        <f aca="false">L359+L362+L365</f>
        <v>350</v>
      </c>
      <c r="M358" s="101" t="n">
        <f aca="false">M359+M362+M365</f>
        <v>-350</v>
      </c>
      <c r="N358" s="101" t="n">
        <f aca="false">N359+N362+N365</f>
        <v>0</v>
      </c>
      <c r="O358" s="101" t="n">
        <f aca="false">O359+O362+O365</f>
        <v>0</v>
      </c>
      <c r="P358" s="101" t="n">
        <f aca="false">P359+P362+P365</f>
        <v>0</v>
      </c>
      <c r="Q358" s="47"/>
      <c r="R358" s="47"/>
      <c r="S358" s="47"/>
      <c r="T358" s="47"/>
      <c r="U358" s="47"/>
      <c r="V358" s="47"/>
      <c r="W358" s="47"/>
    </row>
    <row r="359" customFormat="false" ht="36.75" hidden="true" customHeight="true" outlineLevel="0" collapsed="false">
      <c r="A359" s="197" t="s">
        <v>766</v>
      </c>
      <c r="B359" s="86" t="s">
        <v>543</v>
      </c>
      <c r="C359" s="86" t="s">
        <v>523</v>
      </c>
      <c r="D359" s="86" t="s">
        <v>524</v>
      </c>
      <c r="E359" s="253" t="s">
        <v>690</v>
      </c>
      <c r="F359" s="63" t="s">
        <v>688</v>
      </c>
      <c r="G359" s="86"/>
      <c r="H359" s="245"/>
      <c r="I359" s="245"/>
      <c r="J359" s="248" t="n">
        <f aca="false">J360</f>
        <v>0</v>
      </c>
      <c r="K359" s="119"/>
      <c r="L359" s="101" t="n">
        <f aca="false">L361</f>
        <v>350</v>
      </c>
      <c r="M359" s="101" t="n">
        <f aca="false">M361</f>
        <v>-350</v>
      </c>
      <c r="N359" s="101" t="n">
        <f aca="false">N361</f>
        <v>0</v>
      </c>
      <c r="O359" s="101" t="n">
        <f aca="false">O361</f>
        <v>0</v>
      </c>
      <c r="P359" s="101" t="n">
        <f aca="false">P361</f>
        <v>0</v>
      </c>
      <c r="Q359" s="412"/>
      <c r="R359" s="51"/>
    </row>
    <row r="360" customFormat="false" ht="28.5" hidden="true" customHeight="true" outlineLevel="0" collapsed="false">
      <c r="A360" s="197"/>
      <c r="B360" s="86"/>
      <c r="C360" s="86"/>
      <c r="D360" s="86"/>
      <c r="E360" s="253"/>
      <c r="F360" s="63"/>
      <c r="G360" s="86"/>
      <c r="H360" s="245"/>
      <c r="I360" s="245"/>
      <c r="J360" s="248"/>
      <c r="K360" s="119"/>
      <c r="L360" s="101"/>
      <c r="M360" s="101"/>
      <c r="N360" s="101"/>
      <c r="O360" s="101"/>
      <c r="P360" s="101"/>
      <c r="Q360" s="412"/>
      <c r="R360" s="51"/>
    </row>
    <row r="361" s="27" customFormat="true" ht="33.75" hidden="true" customHeight="true" outlineLevel="0" collapsed="false">
      <c r="A361" s="197" t="s">
        <v>768</v>
      </c>
      <c r="B361" s="86" t="s">
        <v>543</v>
      </c>
      <c r="C361" s="86" t="s">
        <v>523</v>
      </c>
      <c r="D361" s="86" t="s">
        <v>524</v>
      </c>
      <c r="E361" s="253" t="s">
        <v>690</v>
      </c>
      <c r="F361" s="86" t="s">
        <v>691</v>
      </c>
      <c r="G361" s="86" t="s">
        <v>521</v>
      </c>
      <c r="H361" s="248"/>
      <c r="I361" s="248"/>
      <c r="J361" s="327" t="n">
        <v>209</v>
      </c>
      <c r="K361" s="226"/>
      <c r="L361" s="360" t="n">
        <v>350</v>
      </c>
      <c r="M361" s="360" t="n">
        <f aca="false">N361-L361</f>
        <v>-350</v>
      </c>
      <c r="N361" s="360"/>
      <c r="O361" s="360"/>
      <c r="P361" s="360"/>
      <c r="Q361" s="412"/>
      <c r="R361" s="46"/>
      <c r="S361" s="47"/>
      <c r="T361" s="47"/>
      <c r="U361" s="47"/>
      <c r="V361" s="47"/>
      <c r="W361" s="47"/>
    </row>
    <row r="362" s="27" customFormat="true" ht="18" hidden="true" customHeight="true" outlineLevel="0" collapsed="false">
      <c r="A362" s="112" t="s">
        <v>627</v>
      </c>
      <c r="B362" s="86" t="s">
        <v>543</v>
      </c>
      <c r="C362" s="86" t="s">
        <v>523</v>
      </c>
      <c r="D362" s="86" t="s">
        <v>524</v>
      </c>
      <c r="E362" s="253" t="s">
        <v>690</v>
      </c>
      <c r="F362" s="63" t="s">
        <v>596</v>
      </c>
      <c r="G362" s="86"/>
      <c r="H362" s="245"/>
      <c r="I362" s="245"/>
      <c r="J362" s="245"/>
      <c r="K362" s="119"/>
      <c r="L362" s="413" t="n">
        <f aca="false">L363</f>
        <v>0</v>
      </c>
      <c r="M362" s="413" t="n">
        <f aca="false">M363</f>
        <v>0</v>
      </c>
      <c r="N362" s="413" t="n">
        <f aca="false">N363</f>
        <v>0</v>
      </c>
      <c r="O362" s="413" t="n">
        <f aca="false">O363</f>
        <v>0</v>
      </c>
      <c r="P362" s="413" t="n">
        <f aca="false">P363</f>
        <v>0</v>
      </c>
      <c r="Q362" s="412"/>
      <c r="R362" s="46"/>
      <c r="S362" s="47"/>
      <c r="T362" s="47"/>
      <c r="U362" s="47"/>
      <c r="V362" s="47"/>
      <c r="W362" s="47"/>
    </row>
    <row r="363" s="27" customFormat="true" ht="33.75" hidden="true" customHeight="true" outlineLevel="0" collapsed="false">
      <c r="A363" s="112" t="s">
        <v>769</v>
      </c>
      <c r="B363" s="86" t="s">
        <v>543</v>
      </c>
      <c r="C363" s="86" t="s">
        <v>523</v>
      </c>
      <c r="D363" s="86" t="s">
        <v>524</v>
      </c>
      <c r="E363" s="253" t="s">
        <v>690</v>
      </c>
      <c r="F363" s="63" t="s">
        <v>752</v>
      </c>
      <c r="G363" s="86"/>
      <c r="H363" s="245"/>
      <c r="I363" s="245"/>
      <c r="J363" s="245"/>
      <c r="K363" s="119"/>
      <c r="L363" s="413" t="n">
        <f aca="false">L364</f>
        <v>0</v>
      </c>
      <c r="M363" s="413" t="n">
        <f aca="false">M364</f>
        <v>0</v>
      </c>
      <c r="N363" s="413" t="n">
        <f aca="false">N364</f>
        <v>0</v>
      </c>
      <c r="O363" s="413" t="n">
        <f aca="false">O364</f>
        <v>0</v>
      </c>
      <c r="P363" s="413" t="n">
        <f aca="false">P364</f>
        <v>0</v>
      </c>
      <c r="Q363" s="412"/>
      <c r="R363" s="46"/>
      <c r="S363" s="47"/>
      <c r="T363" s="47"/>
      <c r="U363" s="47"/>
      <c r="V363" s="47"/>
      <c r="W363" s="47"/>
    </row>
    <row r="364" s="27" customFormat="true" ht="42.75" hidden="true" customHeight="true" outlineLevel="0" collapsed="false">
      <c r="A364" s="112" t="s">
        <v>770</v>
      </c>
      <c r="B364" s="86" t="s">
        <v>543</v>
      </c>
      <c r="C364" s="86" t="s">
        <v>523</v>
      </c>
      <c r="D364" s="86" t="s">
        <v>524</v>
      </c>
      <c r="E364" s="253" t="s">
        <v>690</v>
      </c>
      <c r="F364" s="63" t="s">
        <v>771</v>
      </c>
      <c r="G364" s="86" t="s">
        <v>521</v>
      </c>
      <c r="H364" s="245"/>
      <c r="I364" s="245"/>
      <c r="J364" s="245"/>
      <c r="K364" s="119"/>
      <c r="L364" s="104"/>
      <c r="M364" s="360" t="n">
        <f aca="false">N364-L364</f>
        <v>0</v>
      </c>
      <c r="N364" s="104"/>
      <c r="O364" s="104"/>
      <c r="P364" s="104"/>
      <c r="Q364" s="412"/>
      <c r="R364" s="46"/>
      <c r="S364" s="47"/>
      <c r="T364" s="47"/>
      <c r="U364" s="47"/>
      <c r="V364" s="47"/>
      <c r="W364" s="47"/>
    </row>
    <row r="365" s="27" customFormat="true" ht="42.75" hidden="true" customHeight="true" outlineLevel="0" collapsed="false">
      <c r="A365" s="197" t="s">
        <v>564</v>
      </c>
      <c r="B365" s="63" t="s">
        <v>543</v>
      </c>
      <c r="C365" s="86" t="s">
        <v>523</v>
      </c>
      <c r="D365" s="86" t="s">
        <v>524</v>
      </c>
      <c r="E365" s="253" t="s">
        <v>690</v>
      </c>
      <c r="F365" s="63" t="s">
        <v>565</v>
      </c>
      <c r="G365" s="86"/>
      <c r="H365" s="245"/>
      <c r="I365" s="245"/>
      <c r="J365" s="245"/>
      <c r="K365" s="119"/>
      <c r="L365" s="413" t="n">
        <f aca="false">L366</f>
        <v>0</v>
      </c>
      <c r="M365" s="413" t="n">
        <f aca="false">M366</f>
        <v>0</v>
      </c>
      <c r="N365" s="413" t="n">
        <f aca="false">N366</f>
        <v>0</v>
      </c>
      <c r="O365" s="413" t="n">
        <f aca="false">O366</f>
        <v>0</v>
      </c>
      <c r="P365" s="413" t="n">
        <f aca="false">P366</f>
        <v>0</v>
      </c>
      <c r="Q365" s="412"/>
      <c r="R365" s="46"/>
      <c r="S365" s="47"/>
      <c r="T365" s="47"/>
      <c r="U365" s="47"/>
      <c r="V365" s="47"/>
      <c r="W365" s="47"/>
    </row>
    <row r="366" s="27" customFormat="true" ht="42.75" hidden="true" customHeight="true" outlineLevel="0" collapsed="false">
      <c r="A366" s="197" t="s">
        <v>566</v>
      </c>
      <c r="B366" s="63" t="s">
        <v>543</v>
      </c>
      <c r="C366" s="86" t="s">
        <v>523</v>
      </c>
      <c r="D366" s="86" t="s">
        <v>524</v>
      </c>
      <c r="E366" s="253" t="s">
        <v>690</v>
      </c>
      <c r="F366" s="63" t="s">
        <v>567</v>
      </c>
      <c r="G366" s="86"/>
      <c r="H366" s="245"/>
      <c r="I366" s="245"/>
      <c r="J366" s="245"/>
      <c r="K366" s="119"/>
      <c r="L366" s="413" t="n">
        <f aca="false">L367</f>
        <v>0</v>
      </c>
      <c r="M366" s="413" t="n">
        <f aca="false">M367</f>
        <v>0</v>
      </c>
      <c r="N366" s="413" t="n">
        <f aca="false">N367</f>
        <v>0</v>
      </c>
      <c r="O366" s="413" t="n">
        <f aca="false">O367</f>
        <v>0</v>
      </c>
      <c r="P366" s="413" t="n">
        <f aca="false">P367</f>
        <v>0</v>
      </c>
      <c r="Q366" s="412"/>
      <c r="R366" s="46"/>
      <c r="S366" s="47"/>
      <c r="T366" s="47"/>
      <c r="U366" s="47"/>
      <c r="V366" s="47"/>
      <c r="W366" s="47"/>
    </row>
    <row r="367" s="27" customFormat="true" ht="32.25" hidden="true" customHeight="true" outlineLevel="0" collapsed="false">
      <c r="A367" s="197" t="s">
        <v>568</v>
      </c>
      <c r="B367" s="63" t="s">
        <v>543</v>
      </c>
      <c r="C367" s="86" t="s">
        <v>523</v>
      </c>
      <c r="D367" s="86" t="s">
        <v>524</v>
      </c>
      <c r="E367" s="253" t="s">
        <v>690</v>
      </c>
      <c r="F367" s="63" t="s">
        <v>569</v>
      </c>
      <c r="G367" s="86" t="s">
        <v>521</v>
      </c>
      <c r="H367" s="245"/>
      <c r="I367" s="245"/>
      <c r="J367" s="245"/>
      <c r="K367" s="119"/>
      <c r="L367" s="104"/>
      <c r="M367" s="360" t="n">
        <f aca="false">N367-L367</f>
        <v>0</v>
      </c>
      <c r="N367" s="104"/>
      <c r="O367" s="104"/>
      <c r="P367" s="104"/>
      <c r="Q367" s="412"/>
      <c r="R367" s="46"/>
      <c r="S367" s="47"/>
      <c r="T367" s="47"/>
      <c r="U367" s="47"/>
      <c r="V367" s="47"/>
      <c r="W367" s="47"/>
    </row>
    <row r="368" s="27" customFormat="true" ht="33.75" hidden="true" customHeight="true" outlineLevel="0" collapsed="false">
      <c r="A368" s="197" t="s">
        <v>772</v>
      </c>
      <c r="B368" s="86" t="s">
        <v>543</v>
      </c>
      <c r="C368" s="86" t="s">
        <v>523</v>
      </c>
      <c r="D368" s="86" t="s">
        <v>524</v>
      </c>
      <c r="E368" s="253" t="s">
        <v>773</v>
      </c>
      <c r="F368" s="86" t="s">
        <v>510</v>
      </c>
      <c r="G368" s="86"/>
      <c r="H368" s="248"/>
      <c r="I368" s="248"/>
      <c r="J368" s="327"/>
      <c r="K368" s="226"/>
      <c r="L368" s="361" t="n">
        <f aca="false">L369</f>
        <v>0</v>
      </c>
      <c r="M368" s="361" t="n">
        <f aca="false">M369</f>
        <v>0</v>
      </c>
      <c r="N368" s="361" t="n">
        <f aca="false">N369</f>
        <v>0</v>
      </c>
      <c r="O368" s="361" t="n">
        <f aca="false">O369</f>
        <v>0</v>
      </c>
      <c r="P368" s="361" t="n">
        <f aca="false">P369</f>
        <v>0</v>
      </c>
      <c r="Q368" s="412"/>
      <c r="R368" s="46"/>
      <c r="S368" s="47"/>
      <c r="T368" s="47"/>
      <c r="U368" s="47"/>
      <c r="V368" s="47"/>
      <c r="W368" s="47"/>
    </row>
    <row r="369" s="27" customFormat="true" ht="33.75" hidden="true" customHeight="true" outlineLevel="0" collapsed="false">
      <c r="A369" s="197" t="s">
        <v>766</v>
      </c>
      <c r="B369" s="86" t="s">
        <v>543</v>
      </c>
      <c r="C369" s="86" t="s">
        <v>523</v>
      </c>
      <c r="D369" s="86" t="s">
        <v>524</v>
      </c>
      <c r="E369" s="253" t="s">
        <v>773</v>
      </c>
      <c r="F369" s="63" t="s">
        <v>688</v>
      </c>
      <c r="G369" s="86"/>
      <c r="H369" s="248"/>
      <c r="I369" s="248"/>
      <c r="J369" s="327"/>
      <c r="K369" s="226"/>
      <c r="L369" s="361" t="n">
        <f aca="false">L370</f>
        <v>0</v>
      </c>
      <c r="M369" s="361" t="n">
        <f aca="false">M370</f>
        <v>0</v>
      </c>
      <c r="N369" s="361" t="n">
        <f aca="false">N370</f>
        <v>0</v>
      </c>
      <c r="O369" s="361" t="n">
        <f aca="false">O370</f>
        <v>0</v>
      </c>
      <c r="P369" s="361" t="n">
        <f aca="false">P370</f>
        <v>0</v>
      </c>
      <c r="Q369" s="412"/>
      <c r="R369" s="46"/>
      <c r="S369" s="47"/>
      <c r="T369" s="47"/>
      <c r="U369" s="47"/>
      <c r="V369" s="47"/>
      <c r="W369" s="47"/>
    </row>
    <row r="370" s="27" customFormat="true" ht="33.75" hidden="true" customHeight="true" outlineLevel="0" collapsed="false">
      <c r="A370" s="197" t="s">
        <v>768</v>
      </c>
      <c r="B370" s="86" t="s">
        <v>543</v>
      </c>
      <c r="C370" s="86" t="s">
        <v>523</v>
      </c>
      <c r="D370" s="86" t="s">
        <v>524</v>
      </c>
      <c r="E370" s="253" t="s">
        <v>773</v>
      </c>
      <c r="F370" s="86" t="s">
        <v>691</v>
      </c>
      <c r="G370" s="86" t="s">
        <v>530</v>
      </c>
      <c r="H370" s="248"/>
      <c r="I370" s="248"/>
      <c r="J370" s="327" t="n">
        <v>209</v>
      </c>
      <c r="K370" s="226"/>
      <c r="L370" s="360"/>
      <c r="M370" s="360" t="n">
        <f aca="false">N370-L370</f>
        <v>0</v>
      </c>
      <c r="N370" s="360"/>
      <c r="O370" s="360"/>
      <c r="P370" s="360"/>
      <c r="Q370" s="412"/>
      <c r="R370" s="46"/>
      <c r="S370" s="47"/>
      <c r="T370" s="47"/>
      <c r="U370" s="47"/>
      <c r="V370" s="47"/>
      <c r="W370" s="47"/>
    </row>
    <row r="371" customFormat="false" ht="12" hidden="true" customHeight="true" outlineLevel="0" collapsed="false">
      <c r="A371" s="195"/>
      <c r="B371" s="210"/>
      <c r="C371" s="210"/>
      <c r="D371" s="210"/>
      <c r="E371" s="210"/>
      <c r="F371" s="210"/>
      <c r="G371" s="289"/>
      <c r="H371" s="243"/>
      <c r="I371" s="243"/>
      <c r="J371" s="243"/>
      <c r="K371" s="119"/>
      <c r="L371" s="358"/>
      <c r="M371" s="358"/>
      <c r="N371" s="358"/>
      <c r="O371" s="358"/>
      <c r="P371" s="358"/>
    </row>
    <row r="372" s="27" customFormat="true" ht="33.75" hidden="true" customHeight="true" outlineLevel="0" collapsed="false">
      <c r="A372" s="197" t="s">
        <v>774</v>
      </c>
      <c r="B372" s="86" t="s">
        <v>543</v>
      </c>
      <c r="C372" s="86" t="s">
        <v>523</v>
      </c>
      <c r="D372" s="86" t="s">
        <v>524</v>
      </c>
      <c r="E372" s="253" t="s">
        <v>775</v>
      </c>
      <c r="F372" s="86" t="s">
        <v>510</v>
      </c>
      <c r="G372" s="86"/>
      <c r="H372" s="248"/>
      <c r="I372" s="248"/>
      <c r="J372" s="327"/>
      <c r="K372" s="226"/>
      <c r="L372" s="361" t="n">
        <f aca="false">L373</f>
        <v>0</v>
      </c>
      <c r="M372" s="361" t="n">
        <f aca="false">M373</f>
        <v>0</v>
      </c>
      <c r="N372" s="361" t="n">
        <f aca="false">N373</f>
        <v>0</v>
      </c>
      <c r="O372" s="361" t="n">
        <f aca="false">O373</f>
        <v>0</v>
      </c>
      <c r="P372" s="361" t="n">
        <f aca="false">P373</f>
        <v>0</v>
      </c>
      <c r="Q372" s="412"/>
      <c r="R372" s="46"/>
      <c r="S372" s="47"/>
      <c r="T372" s="47"/>
      <c r="U372" s="47"/>
      <c r="V372" s="47"/>
      <c r="W372" s="47"/>
    </row>
    <row r="373" s="27" customFormat="true" ht="33.75" hidden="true" customHeight="true" outlineLevel="0" collapsed="false">
      <c r="A373" s="197" t="s">
        <v>766</v>
      </c>
      <c r="B373" s="86" t="s">
        <v>543</v>
      </c>
      <c r="C373" s="86" t="s">
        <v>523</v>
      </c>
      <c r="D373" s="86" t="s">
        <v>524</v>
      </c>
      <c r="E373" s="253" t="s">
        <v>775</v>
      </c>
      <c r="F373" s="63" t="s">
        <v>688</v>
      </c>
      <c r="G373" s="86"/>
      <c r="H373" s="248"/>
      <c r="I373" s="248"/>
      <c r="J373" s="327"/>
      <c r="K373" s="226"/>
      <c r="L373" s="361" t="n">
        <f aca="false">L374</f>
        <v>0</v>
      </c>
      <c r="M373" s="361" t="n">
        <f aca="false">M374</f>
        <v>0</v>
      </c>
      <c r="N373" s="361" t="n">
        <f aca="false">N374</f>
        <v>0</v>
      </c>
      <c r="O373" s="361" t="n">
        <f aca="false">O374</f>
        <v>0</v>
      </c>
      <c r="P373" s="361" t="n">
        <f aca="false">P374</f>
        <v>0</v>
      </c>
      <c r="Q373" s="412"/>
      <c r="R373" s="46"/>
      <c r="S373" s="47"/>
      <c r="T373" s="47"/>
      <c r="U373" s="47"/>
      <c r="V373" s="47"/>
      <c r="W373" s="47"/>
    </row>
    <row r="374" s="27" customFormat="true" ht="33.75" hidden="true" customHeight="true" outlineLevel="0" collapsed="false">
      <c r="A374" s="197" t="s">
        <v>768</v>
      </c>
      <c r="B374" s="86" t="s">
        <v>543</v>
      </c>
      <c r="C374" s="86" t="s">
        <v>523</v>
      </c>
      <c r="D374" s="86" t="s">
        <v>524</v>
      </c>
      <c r="E374" s="253" t="s">
        <v>775</v>
      </c>
      <c r="F374" s="86" t="s">
        <v>691</v>
      </c>
      <c r="G374" s="86" t="s">
        <v>530</v>
      </c>
      <c r="H374" s="248"/>
      <c r="I374" s="248"/>
      <c r="J374" s="327" t="n">
        <v>209</v>
      </c>
      <c r="K374" s="226"/>
      <c r="L374" s="360"/>
      <c r="M374" s="360" t="n">
        <f aca="false">N374-L374</f>
        <v>0</v>
      </c>
      <c r="N374" s="360"/>
      <c r="O374" s="360"/>
      <c r="P374" s="360"/>
      <c r="Q374" s="412"/>
      <c r="R374" s="46"/>
      <c r="S374" s="47"/>
      <c r="T374" s="47"/>
      <c r="U374" s="47"/>
      <c r="V374" s="47"/>
      <c r="W374" s="47"/>
    </row>
    <row r="375" s="27" customFormat="true" ht="18" hidden="true" customHeight="true" outlineLevel="0" collapsed="false">
      <c r="A375" s="195" t="s">
        <v>776</v>
      </c>
      <c r="B375" s="210" t="s">
        <v>543</v>
      </c>
      <c r="C375" s="210" t="s">
        <v>523</v>
      </c>
      <c r="D375" s="210" t="s">
        <v>571</v>
      </c>
      <c r="E375" s="210" t="s">
        <v>544</v>
      </c>
      <c r="F375" s="210" t="s">
        <v>510</v>
      </c>
      <c r="G375" s="289"/>
      <c r="H375" s="250"/>
      <c r="I375" s="250"/>
      <c r="J375" s="414"/>
      <c r="K375" s="415"/>
      <c r="L375" s="303" t="n">
        <f aca="false">L377</f>
        <v>0</v>
      </c>
      <c r="M375" s="303" t="n">
        <f aca="false">M377</f>
        <v>0</v>
      </c>
      <c r="N375" s="303" t="n">
        <f aca="false">N377</f>
        <v>0</v>
      </c>
      <c r="O375" s="303" t="n">
        <f aca="false">O377</f>
        <v>0</v>
      </c>
      <c r="P375" s="303" t="n">
        <f aca="false">P377</f>
        <v>0</v>
      </c>
      <c r="Q375" s="46"/>
      <c r="R375" s="46"/>
      <c r="S375" s="47"/>
      <c r="T375" s="47"/>
      <c r="U375" s="47"/>
      <c r="V375" s="47"/>
      <c r="W375" s="47"/>
    </row>
    <row r="376" customFormat="false" ht="12" hidden="true" customHeight="true" outlineLevel="0" collapsed="false">
      <c r="A376" s="240" t="s">
        <v>541</v>
      </c>
      <c r="B376" s="356"/>
      <c r="C376" s="356"/>
      <c r="D376" s="356"/>
      <c r="E376" s="356"/>
      <c r="F376" s="356"/>
      <c r="G376" s="356" t="s">
        <v>521</v>
      </c>
      <c r="H376" s="336"/>
      <c r="I376" s="336"/>
      <c r="J376" s="336"/>
      <c r="K376" s="219"/>
      <c r="L376" s="357" t="e">
        <f aca="false">L406+L413+L433+#REF!</f>
        <v>#VALUE!</v>
      </c>
      <c r="M376" s="357" t="e">
        <f aca="false">M406+M413+M433+#REF!</f>
        <v>#VALUE!</v>
      </c>
      <c r="N376" s="357" t="n">
        <f aca="false">N378</f>
        <v>0</v>
      </c>
      <c r="O376" s="357" t="n">
        <f aca="false">O378</f>
        <v>0</v>
      </c>
      <c r="P376" s="357" t="n">
        <f aca="false">P378</f>
        <v>0</v>
      </c>
    </row>
    <row r="377" s="27" customFormat="true" ht="21" hidden="true" customHeight="true" outlineLevel="0" collapsed="false">
      <c r="A377" s="335" t="s">
        <v>666</v>
      </c>
      <c r="B377" s="210" t="s">
        <v>543</v>
      </c>
      <c r="C377" s="210" t="s">
        <v>523</v>
      </c>
      <c r="D377" s="210" t="s">
        <v>571</v>
      </c>
      <c r="E377" s="210" t="s">
        <v>544</v>
      </c>
      <c r="F377" s="210" t="s">
        <v>510</v>
      </c>
      <c r="G377" s="86"/>
      <c r="H377" s="248"/>
      <c r="I377" s="248"/>
      <c r="J377" s="327"/>
      <c r="K377" s="226"/>
      <c r="L377" s="96" t="n">
        <f aca="false">L379</f>
        <v>0</v>
      </c>
      <c r="M377" s="96" t="n">
        <f aca="false">M379</f>
        <v>0</v>
      </c>
      <c r="N377" s="96" t="n">
        <f aca="false">N379</f>
        <v>0</v>
      </c>
      <c r="O377" s="96" t="n">
        <f aca="false">O379</f>
        <v>0</v>
      </c>
      <c r="P377" s="96" t="n">
        <f aca="false">P379</f>
        <v>0</v>
      </c>
      <c r="Q377" s="47"/>
      <c r="R377" s="47"/>
      <c r="S377" s="47"/>
      <c r="T377" s="47"/>
      <c r="U377" s="47"/>
      <c r="V377" s="47"/>
      <c r="W377" s="47"/>
    </row>
    <row r="378" s="27" customFormat="true" ht="63.75" hidden="true" customHeight="true" outlineLevel="0" collapsed="false">
      <c r="A378" s="197" t="s">
        <v>777</v>
      </c>
      <c r="B378" s="86" t="s">
        <v>543</v>
      </c>
      <c r="C378" s="86" t="s">
        <v>523</v>
      </c>
      <c r="D378" s="86" t="s">
        <v>571</v>
      </c>
      <c r="E378" s="63" t="s">
        <v>778</v>
      </c>
      <c r="F378" s="63" t="s">
        <v>510</v>
      </c>
      <c r="G378" s="86"/>
      <c r="H378" s="248"/>
      <c r="I378" s="248"/>
      <c r="J378" s="327"/>
      <c r="K378" s="226"/>
      <c r="L378" s="96" t="n">
        <f aca="false">L379</f>
        <v>0</v>
      </c>
      <c r="M378" s="96" t="n">
        <f aca="false">M379</f>
        <v>0</v>
      </c>
      <c r="N378" s="96" t="n">
        <f aca="false">N379</f>
        <v>0</v>
      </c>
      <c r="O378" s="96" t="n">
        <f aca="false">O379</f>
        <v>0</v>
      </c>
      <c r="P378" s="96" t="n">
        <f aca="false">P379</f>
        <v>0</v>
      </c>
      <c r="Q378" s="47"/>
      <c r="R378" s="47"/>
      <c r="S378" s="47"/>
      <c r="T378" s="47"/>
      <c r="U378" s="47"/>
      <c r="V378" s="47"/>
      <c r="W378" s="47"/>
    </row>
    <row r="379" s="27" customFormat="true" ht="15" hidden="true" customHeight="true" outlineLevel="0" collapsed="false">
      <c r="A379" s="197" t="s">
        <v>564</v>
      </c>
      <c r="B379" s="86" t="s">
        <v>543</v>
      </c>
      <c r="C379" s="86" t="s">
        <v>523</v>
      </c>
      <c r="D379" s="86" t="s">
        <v>571</v>
      </c>
      <c r="E379" s="63" t="s">
        <v>778</v>
      </c>
      <c r="F379" s="86" t="s">
        <v>565</v>
      </c>
      <c r="G379" s="86"/>
      <c r="H379" s="248"/>
      <c r="I379" s="248"/>
      <c r="J379" s="327"/>
      <c r="K379" s="226"/>
      <c r="L379" s="96" t="n">
        <f aca="false">L380</f>
        <v>0</v>
      </c>
      <c r="M379" s="96" t="n">
        <f aca="false">M380</f>
        <v>0</v>
      </c>
      <c r="N379" s="96" t="n">
        <f aca="false">N380</f>
        <v>0</v>
      </c>
      <c r="O379" s="96" t="n">
        <f aca="false">O380</f>
        <v>0</v>
      </c>
      <c r="P379" s="96" t="n">
        <f aca="false">P380</f>
        <v>0</v>
      </c>
      <c r="Q379" s="47"/>
      <c r="R379" s="47"/>
      <c r="S379" s="47"/>
      <c r="T379" s="47"/>
      <c r="U379" s="47"/>
      <c r="V379" s="47"/>
      <c r="W379" s="47"/>
    </row>
    <row r="380" s="27" customFormat="true" ht="33.75" hidden="true" customHeight="true" outlineLevel="0" collapsed="false">
      <c r="A380" s="197" t="s">
        <v>568</v>
      </c>
      <c r="B380" s="86" t="s">
        <v>543</v>
      </c>
      <c r="C380" s="86" t="s">
        <v>523</v>
      </c>
      <c r="D380" s="86" t="s">
        <v>523</v>
      </c>
      <c r="E380" s="63" t="s">
        <v>778</v>
      </c>
      <c r="F380" s="86" t="s">
        <v>569</v>
      </c>
      <c r="G380" s="86" t="s">
        <v>521</v>
      </c>
      <c r="H380" s="248"/>
      <c r="I380" s="248"/>
      <c r="J380" s="327"/>
      <c r="K380" s="226"/>
      <c r="L380" s="360"/>
      <c r="M380" s="360" t="n">
        <f aca="false">N380-L380</f>
        <v>0</v>
      </c>
      <c r="N380" s="360"/>
      <c r="O380" s="360"/>
      <c r="P380" s="360"/>
      <c r="Q380" s="47"/>
      <c r="R380" s="47"/>
      <c r="S380" s="47"/>
      <c r="T380" s="47"/>
      <c r="U380" s="47"/>
      <c r="V380" s="47"/>
      <c r="W380" s="47"/>
    </row>
    <row r="381" customFormat="false" ht="15.75" hidden="true" customHeight="true" outlineLevel="0" collapsed="false">
      <c r="A381" s="195" t="s">
        <v>550</v>
      </c>
      <c r="B381" s="210" t="s">
        <v>543</v>
      </c>
      <c r="C381" s="210" t="s">
        <v>523</v>
      </c>
      <c r="D381" s="210" t="s">
        <v>524</v>
      </c>
      <c r="E381" s="210" t="s">
        <v>573</v>
      </c>
      <c r="F381" s="210"/>
      <c r="G381" s="86"/>
      <c r="H381" s="245"/>
      <c r="I381" s="245"/>
      <c r="J381" s="248" t="n">
        <f aca="false">J382+J385</f>
        <v>0</v>
      </c>
      <c r="K381" s="203"/>
      <c r="L381" s="362" t="n">
        <f aca="false">L382+L385</f>
        <v>0</v>
      </c>
      <c r="M381" s="362" t="n">
        <f aca="false">M382+M385</f>
        <v>0</v>
      </c>
      <c r="N381" s="362" t="n">
        <f aca="false">N382</f>
        <v>0</v>
      </c>
      <c r="O381" s="362" t="n">
        <f aca="false">O382</f>
        <v>0</v>
      </c>
      <c r="P381" s="362" t="n">
        <f aca="false">P382</f>
        <v>0</v>
      </c>
    </row>
    <row r="382" customFormat="false" ht="35.25" hidden="true" customHeight="true" outlineLevel="0" collapsed="false">
      <c r="A382" s="197" t="s">
        <v>779</v>
      </c>
      <c r="B382" s="63" t="s">
        <v>543</v>
      </c>
      <c r="C382" s="63" t="s">
        <v>523</v>
      </c>
      <c r="D382" s="63" t="s">
        <v>524</v>
      </c>
      <c r="E382" s="63" t="s">
        <v>780</v>
      </c>
      <c r="F382" s="63"/>
      <c r="G382" s="86"/>
      <c r="H382" s="245"/>
      <c r="I382" s="245"/>
      <c r="J382" s="248" t="n">
        <f aca="false">J383</f>
        <v>0</v>
      </c>
      <c r="K382" s="119"/>
      <c r="L382" s="101" t="n">
        <f aca="false">+L385</f>
        <v>0</v>
      </c>
      <c r="M382" s="101" t="n">
        <f aca="false">+M385</f>
        <v>0</v>
      </c>
      <c r="N382" s="101" t="n">
        <f aca="false">+N385</f>
        <v>0</v>
      </c>
      <c r="O382" s="101" t="n">
        <f aca="false">+O385</f>
        <v>0</v>
      </c>
      <c r="P382" s="101" t="n">
        <f aca="false">+P385</f>
        <v>0</v>
      </c>
    </row>
    <row r="383" customFormat="false" ht="14.45" hidden="true" customHeight="true" outlineLevel="0" collapsed="false">
      <c r="A383" s="197" t="s">
        <v>627</v>
      </c>
      <c r="B383" s="63" t="s">
        <v>543</v>
      </c>
      <c r="C383" s="63" t="s">
        <v>523</v>
      </c>
      <c r="D383" s="63" t="s">
        <v>524</v>
      </c>
      <c r="E383" s="63" t="s">
        <v>740</v>
      </c>
      <c r="F383" s="63" t="s">
        <v>596</v>
      </c>
      <c r="G383" s="86"/>
      <c r="H383" s="245"/>
      <c r="I383" s="245"/>
      <c r="J383" s="248" t="n">
        <f aca="false">J384</f>
        <v>0</v>
      </c>
      <c r="K383" s="203"/>
      <c r="L383" s="101" t="n">
        <f aca="false">L384</f>
        <v>0</v>
      </c>
      <c r="M383" s="101" t="n">
        <f aca="false">M384</f>
        <v>0</v>
      </c>
      <c r="N383" s="101" t="n">
        <f aca="false">N384</f>
        <v>0</v>
      </c>
      <c r="O383" s="101" t="n">
        <f aca="false">O384</f>
        <v>0</v>
      </c>
      <c r="P383" s="101" t="n">
        <f aca="false">P384</f>
        <v>0</v>
      </c>
    </row>
    <row r="384" customFormat="false" ht="14.45" hidden="true" customHeight="true" outlineLevel="0" collapsed="false">
      <c r="A384" s="197" t="s">
        <v>628</v>
      </c>
      <c r="B384" s="63" t="s">
        <v>543</v>
      </c>
      <c r="C384" s="63" t="s">
        <v>523</v>
      </c>
      <c r="D384" s="63" t="s">
        <v>524</v>
      </c>
      <c r="E384" s="63" t="s">
        <v>740</v>
      </c>
      <c r="F384" s="63" t="s">
        <v>629</v>
      </c>
      <c r="G384" s="86" t="s">
        <v>530</v>
      </c>
      <c r="H384" s="245" t="n">
        <v>0</v>
      </c>
      <c r="I384" s="245"/>
      <c r="J384" s="327"/>
      <c r="K384" s="226"/>
      <c r="L384" s="360"/>
      <c r="M384" s="360"/>
      <c r="N384" s="360"/>
      <c r="O384" s="360"/>
      <c r="P384" s="360"/>
    </row>
    <row r="385" customFormat="false" ht="31.5" hidden="true" customHeight="true" outlineLevel="0" collapsed="false">
      <c r="A385" s="197" t="s">
        <v>781</v>
      </c>
      <c r="B385" s="86" t="s">
        <v>543</v>
      </c>
      <c r="C385" s="86" t="s">
        <v>523</v>
      </c>
      <c r="D385" s="86" t="s">
        <v>524</v>
      </c>
      <c r="E385" s="86"/>
      <c r="F385" s="63"/>
      <c r="G385" s="289"/>
      <c r="H385" s="248" t="n">
        <f aca="false">H386</f>
        <v>100</v>
      </c>
      <c r="I385" s="248" t="n">
        <f aca="false">I386</f>
        <v>-100</v>
      </c>
      <c r="J385" s="248" t="n">
        <f aca="false">J386</f>
        <v>0</v>
      </c>
      <c r="K385" s="203"/>
      <c r="L385" s="362" t="n">
        <f aca="false">L386</f>
        <v>0</v>
      </c>
      <c r="M385" s="362" t="n">
        <f aca="false">M386</f>
        <v>0</v>
      </c>
      <c r="N385" s="362" t="n">
        <f aca="false">N386</f>
        <v>0</v>
      </c>
      <c r="O385" s="362" t="n">
        <f aca="false">O386</f>
        <v>0</v>
      </c>
      <c r="P385" s="362" t="n">
        <f aca="false">P386</f>
        <v>0</v>
      </c>
    </row>
    <row r="386" customFormat="false" ht="18" hidden="true" customHeight="true" outlineLevel="0" collapsed="false">
      <c r="A386" s="197" t="s">
        <v>564</v>
      </c>
      <c r="B386" s="86" t="s">
        <v>543</v>
      </c>
      <c r="C386" s="86" t="s">
        <v>523</v>
      </c>
      <c r="D386" s="86" t="s">
        <v>524</v>
      </c>
      <c r="E386" s="63" t="s">
        <v>780</v>
      </c>
      <c r="F386" s="63" t="s">
        <v>565</v>
      </c>
      <c r="G386" s="86"/>
      <c r="H386" s="245" t="n">
        <v>100</v>
      </c>
      <c r="I386" s="245" t="n">
        <f aca="false">J386-H386</f>
        <v>-100</v>
      </c>
      <c r="J386" s="245"/>
      <c r="K386" s="203"/>
      <c r="L386" s="101" t="n">
        <f aca="false">L387</f>
        <v>0</v>
      </c>
      <c r="M386" s="101" t="n">
        <f aca="false">M387</f>
        <v>0</v>
      </c>
      <c r="N386" s="101" t="n">
        <f aca="false">N387</f>
        <v>0</v>
      </c>
      <c r="O386" s="101" t="n">
        <f aca="false">O387</f>
        <v>0</v>
      </c>
      <c r="P386" s="101" t="n">
        <f aca="false">P387</f>
        <v>0</v>
      </c>
    </row>
    <row r="387" customFormat="false" ht="31.5" hidden="true" customHeight="true" outlineLevel="0" collapsed="false">
      <c r="A387" s="197" t="s">
        <v>566</v>
      </c>
      <c r="B387" s="86" t="s">
        <v>543</v>
      </c>
      <c r="C387" s="86" t="s">
        <v>523</v>
      </c>
      <c r="D387" s="86" t="s">
        <v>524</v>
      </c>
      <c r="E387" s="63" t="s">
        <v>780</v>
      </c>
      <c r="F387" s="63" t="s">
        <v>567</v>
      </c>
      <c r="G387" s="86"/>
      <c r="H387" s="245"/>
      <c r="I387" s="245"/>
      <c r="J387" s="245"/>
      <c r="K387" s="203"/>
      <c r="L387" s="101" t="n">
        <f aca="false">L388</f>
        <v>0</v>
      </c>
      <c r="M387" s="101" t="n">
        <f aca="false">M388</f>
        <v>0</v>
      </c>
      <c r="N387" s="101" t="n">
        <f aca="false">N388</f>
        <v>0</v>
      </c>
      <c r="O387" s="101" t="n">
        <f aca="false">O388</f>
        <v>0</v>
      </c>
      <c r="P387" s="101" t="n">
        <f aca="false">P388</f>
        <v>0</v>
      </c>
    </row>
    <row r="388" customFormat="false" ht="15.75" hidden="true" customHeight="true" outlineLevel="0" collapsed="false">
      <c r="A388" s="197" t="s">
        <v>568</v>
      </c>
      <c r="B388" s="86" t="s">
        <v>543</v>
      </c>
      <c r="C388" s="86" t="s">
        <v>523</v>
      </c>
      <c r="D388" s="86" t="s">
        <v>524</v>
      </c>
      <c r="E388" s="63" t="s">
        <v>780</v>
      </c>
      <c r="F388" s="86" t="s">
        <v>569</v>
      </c>
      <c r="G388" s="86" t="s">
        <v>530</v>
      </c>
      <c r="H388" s="243" t="n">
        <f aca="false">H402+H408</f>
        <v>0</v>
      </c>
      <c r="I388" s="243" t="n">
        <f aca="false">I402+I408</f>
        <v>0</v>
      </c>
      <c r="J388" s="243" t="n">
        <f aca="false">J402+J408</f>
        <v>0</v>
      </c>
      <c r="K388" s="119"/>
      <c r="L388" s="360"/>
      <c r="M388" s="360"/>
      <c r="N388" s="360"/>
      <c r="O388" s="360"/>
      <c r="P388" s="360"/>
    </row>
    <row r="389" customFormat="false" ht="15.75" hidden="false" customHeight="true" outlineLevel="0" collapsed="false">
      <c r="A389" s="195" t="s">
        <v>666</v>
      </c>
      <c r="B389" s="210" t="s">
        <v>543</v>
      </c>
      <c r="C389" s="210" t="s">
        <v>523</v>
      </c>
      <c r="D389" s="210" t="s">
        <v>524</v>
      </c>
      <c r="E389" s="210" t="s">
        <v>756</v>
      </c>
      <c r="F389" s="86"/>
      <c r="G389" s="86"/>
      <c r="H389" s="243"/>
      <c r="I389" s="243"/>
      <c r="J389" s="243"/>
      <c r="K389" s="119"/>
      <c r="L389" s="360"/>
      <c r="M389" s="360"/>
      <c r="N389" s="368" t="n">
        <f aca="false">N393</f>
        <v>450</v>
      </c>
      <c r="O389" s="368" t="n">
        <f aca="false">O393</f>
        <v>1000</v>
      </c>
      <c r="P389" s="368" t="n">
        <f aca="false">P393</f>
        <v>1000</v>
      </c>
    </row>
    <row r="390" customFormat="false" ht="14.25" hidden="false" customHeight="true" outlineLevel="0" collapsed="false">
      <c r="A390" s="240" t="s">
        <v>541</v>
      </c>
      <c r="B390" s="356"/>
      <c r="C390" s="356"/>
      <c r="D390" s="356"/>
      <c r="E390" s="356"/>
      <c r="F390" s="356"/>
      <c r="G390" s="356" t="s">
        <v>521</v>
      </c>
      <c r="H390" s="336"/>
      <c r="I390" s="336"/>
      <c r="J390" s="336"/>
      <c r="K390" s="219"/>
      <c r="L390" s="357" t="n">
        <f aca="false">L415+L425+L470+L421</f>
        <v>0</v>
      </c>
      <c r="M390" s="357" t="n">
        <f aca="false">M415+M425+M470+M421</f>
        <v>0</v>
      </c>
      <c r="N390" s="357" t="n">
        <f aca="false">N393</f>
        <v>450</v>
      </c>
      <c r="O390" s="357" t="n">
        <f aca="false">O393</f>
        <v>1000</v>
      </c>
      <c r="P390" s="357" t="n">
        <f aca="false">P393</f>
        <v>1000</v>
      </c>
    </row>
    <row r="391" customFormat="false" ht="14.25" hidden="false" customHeight="true" outlineLevel="0" collapsed="false">
      <c r="A391" s="240" t="s">
        <v>542</v>
      </c>
      <c r="B391" s="356"/>
      <c r="C391" s="356"/>
      <c r="D391" s="356"/>
      <c r="E391" s="356"/>
      <c r="F391" s="356"/>
      <c r="G391" s="356" t="s">
        <v>530</v>
      </c>
      <c r="H391" s="336"/>
      <c r="I391" s="336"/>
      <c r="J391" s="336"/>
      <c r="K391" s="219"/>
      <c r="L391" s="357" t="n">
        <f aca="false">L448+L433</f>
        <v>585</v>
      </c>
      <c r="M391" s="357" t="n">
        <f aca="false">M448+M433</f>
        <v>165</v>
      </c>
      <c r="N391" s="357"/>
      <c r="O391" s="357"/>
      <c r="P391" s="357"/>
    </row>
    <row r="392" customFormat="false" ht="30.75" hidden="false" customHeight="true" outlineLevel="0" collapsed="false">
      <c r="A392" s="416" t="s">
        <v>782</v>
      </c>
      <c r="B392" s="380" t="s">
        <v>543</v>
      </c>
      <c r="C392" s="86" t="s">
        <v>523</v>
      </c>
      <c r="D392" s="381" t="s">
        <v>524</v>
      </c>
      <c r="E392" s="383" t="s">
        <v>783</v>
      </c>
      <c r="F392" s="417"/>
      <c r="G392" s="417"/>
      <c r="H392" s="418"/>
      <c r="I392" s="418"/>
      <c r="J392" s="418"/>
      <c r="K392" s="419"/>
      <c r="L392" s="420"/>
      <c r="M392" s="420"/>
      <c r="N392" s="393" t="n">
        <f aca="false">N393</f>
        <v>450</v>
      </c>
      <c r="O392" s="393" t="n">
        <f aca="false">O393</f>
        <v>1000</v>
      </c>
      <c r="P392" s="393" t="n">
        <f aca="false">P393</f>
        <v>1000</v>
      </c>
    </row>
    <row r="393" customFormat="false" ht="30" hidden="false" customHeight="true" outlineLevel="0" collapsed="false">
      <c r="A393" s="378" t="s">
        <v>784</v>
      </c>
      <c r="B393" s="380" t="s">
        <v>543</v>
      </c>
      <c r="C393" s="86" t="s">
        <v>523</v>
      </c>
      <c r="D393" s="381" t="s">
        <v>524</v>
      </c>
      <c r="E393" s="383" t="s">
        <v>785</v>
      </c>
      <c r="F393" s="86" t="s">
        <v>510</v>
      </c>
      <c r="G393" s="86"/>
      <c r="H393" s="243"/>
      <c r="I393" s="243"/>
      <c r="J393" s="243"/>
      <c r="K393" s="119"/>
      <c r="L393" s="360"/>
      <c r="M393" s="360"/>
      <c r="N393" s="361" t="n">
        <f aca="false">N394</f>
        <v>450</v>
      </c>
      <c r="O393" s="361" t="n">
        <f aca="false">O394</f>
        <v>1000</v>
      </c>
      <c r="P393" s="361" t="n">
        <f aca="false">P394</f>
        <v>1000</v>
      </c>
    </row>
    <row r="394" customFormat="false" ht="15.75" hidden="false" customHeight="true" outlineLevel="0" collapsed="false">
      <c r="A394" s="137" t="s">
        <v>566</v>
      </c>
      <c r="B394" s="380" t="s">
        <v>543</v>
      </c>
      <c r="C394" s="86" t="s">
        <v>523</v>
      </c>
      <c r="D394" s="381" t="s">
        <v>524</v>
      </c>
      <c r="E394" s="421" t="s">
        <v>785</v>
      </c>
      <c r="F394" s="86" t="s">
        <v>567</v>
      </c>
      <c r="G394" s="86"/>
      <c r="H394" s="243"/>
      <c r="I394" s="243"/>
      <c r="J394" s="243"/>
      <c r="K394" s="119"/>
      <c r="L394" s="360"/>
      <c r="M394" s="360"/>
      <c r="N394" s="361" t="n">
        <f aca="false">N395</f>
        <v>450</v>
      </c>
      <c r="O394" s="361" t="n">
        <f aca="false">O395</f>
        <v>1000</v>
      </c>
      <c r="P394" s="361" t="n">
        <f aca="false">P395</f>
        <v>1000</v>
      </c>
    </row>
    <row r="395" customFormat="false" ht="30.75" hidden="false" customHeight="true" outlineLevel="0" collapsed="false">
      <c r="A395" s="137" t="s">
        <v>568</v>
      </c>
      <c r="B395" s="380" t="s">
        <v>543</v>
      </c>
      <c r="C395" s="86" t="s">
        <v>523</v>
      </c>
      <c r="D395" s="381" t="s">
        <v>524</v>
      </c>
      <c r="E395" s="383" t="s">
        <v>785</v>
      </c>
      <c r="F395" s="86" t="s">
        <v>569</v>
      </c>
      <c r="G395" s="86" t="s">
        <v>521</v>
      </c>
      <c r="H395" s="243"/>
      <c r="I395" s="243"/>
      <c r="J395" s="243"/>
      <c r="K395" s="119"/>
      <c r="L395" s="360"/>
      <c r="M395" s="360"/>
      <c r="N395" s="360" t="n">
        <v>450</v>
      </c>
      <c r="O395" s="360" t="n">
        <v>1000</v>
      </c>
      <c r="P395" s="360" t="n">
        <v>1000</v>
      </c>
    </row>
    <row r="396" customFormat="false" ht="15.75" hidden="false" customHeight="true" outlineLevel="0" collapsed="false">
      <c r="A396" s="195" t="s">
        <v>550</v>
      </c>
      <c r="B396" s="422" t="s">
        <v>543</v>
      </c>
      <c r="C396" s="289" t="s">
        <v>523</v>
      </c>
      <c r="D396" s="423" t="s">
        <v>524</v>
      </c>
      <c r="E396" s="424" t="s">
        <v>551</v>
      </c>
      <c r="F396" s="289"/>
      <c r="G396" s="289"/>
      <c r="H396" s="242"/>
      <c r="I396" s="242"/>
      <c r="J396" s="242"/>
      <c r="K396" s="123"/>
      <c r="L396" s="425"/>
      <c r="M396" s="425"/>
      <c r="N396" s="426" t="n">
        <f aca="false">N399</f>
        <v>0</v>
      </c>
      <c r="O396" s="426" t="n">
        <f aca="false">O399</f>
        <v>0</v>
      </c>
      <c r="P396" s="426" t="n">
        <f aca="false">P399</f>
        <v>0</v>
      </c>
    </row>
    <row r="397" customFormat="false" ht="14.25" hidden="false" customHeight="true" outlineLevel="0" collapsed="false">
      <c r="A397" s="240" t="s">
        <v>541</v>
      </c>
      <c r="B397" s="356"/>
      <c r="C397" s="356"/>
      <c r="D397" s="356"/>
      <c r="E397" s="356"/>
      <c r="F397" s="356"/>
      <c r="G397" s="356" t="s">
        <v>521</v>
      </c>
      <c r="H397" s="336"/>
      <c r="I397" s="336"/>
      <c r="J397" s="336"/>
      <c r="K397" s="219"/>
      <c r="L397" s="357" t="e">
        <f aca="false">L422+#REF!+L475+L428</f>
        <v>#VALUE!</v>
      </c>
      <c r="M397" s="357" t="e">
        <f aca="false">M422+#REF!+M475+M428</f>
        <v>#VALUE!</v>
      </c>
      <c r="N397" s="357"/>
      <c r="O397" s="357"/>
      <c r="P397" s="357"/>
    </row>
    <row r="398" customFormat="false" ht="14.25" hidden="false" customHeight="true" outlineLevel="0" collapsed="false">
      <c r="A398" s="240" t="s">
        <v>542</v>
      </c>
      <c r="B398" s="356"/>
      <c r="C398" s="356"/>
      <c r="D398" s="356"/>
      <c r="E398" s="356"/>
      <c r="F398" s="356"/>
      <c r="G398" s="356" t="s">
        <v>530</v>
      </c>
      <c r="H398" s="336"/>
      <c r="I398" s="336"/>
      <c r="J398" s="336"/>
      <c r="K398" s="219"/>
      <c r="L398" s="357" t="n">
        <f aca="false">L455+L451</f>
        <v>600</v>
      </c>
      <c r="M398" s="357" t="n">
        <f aca="false">M455+M451</f>
        <v>900</v>
      </c>
      <c r="N398" s="357" t="n">
        <f aca="false">N401</f>
        <v>0</v>
      </c>
      <c r="O398" s="357" t="n">
        <f aca="false">O401</f>
        <v>0</v>
      </c>
      <c r="P398" s="357" t="n">
        <f aca="false">P401</f>
        <v>0</v>
      </c>
    </row>
    <row r="399" customFormat="false" ht="39" hidden="false" customHeight="true" outlineLevel="0" collapsed="false">
      <c r="A399" s="384" t="s">
        <v>786</v>
      </c>
      <c r="B399" s="380" t="s">
        <v>543</v>
      </c>
      <c r="C399" s="86" t="s">
        <v>523</v>
      </c>
      <c r="D399" s="381" t="s">
        <v>524</v>
      </c>
      <c r="E399" s="427" t="s">
        <v>787</v>
      </c>
      <c r="F399" s="86"/>
      <c r="G399" s="86"/>
      <c r="H399" s="243"/>
      <c r="I399" s="243"/>
      <c r="J399" s="243"/>
      <c r="K399" s="119"/>
      <c r="L399" s="360"/>
      <c r="M399" s="360"/>
      <c r="N399" s="361" t="n">
        <f aca="false">N400</f>
        <v>0</v>
      </c>
      <c r="O399" s="361" t="n">
        <f aca="false">O400</f>
        <v>0</v>
      </c>
      <c r="P399" s="361" t="n">
        <f aca="false">P400</f>
        <v>0</v>
      </c>
    </row>
    <row r="400" customFormat="false" ht="29.25" hidden="false" customHeight="true" outlineLevel="0" collapsed="false">
      <c r="A400" s="137" t="s">
        <v>566</v>
      </c>
      <c r="B400" s="380" t="s">
        <v>543</v>
      </c>
      <c r="C400" s="86" t="s">
        <v>523</v>
      </c>
      <c r="D400" s="381" t="s">
        <v>524</v>
      </c>
      <c r="E400" s="427" t="s">
        <v>787</v>
      </c>
      <c r="F400" s="86" t="s">
        <v>567</v>
      </c>
      <c r="G400" s="86"/>
      <c r="H400" s="243"/>
      <c r="I400" s="243"/>
      <c r="J400" s="243"/>
      <c r="K400" s="119"/>
      <c r="L400" s="360"/>
      <c r="M400" s="360"/>
      <c r="N400" s="361" t="n">
        <f aca="false">N401</f>
        <v>0</v>
      </c>
      <c r="O400" s="361" t="n">
        <f aca="false">O401</f>
        <v>0</v>
      </c>
      <c r="P400" s="361" t="n">
        <f aca="false">P401</f>
        <v>0</v>
      </c>
    </row>
    <row r="401" customFormat="false" ht="27.75" hidden="false" customHeight="true" outlineLevel="0" collapsed="false">
      <c r="A401" s="137" t="s">
        <v>568</v>
      </c>
      <c r="B401" s="380" t="s">
        <v>543</v>
      </c>
      <c r="C401" s="86" t="s">
        <v>523</v>
      </c>
      <c r="D401" s="381" t="s">
        <v>524</v>
      </c>
      <c r="E401" s="427" t="s">
        <v>787</v>
      </c>
      <c r="F401" s="86" t="s">
        <v>569</v>
      </c>
      <c r="G401" s="86" t="s">
        <v>530</v>
      </c>
      <c r="H401" s="243"/>
      <c r="I401" s="243"/>
      <c r="J401" s="243"/>
      <c r="K401" s="119"/>
      <c r="L401" s="360"/>
      <c r="M401" s="360"/>
      <c r="N401" s="360"/>
      <c r="O401" s="360"/>
      <c r="P401" s="360"/>
    </row>
    <row r="402" customFormat="false" ht="15" hidden="true" customHeight="true" outlineLevel="0" collapsed="false">
      <c r="A402" s="195" t="s">
        <v>776</v>
      </c>
      <c r="B402" s="210" t="s">
        <v>543</v>
      </c>
      <c r="C402" s="210" t="s">
        <v>523</v>
      </c>
      <c r="D402" s="210" t="s">
        <v>571</v>
      </c>
      <c r="E402" s="400" t="s">
        <v>544</v>
      </c>
      <c r="F402" s="210" t="s">
        <v>510</v>
      </c>
      <c r="G402" s="86"/>
      <c r="H402" s="243"/>
      <c r="I402" s="243"/>
      <c r="J402" s="243"/>
      <c r="K402" s="119"/>
      <c r="L402" s="362"/>
      <c r="M402" s="362"/>
      <c r="N402" s="191" t="n">
        <f aca="false">N403+N404</f>
        <v>0</v>
      </c>
      <c r="O402" s="191" t="n">
        <f aca="false">O403+O404</f>
        <v>0</v>
      </c>
      <c r="P402" s="191" t="n">
        <f aca="false">P403+P404</f>
        <v>0</v>
      </c>
    </row>
    <row r="403" customFormat="false" ht="13.5" hidden="true" customHeight="true" outlineLevel="0" collapsed="false">
      <c r="A403" s="240" t="s">
        <v>541</v>
      </c>
      <c r="B403" s="356"/>
      <c r="C403" s="356"/>
      <c r="D403" s="356"/>
      <c r="E403" s="356"/>
      <c r="F403" s="356"/>
      <c r="G403" s="356" t="s">
        <v>521</v>
      </c>
      <c r="H403" s="336"/>
      <c r="I403" s="336"/>
      <c r="J403" s="336"/>
      <c r="K403" s="219"/>
      <c r="L403" s="357" t="e">
        <f aca="false">L417+L427+L466+L423</f>
        <v>#VALUE!</v>
      </c>
      <c r="M403" s="357" t="e">
        <f aca="false">M417+M427+M466+M423</f>
        <v>#VALUE!</v>
      </c>
      <c r="N403" s="357" t="n">
        <f aca="false">N413</f>
        <v>0</v>
      </c>
      <c r="O403" s="357" t="n">
        <f aca="false">O413</f>
        <v>0</v>
      </c>
      <c r="P403" s="357" t="n">
        <f aca="false">P413</f>
        <v>0</v>
      </c>
    </row>
    <row r="404" customFormat="false" ht="13.5" hidden="true" customHeight="true" outlineLevel="0" collapsed="false">
      <c r="A404" s="240" t="s">
        <v>542</v>
      </c>
      <c r="B404" s="356"/>
      <c r="C404" s="356"/>
      <c r="D404" s="356"/>
      <c r="E404" s="356"/>
      <c r="F404" s="356"/>
      <c r="G404" s="356" t="s">
        <v>530</v>
      </c>
      <c r="H404" s="336"/>
      <c r="I404" s="336"/>
      <c r="J404" s="336"/>
      <c r="K404" s="219"/>
      <c r="L404" s="357" t="e">
        <f aca="false">L450+#REF!</f>
        <v>#VALUE!</v>
      </c>
      <c r="M404" s="357" t="e">
        <f aca="false">M450+#REF!</f>
        <v>#VALUE!</v>
      </c>
      <c r="N404" s="357" t="n">
        <f aca="false">N408</f>
        <v>0</v>
      </c>
      <c r="O404" s="357" t="n">
        <f aca="false">O408</f>
        <v>0</v>
      </c>
      <c r="P404" s="357" t="n">
        <f aca="false">P408</f>
        <v>0</v>
      </c>
    </row>
    <row r="405" customFormat="false" ht="60.75" hidden="true" customHeight="true" outlineLevel="0" collapsed="false">
      <c r="A405" s="224" t="s">
        <v>788</v>
      </c>
      <c r="B405" s="86" t="s">
        <v>543</v>
      </c>
      <c r="C405" s="86" t="s">
        <v>523</v>
      </c>
      <c r="D405" s="86" t="s">
        <v>571</v>
      </c>
      <c r="E405" s="428" t="s">
        <v>789</v>
      </c>
      <c r="F405" s="63" t="s">
        <v>510</v>
      </c>
      <c r="G405" s="86"/>
      <c r="H405" s="245"/>
      <c r="I405" s="245"/>
      <c r="J405" s="245"/>
      <c r="K405" s="203"/>
      <c r="L405" s="362"/>
      <c r="M405" s="362"/>
      <c r="N405" s="362" t="n">
        <f aca="false">N406</f>
        <v>0</v>
      </c>
      <c r="O405" s="362" t="n">
        <f aca="false">O406</f>
        <v>0</v>
      </c>
      <c r="P405" s="362" t="n">
        <f aca="false">P406</f>
        <v>0</v>
      </c>
    </row>
    <row r="406" customFormat="false" ht="15" hidden="true" customHeight="true" outlineLevel="0" collapsed="false">
      <c r="A406" s="197" t="s">
        <v>564</v>
      </c>
      <c r="B406" s="86" t="s">
        <v>543</v>
      </c>
      <c r="C406" s="86" t="s">
        <v>523</v>
      </c>
      <c r="D406" s="86" t="s">
        <v>571</v>
      </c>
      <c r="E406" s="428" t="s">
        <v>789</v>
      </c>
      <c r="F406" s="86" t="s">
        <v>565</v>
      </c>
      <c r="G406" s="289"/>
      <c r="H406" s="250"/>
      <c r="I406" s="250"/>
      <c r="J406" s="250"/>
      <c r="K406" s="123"/>
      <c r="L406" s="362"/>
      <c r="M406" s="362"/>
      <c r="N406" s="362" t="n">
        <f aca="false">N407</f>
        <v>0</v>
      </c>
      <c r="O406" s="362" t="n">
        <f aca="false">O407</f>
        <v>0</v>
      </c>
      <c r="P406" s="362" t="n">
        <f aca="false">P407</f>
        <v>0</v>
      </c>
    </row>
    <row r="407" customFormat="false" ht="13.5" hidden="true" customHeight="true" outlineLevel="0" collapsed="false">
      <c r="A407" s="197" t="s">
        <v>566</v>
      </c>
      <c r="B407" s="86" t="s">
        <v>543</v>
      </c>
      <c r="C407" s="86" t="s">
        <v>523</v>
      </c>
      <c r="D407" s="86" t="s">
        <v>571</v>
      </c>
      <c r="E407" s="428" t="s">
        <v>789</v>
      </c>
      <c r="F407" s="86" t="s">
        <v>567</v>
      </c>
      <c r="G407" s="289"/>
      <c r="H407" s="248"/>
      <c r="I407" s="248"/>
      <c r="J407" s="248"/>
      <c r="K407" s="119"/>
      <c r="L407" s="362"/>
      <c r="M407" s="362"/>
      <c r="N407" s="362" t="n">
        <f aca="false">N408</f>
        <v>0</v>
      </c>
      <c r="O407" s="362" t="n">
        <f aca="false">O408</f>
        <v>0</v>
      </c>
      <c r="P407" s="362" t="n">
        <f aca="false">P408</f>
        <v>0</v>
      </c>
    </row>
    <row r="408" customFormat="false" ht="15" hidden="true" customHeight="true" outlineLevel="0" collapsed="false">
      <c r="A408" s="197" t="s">
        <v>568</v>
      </c>
      <c r="B408" s="86" t="s">
        <v>543</v>
      </c>
      <c r="C408" s="86" t="s">
        <v>523</v>
      </c>
      <c r="D408" s="86" t="s">
        <v>571</v>
      </c>
      <c r="E408" s="428" t="s">
        <v>789</v>
      </c>
      <c r="F408" s="86" t="s">
        <v>569</v>
      </c>
      <c r="G408" s="86" t="s">
        <v>530</v>
      </c>
      <c r="H408" s="243"/>
      <c r="I408" s="243"/>
      <c r="J408" s="243"/>
      <c r="K408" s="119"/>
      <c r="L408" s="362"/>
      <c r="M408" s="362"/>
      <c r="N408" s="360"/>
      <c r="O408" s="360"/>
      <c r="P408" s="360"/>
    </row>
    <row r="409" customFormat="false" ht="60" hidden="true" customHeight="true" outlineLevel="0" collapsed="false">
      <c r="A409" s="295" t="s">
        <v>682</v>
      </c>
      <c r="B409" s="380" t="s">
        <v>543</v>
      </c>
      <c r="C409" s="86" t="s">
        <v>523</v>
      </c>
      <c r="D409" s="86" t="s">
        <v>571</v>
      </c>
      <c r="E409" s="383" t="s">
        <v>683</v>
      </c>
      <c r="F409" s="86" t="s">
        <v>510</v>
      </c>
      <c r="G409" s="86"/>
      <c r="H409" s="243"/>
      <c r="I409" s="243"/>
      <c r="J409" s="243"/>
      <c r="K409" s="119"/>
      <c r="L409" s="362"/>
      <c r="M409" s="362"/>
      <c r="N409" s="361" t="n">
        <f aca="false">N410</f>
        <v>0</v>
      </c>
      <c r="O409" s="361" t="n">
        <f aca="false">O410</f>
        <v>0</v>
      </c>
      <c r="P409" s="361" t="n">
        <f aca="false">P410</f>
        <v>0</v>
      </c>
    </row>
    <row r="410" customFormat="false" ht="62.25" hidden="true" customHeight="true" outlineLevel="0" collapsed="false">
      <c r="A410" s="384" t="s">
        <v>684</v>
      </c>
      <c r="B410" s="380" t="s">
        <v>543</v>
      </c>
      <c r="C410" s="86" t="s">
        <v>523</v>
      </c>
      <c r="D410" s="86" t="s">
        <v>571</v>
      </c>
      <c r="E410" s="383" t="s">
        <v>685</v>
      </c>
      <c r="F410" s="86" t="s">
        <v>510</v>
      </c>
      <c r="G410" s="86"/>
      <c r="H410" s="245"/>
      <c r="I410" s="245"/>
      <c r="J410" s="245"/>
      <c r="K410" s="203"/>
      <c r="L410" s="362"/>
      <c r="M410" s="362"/>
      <c r="N410" s="362" t="n">
        <f aca="false">N411</f>
        <v>0</v>
      </c>
      <c r="O410" s="362" t="n">
        <f aca="false">O411</f>
        <v>0</v>
      </c>
      <c r="P410" s="362" t="n">
        <f aca="false">P411</f>
        <v>0</v>
      </c>
    </row>
    <row r="411" customFormat="false" ht="15" hidden="true" customHeight="true" outlineLevel="0" collapsed="false">
      <c r="A411" s="197" t="s">
        <v>564</v>
      </c>
      <c r="B411" s="380" t="s">
        <v>543</v>
      </c>
      <c r="C411" s="86" t="s">
        <v>523</v>
      </c>
      <c r="D411" s="86" t="s">
        <v>571</v>
      </c>
      <c r="E411" s="383" t="s">
        <v>685</v>
      </c>
      <c r="F411" s="63" t="s">
        <v>565</v>
      </c>
      <c r="G411" s="289"/>
      <c r="H411" s="242"/>
      <c r="I411" s="242"/>
      <c r="J411" s="242"/>
      <c r="K411" s="123"/>
      <c r="L411" s="362"/>
      <c r="M411" s="362"/>
      <c r="N411" s="362" t="n">
        <f aca="false">N412</f>
        <v>0</v>
      </c>
      <c r="O411" s="362" t="n">
        <f aca="false">O412</f>
        <v>0</v>
      </c>
      <c r="P411" s="362" t="n">
        <f aca="false">P412</f>
        <v>0</v>
      </c>
    </row>
    <row r="412" customFormat="false" ht="15" hidden="true" customHeight="true" outlineLevel="0" collapsed="false">
      <c r="A412" s="197" t="s">
        <v>566</v>
      </c>
      <c r="B412" s="380" t="s">
        <v>543</v>
      </c>
      <c r="C412" s="86" t="s">
        <v>523</v>
      </c>
      <c r="D412" s="86" t="s">
        <v>571</v>
      </c>
      <c r="E412" s="383" t="s">
        <v>685</v>
      </c>
      <c r="F412" s="63" t="s">
        <v>567</v>
      </c>
      <c r="G412" s="289"/>
      <c r="H412" s="242"/>
      <c r="I412" s="242"/>
      <c r="J412" s="242"/>
      <c r="K412" s="123"/>
      <c r="L412" s="362"/>
      <c r="M412" s="362"/>
      <c r="N412" s="362" t="n">
        <f aca="false">N413</f>
        <v>0</v>
      </c>
      <c r="O412" s="362" t="n">
        <f aca="false">O413</f>
        <v>0</v>
      </c>
      <c r="P412" s="362" t="n">
        <f aca="false">P413</f>
        <v>0</v>
      </c>
    </row>
    <row r="413" customFormat="false" ht="15" hidden="true" customHeight="true" outlineLevel="0" collapsed="false">
      <c r="A413" s="197" t="s">
        <v>568</v>
      </c>
      <c r="B413" s="86" t="s">
        <v>543</v>
      </c>
      <c r="C413" s="86" t="s">
        <v>523</v>
      </c>
      <c r="D413" s="86" t="s">
        <v>571</v>
      </c>
      <c r="E413" s="383" t="s">
        <v>685</v>
      </c>
      <c r="F413" s="86" t="s">
        <v>569</v>
      </c>
      <c r="G413" s="86" t="s">
        <v>521</v>
      </c>
      <c r="H413" s="243"/>
      <c r="I413" s="243"/>
      <c r="J413" s="243"/>
      <c r="K413" s="119"/>
      <c r="L413" s="362"/>
      <c r="M413" s="362"/>
      <c r="N413" s="360"/>
      <c r="O413" s="360"/>
      <c r="P413" s="360"/>
    </row>
    <row r="414" customFormat="false" ht="15" hidden="true" customHeight="true" outlineLevel="0" collapsed="false">
      <c r="A414" s="14"/>
      <c r="B414" s="63"/>
      <c r="C414" s="63"/>
      <c r="D414" s="63"/>
      <c r="E414" s="405"/>
      <c r="F414" s="63"/>
      <c r="G414" s="86"/>
      <c r="H414" s="243"/>
      <c r="I414" s="243"/>
      <c r="J414" s="243"/>
      <c r="K414" s="119"/>
      <c r="L414" s="362"/>
      <c r="M414" s="362"/>
      <c r="N414" s="362"/>
      <c r="O414" s="362"/>
      <c r="P414" s="362"/>
    </row>
    <row r="415" customFormat="false" ht="15" hidden="true" customHeight="true" outlineLevel="0" collapsed="false">
      <c r="A415" s="197"/>
      <c r="B415" s="63"/>
      <c r="C415" s="63"/>
      <c r="D415" s="63"/>
      <c r="E415" s="405"/>
      <c r="F415" s="63"/>
      <c r="G415" s="86"/>
      <c r="H415" s="243"/>
      <c r="I415" s="243"/>
      <c r="J415" s="243"/>
      <c r="K415" s="119"/>
      <c r="L415" s="362"/>
      <c r="M415" s="362"/>
      <c r="N415" s="362"/>
      <c r="O415" s="362"/>
      <c r="P415" s="362"/>
    </row>
    <row r="416" customFormat="false" ht="15" hidden="true" customHeight="true" outlineLevel="0" collapsed="false">
      <c r="A416" s="197"/>
      <c r="B416" s="63"/>
      <c r="C416" s="63"/>
      <c r="D416" s="63"/>
      <c r="E416" s="405"/>
      <c r="F416" s="63"/>
      <c r="G416" s="86"/>
      <c r="H416" s="245"/>
      <c r="I416" s="245"/>
      <c r="J416" s="245"/>
      <c r="K416" s="203"/>
      <c r="L416" s="362"/>
      <c r="M416" s="362"/>
      <c r="N416" s="362"/>
      <c r="O416" s="362"/>
      <c r="P416" s="362"/>
    </row>
    <row r="417" customFormat="false" ht="103.5" hidden="true" customHeight="true" outlineLevel="0" collapsed="false">
      <c r="A417" s="197"/>
      <c r="B417" s="63"/>
      <c r="C417" s="63"/>
      <c r="D417" s="63"/>
      <c r="E417" s="405"/>
      <c r="F417" s="63" t="s">
        <v>510</v>
      </c>
      <c r="G417" s="86"/>
      <c r="H417" s="245"/>
      <c r="I417" s="245"/>
      <c r="J417" s="248"/>
      <c r="K417" s="203"/>
      <c r="L417" s="101"/>
      <c r="M417" s="101"/>
      <c r="N417" s="101"/>
      <c r="O417" s="101"/>
      <c r="P417" s="101"/>
    </row>
    <row r="418" customFormat="false" ht="15.75" hidden="true" customHeight="true" outlineLevel="0" collapsed="false">
      <c r="A418" s="197"/>
      <c r="B418" s="63"/>
      <c r="C418" s="63"/>
      <c r="D418" s="63"/>
      <c r="E418" s="405"/>
      <c r="F418" s="63" t="s">
        <v>565</v>
      </c>
      <c r="G418" s="86"/>
      <c r="H418" s="245"/>
      <c r="I418" s="245"/>
      <c r="J418" s="248"/>
      <c r="K418" s="119"/>
      <c r="L418" s="101"/>
      <c r="M418" s="101"/>
      <c r="N418" s="101"/>
      <c r="O418" s="101"/>
      <c r="P418" s="101"/>
    </row>
    <row r="419" customFormat="false" ht="27.75" hidden="true" customHeight="true" outlineLevel="0" collapsed="false">
      <c r="A419" s="197"/>
      <c r="B419" s="63"/>
      <c r="C419" s="63"/>
      <c r="D419" s="63"/>
      <c r="E419" s="405"/>
      <c r="F419" s="63" t="s">
        <v>567</v>
      </c>
      <c r="G419" s="86"/>
      <c r="H419" s="245"/>
      <c r="I419" s="245"/>
      <c r="J419" s="248"/>
      <c r="K419" s="203"/>
      <c r="L419" s="101"/>
      <c r="M419" s="101"/>
      <c r="N419" s="101"/>
      <c r="O419" s="101"/>
      <c r="P419" s="101"/>
    </row>
    <row r="420" customFormat="false" ht="30.75" hidden="true" customHeight="true" outlineLevel="0" collapsed="false">
      <c r="A420" s="197"/>
      <c r="B420" s="63"/>
      <c r="C420" s="63"/>
      <c r="D420" s="63"/>
      <c r="E420" s="405"/>
      <c r="F420" s="63" t="s">
        <v>569</v>
      </c>
      <c r="G420" s="86"/>
      <c r="H420" s="245"/>
      <c r="I420" s="245"/>
      <c r="J420" s="327"/>
      <c r="K420" s="226"/>
      <c r="L420" s="360"/>
      <c r="M420" s="360"/>
      <c r="N420" s="360"/>
      <c r="O420" s="360"/>
      <c r="P420" s="360"/>
    </row>
    <row r="421" customFormat="false" ht="105.75" hidden="true" customHeight="true" outlineLevel="0" collapsed="false">
      <c r="A421" s="197"/>
      <c r="B421" s="63"/>
      <c r="C421" s="63"/>
      <c r="D421" s="63"/>
      <c r="E421" s="405"/>
      <c r="F421" s="63" t="s">
        <v>510</v>
      </c>
      <c r="G421" s="86"/>
      <c r="H421" s="245"/>
      <c r="I421" s="245"/>
      <c r="J421" s="248"/>
      <c r="K421" s="203"/>
      <c r="L421" s="101"/>
      <c r="M421" s="101"/>
      <c r="N421" s="101"/>
      <c r="O421" s="101"/>
      <c r="P421" s="101"/>
    </row>
    <row r="422" customFormat="false" ht="30.75" hidden="true" customHeight="true" outlineLevel="0" collapsed="false">
      <c r="A422" s="197"/>
      <c r="B422" s="63"/>
      <c r="C422" s="63"/>
      <c r="D422" s="63"/>
      <c r="E422" s="405"/>
      <c r="F422" s="63" t="s">
        <v>565</v>
      </c>
      <c r="G422" s="86"/>
      <c r="H422" s="245"/>
      <c r="I422" s="245"/>
      <c r="J422" s="248"/>
      <c r="K422" s="203"/>
      <c r="L422" s="101"/>
      <c r="M422" s="101"/>
      <c r="N422" s="101"/>
      <c r="O422" s="101"/>
      <c r="P422" s="101"/>
    </row>
    <row r="423" customFormat="false" ht="30.75" hidden="true" customHeight="true" outlineLevel="0" collapsed="false">
      <c r="A423" s="197"/>
      <c r="B423" s="63"/>
      <c r="C423" s="63"/>
      <c r="D423" s="63"/>
      <c r="E423" s="405"/>
      <c r="F423" s="63" t="s">
        <v>567</v>
      </c>
      <c r="G423" s="86"/>
      <c r="H423" s="245"/>
      <c r="I423" s="245"/>
      <c r="J423" s="248"/>
      <c r="K423" s="203"/>
      <c r="L423" s="101"/>
      <c r="M423" s="101"/>
      <c r="N423" s="101"/>
      <c r="O423" s="101"/>
      <c r="P423" s="101"/>
    </row>
    <row r="424" customFormat="false" ht="30.75" hidden="true" customHeight="true" outlineLevel="0" collapsed="false">
      <c r="A424" s="197"/>
      <c r="B424" s="63"/>
      <c r="C424" s="63"/>
      <c r="D424" s="63"/>
      <c r="E424" s="405"/>
      <c r="F424" s="63" t="s">
        <v>569</v>
      </c>
      <c r="G424" s="86"/>
      <c r="H424" s="245"/>
      <c r="I424" s="245"/>
      <c r="J424" s="327"/>
      <c r="K424" s="226"/>
      <c r="L424" s="360"/>
      <c r="M424" s="360"/>
      <c r="N424" s="360"/>
      <c r="O424" s="360"/>
      <c r="P424" s="360"/>
    </row>
    <row r="425" customFormat="false" ht="15" hidden="false" customHeight="true" outlineLevel="0" collapsed="false">
      <c r="A425" s="335" t="s">
        <v>790</v>
      </c>
      <c r="B425" s="210" t="s">
        <v>543</v>
      </c>
      <c r="C425" s="210" t="s">
        <v>518</v>
      </c>
      <c r="D425" s="210" t="s">
        <v>508</v>
      </c>
      <c r="E425" s="371" t="s">
        <v>544</v>
      </c>
      <c r="F425" s="210" t="s">
        <v>510</v>
      </c>
      <c r="G425" s="289"/>
      <c r="H425" s="242" t="e">
        <f aca="false">H428+H450+H479+H497</f>
        <v>#REF!</v>
      </c>
      <c r="I425" s="242" t="e">
        <f aca="false">I428+I450+I479+I497</f>
        <v>#REF!</v>
      </c>
      <c r="J425" s="242" t="e">
        <f aca="false">J428</f>
        <v>#REF!</v>
      </c>
      <c r="K425" s="203"/>
      <c r="L425" s="358" t="n">
        <f aca="false">L428</f>
        <v>0</v>
      </c>
      <c r="M425" s="358" t="n">
        <f aca="false">M428</f>
        <v>0</v>
      </c>
      <c r="N425" s="358" t="n">
        <f aca="false">N428</f>
        <v>300</v>
      </c>
      <c r="O425" s="358" t="n">
        <f aca="false">O428</f>
        <v>0</v>
      </c>
      <c r="P425" s="358" t="n">
        <f aca="false">P428</f>
        <v>0</v>
      </c>
    </row>
    <row r="426" customFormat="false" ht="15" hidden="false" customHeight="true" outlineLevel="0" collapsed="false">
      <c r="A426" s="240" t="s">
        <v>791</v>
      </c>
      <c r="B426" s="356" t="s">
        <v>521</v>
      </c>
      <c r="C426" s="356"/>
      <c r="D426" s="356"/>
      <c r="E426" s="356"/>
      <c r="F426" s="356"/>
      <c r="G426" s="356"/>
      <c r="H426" s="336"/>
      <c r="I426" s="336"/>
      <c r="J426" s="336"/>
      <c r="K426" s="219"/>
      <c r="L426" s="357" t="n">
        <f aca="false">L425</f>
        <v>0</v>
      </c>
      <c r="M426" s="357" t="n">
        <f aca="false">M425</f>
        <v>0</v>
      </c>
      <c r="N426" s="357" t="n">
        <f aca="false">N434</f>
        <v>300</v>
      </c>
      <c r="O426" s="357"/>
      <c r="P426" s="357"/>
    </row>
    <row r="427" customFormat="false" ht="15" hidden="false" customHeight="true" outlineLevel="0" collapsed="false">
      <c r="A427" s="240" t="s">
        <v>542</v>
      </c>
      <c r="B427" s="356" t="s">
        <v>530</v>
      </c>
      <c r="C427" s="356"/>
      <c r="D427" s="356"/>
      <c r="E427" s="356"/>
      <c r="F427" s="356"/>
      <c r="G427" s="356"/>
      <c r="H427" s="336"/>
      <c r="I427" s="336"/>
      <c r="J427" s="336"/>
      <c r="K427" s="219"/>
      <c r="L427" s="357"/>
      <c r="M427" s="357"/>
      <c r="N427" s="357" t="n">
        <f aca="false">N433</f>
        <v>0</v>
      </c>
      <c r="O427" s="357"/>
      <c r="P427" s="357"/>
    </row>
    <row r="428" customFormat="false" ht="15" hidden="false" customHeight="true" outlineLevel="0" collapsed="false">
      <c r="A428" s="297" t="s">
        <v>792</v>
      </c>
      <c r="B428" s="210" t="s">
        <v>543</v>
      </c>
      <c r="C428" s="210" t="s">
        <v>518</v>
      </c>
      <c r="D428" s="210" t="s">
        <v>523</v>
      </c>
      <c r="E428" s="371" t="s">
        <v>544</v>
      </c>
      <c r="F428" s="210" t="s">
        <v>510</v>
      </c>
      <c r="G428" s="289"/>
      <c r="H428" s="243" t="e">
        <f aca="false">H430+H451+H457+H470+H476+H447</f>
        <v>#REF!</v>
      </c>
      <c r="I428" s="243" t="e">
        <f aca="false">I430+I451+I457+I470+I476+I447</f>
        <v>#REF!</v>
      </c>
      <c r="J428" s="242" t="e">
        <f aca="false">J429</f>
        <v>#REF!</v>
      </c>
      <c r="K428" s="203"/>
      <c r="L428" s="358" t="n">
        <f aca="false">L429</f>
        <v>0</v>
      </c>
      <c r="M428" s="358" t="n">
        <f aca="false">M429</f>
        <v>0</v>
      </c>
      <c r="N428" s="358" t="n">
        <f aca="false">N429</f>
        <v>300</v>
      </c>
      <c r="O428" s="358" t="n">
        <f aca="false">O429</f>
        <v>0</v>
      </c>
      <c r="P428" s="358" t="n">
        <f aca="false">P429</f>
        <v>0</v>
      </c>
    </row>
    <row r="429" customFormat="false" ht="15" hidden="false" customHeight="true" outlineLevel="0" collapsed="false">
      <c r="A429" s="335" t="s">
        <v>666</v>
      </c>
      <c r="B429" s="210" t="s">
        <v>543</v>
      </c>
      <c r="C429" s="210" t="s">
        <v>518</v>
      </c>
      <c r="D429" s="210" t="s">
        <v>523</v>
      </c>
      <c r="E429" s="371" t="s">
        <v>793</v>
      </c>
      <c r="F429" s="210" t="s">
        <v>510</v>
      </c>
      <c r="G429" s="364"/>
      <c r="H429" s="372"/>
      <c r="I429" s="372"/>
      <c r="J429" s="250" t="e">
        <f aca="false">J430</f>
        <v>#REF!</v>
      </c>
      <c r="K429" s="119"/>
      <c r="L429" s="373" t="n">
        <f aca="false">L430</f>
        <v>0</v>
      </c>
      <c r="M429" s="373" t="n">
        <f aca="false">M430</f>
        <v>0</v>
      </c>
      <c r="N429" s="373" t="n">
        <f aca="false">N430</f>
        <v>300</v>
      </c>
      <c r="O429" s="373" t="n">
        <f aca="false">O430</f>
        <v>0</v>
      </c>
      <c r="P429" s="373" t="n">
        <f aca="false">P430</f>
        <v>0</v>
      </c>
    </row>
    <row r="430" customFormat="false" ht="50.25" hidden="false" customHeight="true" outlineLevel="0" collapsed="false">
      <c r="A430" s="197" t="s">
        <v>794</v>
      </c>
      <c r="B430" s="63" t="s">
        <v>543</v>
      </c>
      <c r="C430" s="63" t="s">
        <v>518</v>
      </c>
      <c r="D430" s="63" t="s">
        <v>523</v>
      </c>
      <c r="E430" s="79" t="s">
        <v>783</v>
      </c>
      <c r="F430" s="63" t="s">
        <v>510</v>
      </c>
      <c r="G430" s="364"/>
      <c r="H430" s="372"/>
      <c r="I430" s="372"/>
      <c r="J430" s="248" t="e">
        <f aca="false">#REF!</f>
        <v>#REF!</v>
      </c>
      <c r="K430" s="119"/>
      <c r="L430" s="101" t="n">
        <f aca="false">L431</f>
        <v>0</v>
      </c>
      <c r="M430" s="101" t="n">
        <f aca="false">M431</f>
        <v>0</v>
      </c>
      <c r="N430" s="101" t="n">
        <f aca="false">N431</f>
        <v>300</v>
      </c>
      <c r="O430" s="101" t="n">
        <f aca="false">O431</f>
        <v>0</v>
      </c>
      <c r="P430" s="101" t="n">
        <f aca="false">P431</f>
        <v>0</v>
      </c>
    </row>
    <row r="431" customFormat="false" ht="32.25" hidden="false" customHeight="true" outlineLevel="0" collapsed="false">
      <c r="A431" s="378" t="s">
        <v>784</v>
      </c>
      <c r="B431" s="63" t="s">
        <v>543</v>
      </c>
      <c r="C431" s="63" t="s">
        <v>518</v>
      </c>
      <c r="D431" s="63" t="s">
        <v>523</v>
      </c>
      <c r="E431" s="383" t="s">
        <v>785</v>
      </c>
      <c r="F431" s="63" t="s">
        <v>565</v>
      </c>
      <c r="G431" s="86"/>
      <c r="H431" s="245"/>
      <c r="I431" s="245"/>
      <c r="J431" s="248" t="n">
        <f aca="false">J432</f>
        <v>80</v>
      </c>
      <c r="K431" s="119"/>
      <c r="L431" s="101" t="n">
        <f aca="false">L432</f>
        <v>0</v>
      </c>
      <c r="M431" s="101" t="n">
        <f aca="false">M432</f>
        <v>0</v>
      </c>
      <c r="N431" s="101" t="n">
        <f aca="false">N432</f>
        <v>300</v>
      </c>
      <c r="O431" s="101" t="n">
        <f aca="false">O432</f>
        <v>0</v>
      </c>
      <c r="P431" s="101" t="n">
        <f aca="false">P432</f>
        <v>0</v>
      </c>
    </row>
    <row r="432" customFormat="false" ht="28.5" hidden="false" customHeight="true" outlineLevel="0" collapsed="false">
      <c r="A432" s="197" t="s">
        <v>566</v>
      </c>
      <c r="B432" s="63" t="s">
        <v>543</v>
      </c>
      <c r="C432" s="63" t="s">
        <v>518</v>
      </c>
      <c r="D432" s="63" t="s">
        <v>523</v>
      </c>
      <c r="E432" s="421" t="s">
        <v>785</v>
      </c>
      <c r="F432" s="63" t="s">
        <v>567</v>
      </c>
      <c r="G432" s="86"/>
      <c r="H432" s="245"/>
      <c r="I432" s="245"/>
      <c r="J432" s="248" t="n">
        <f aca="false">J433</f>
        <v>80</v>
      </c>
      <c r="K432" s="119"/>
      <c r="L432" s="101" t="n">
        <f aca="false">L433</f>
        <v>0</v>
      </c>
      <c r="M432" s="101" t="n">
        <f aca="false">M433</f>
        <v>0</v>
      </c>
      <c r="N432" s="101" t="n">
        <f aca="false">N433+N434</f>
        <v>300</v>
      </c>
      <c r="O432" s="101" t="n">
        <f aca="false">O433+O434</f>
        <v>0</v>
      </c>
      <c r="P432" s="101" t="n">
        <f aca="false">P433+P434</f>
        <v>0</v>
      </c>
    </row>
    <row r="433" customFormat="false" ht="22.5" hidden="false" customHeight="true" outlineLevel="0" collapsed="false">
      <c r="A433" s="197" t="s">
        <v>568</v>
      </c>
      <c r="B433" s="86" t="s">
        <v>543</v>
      </c>
      <c r="C433" s="86" t="s">
        <v>518</v>
      </c>
      <c r="D433" s="63" t="s">
        <v>523</v>
      </c>
      <c r="E433" s="383" t="s">
        <v>785</v>
      </c>
      <c r="F433" s="63" t="s">
        <v>569</v>
      </c>
      <c r="G433" s="86" t="s">
        <v>530</v>
      </c>
      <c r="H433" s="245" t="n">
        <v>25</v>
      </c>
      <c r="I433" s="245" t="n">
        <f aca="false">J433-H433</f>
        <v>55</v>
      </c>
      <c r="J433" s="327" t="n">
        <v>80</v>
      </c>
      <c r="K433" s="226"/>
      <c r="L433" s="360" t="n">
        <v>0</v>
      </c>
      <c r="M433" s="360" t="n">
        <v>0</v>
      </c>
      <c r="N433" s="360"/>
      <c r="O433" s="360"/>
      <c r="P433" s="360"/>
    </row>
    <row r="434" customFormat="false" ht="33.75" hidden="false" customHeight="true" outlineLevel="0" collapsed="false">
      <c r="A434" s="197" t="s">
        <v>568</v>
      </c>
      <c r="B434" s="86" t="s">
        <v>543</v>
      </c>
      <c r="C434" s="86" t="s">
        <v>518</v>
      </c>
      <c r="D434" s="63" t="s">
        <v>523</v>
      </c>
      <c r="E434" s="383" t="s">
        <v>785</v>
      </c>
      <c r="F434" s="63" t="s">
        <v>569</v>
      </c>
      <c r="G434" s="86" t="s">
        <v>521</v>
      </c>
      <c r="H434" s="245" t="n">
        <v>26</v>
      </c>
      <c r="I434" s="245" t="n">
        <f aca="false">J434-H434</f>
        <v>54</v>
      </c>
      <c r="J434" s="327" t="n">
        <v>80</v>
      </c>
      <c r="K434" s="226"/>
      <c r="L434" s="360" t="n">
        <v>0</v>
      </c>
      <c r="M434" s="360" t="n">
        <v>0</v>
      </c>
      <c r="N434" s="360" t="n">
        <v>300</v>
      </c>
      <c r="O434" s="360"/>
      <c r="P434" s="360"/>
    </row>
    <row r="435" customFormat="false" ht="16.5" hidden="false" customHeight="true" outlineLevel="0" collapsed="false">
      <c r="A435" s="335" t="s">
        <v>795</v>
      </c>
      <c r="B435" s="210" t="s">
        <v>543</v>
      </c>
      <c r="C435" s="210" t="s">
        <v>617</v>
      </c>
      <c r="D435" s="210" t="s">
        <v>508</v>
      </c>
      <c r="E435" s="210" t="s">
        <v>544</v>
      </c>
      <c r="F435" s="210" t="s">
        <v>510</v>
      </c>
      <c r="G435" s="289"/>
      <c r="H435" s="242" t="n">
        <f aca="false">H438+H493+H652+H668</f>
        <v>276</v>
      </c>
      <c r="I435" s="242" t="n">
        <f aca="false">I438+I493+I652+I668</f>
        <v>294</v>
      </c>
      <c r="J435" s="292" t="e">
        <f aca="false">J438+J483+J668+J617</f>
        <v>#VALUE!</v>
      </c>
      <c r="K435" s="123"/>
      <c r="L435" s="429" t="n">
        <f aca="false">L438+L483+L668+L617+L584</f>
        <v>2713.5</v>
      </c>
      <c r="M435" s="429" t="n">
        <f aca="false">M438+M483+M668+M617+M584</f>
        <v>-1946</v>
      </c>
      <c r="N435" s="429" t="n">
        <f aca="false">N438</f>
        <v>17.5</v>
      </c>
      <c r="O435" s="429" t="n">
        <f aca="false">O438</f>
        <v>17.5</v>
      </c>
      <c r="P435" s="429" t="n">
        <f aca="false">P438</f>
        <v>17.5</v>
      </c>
    </row>
    <row r="436" customFormat="false" ht="16.5" hidden="false" customHeight="true" outlineLevel="0" collapsed="false">
      <c r="A436" s="240" t="s">
        <v>541</v>
      </c>
      <c r="B436" s="356"/>
      <c r="C436" s="356"/>
      <c r="D436" s="356"/>
      <c r="E436" s="356"/>
      <c r="F436" s="356"/>
      <c r="G436" s="356" t="s">
        <v>521</v>
      </c>
      <c r="H436" s="336"/>
      <c r="I436" s="336"/>
      <c r="J436" s="336"/>
      <c r="K436" s="219"/>
      <c r="L436" s="357" t="e">
        <f aca="false">L439+L484+L585+L618+L670</f>
        <v>#VALUE!</v>
      </c>
      <c r="M436" s="357" t="e">
        <f aca="false">M439+M484+M585+M618+M670</f>
        <v>#VALUE!</v>
      </c>
      <c r="N436" s="357" t="n">
        <f aca="false">N439</f>
        <v>17.5</v>
      </c>
      <c r="O436" s="357" t="n">
        <f aca="false">O439</f>
        <v>17.5</v>
      </c>
      <c r="P436" s="357" t="n">
        <f aca="false">P439</f>
        <v>17.5</v>
      </c>
    </row>
    <row r="437" customFormat="false" ht="15" hidden="false" customHeight="true" outlineLevel="0" collapsed="false">
      <c r="A437" s="240" t="s">
        <v>542</v>
      </c>
      <c r="B437" s="356"/>
      <c r="C437" s="356"/>
      <c r="D437" s="356"/>
      <c r="E437" s="356"/>
      <c r="F437" s="356"/>
      <c r="G437" s="356" t="s">
        <v>530</v>
      </c>
      <c r="H437" s="336"/>
      <c r="I437" s="336"/>
      <c r="J437" s="336"/>
      <c r="K437" s="219"/>
      <c r="L437" s="357" t="n">
        <f aca="false">L440+L485+L619+L671+L586</f>
        <v>4100</v>
      </c>
      <c r="M437" s="357" t="n">
        <f aca="false">M440+M485+M619+M671+M586</f>
        <v>-449.5</v>
      </c>
      <c r="N437" s="357"/>
      <c r="O437" s="357"/>
      <c r="P437" s="357"/>
    </row>
    <row r="438" customFormat="false" ht="21" hidden="false" customHeight="true" outlineLevel="0" collapsed="false">
      <c r="A438" s="257" t="s">
        <v>796</v>
      </c>
      <c r="B438" s="371" t="s">
        <v>543</v>
      </c>
      <c r="C438" s="371" t="s">
        <v>617</v>
      </c>
      <c r="D438" s="371" t="s">
        <v>617</v>
      </c>
      <c r="E438" s="371" t="s">
        <v>544</v>
      </c>
      <c r="F438" s="371" t="s">
        <v>510</v>
      </c>
      <c r="G438" s="289"/>
      <c r="H438" s="243" t="n">
        <f aca="false">H452+H457+H473</f>
        <v>276</v>
      </c>
      <c r="I438" s="243" t="n">
        <f aca="false">I452+I457+I473</f>
        <v>294</v>
      </c>
      <c r="J438" s="242" t="e">
        <f aca="false">J441+J451</f>
        <v>#VALUE!</v>
      </c>
      <c r="K438" s="119"/>
      <c r="L438" s="358" t="n">
        <f aca="false">L441+L451</f>
        <v>313.5</v>
      </c>
      <c r="M438" s="358" t="n">
        <f aca="false">M441+M451</f>
        <v>454</v>
      </c>
      <c r="N438" s="358" t="n">
        <f aca="false">N441</f>
        <v>17.5</v>
      </c>
      <c r="O438" s="358" t="n">
        <f aca="false">O441</f>
        <v>17.5</v>
      </c>
      <c r="P438" s="358" t="n">
        <f aca="false">P441</f>
        <v>17.5</v>
      </c>
    </row>
    <row r="439" customFormat="false" ht="15.75" hidden="false" customHeight="true" outlineLevel="0" collapsed="false">
      <c r="A439" s="240" t="s">
        <v>541</v>
      </c>
      <c r="B439" s="356"/>
      <c r="C439" s="356"/>
      <c r="D439" s="356"/>
      <c r="E439" s="356"/>
      <c r="F439" s="356"/>
      <c r="G439" s="356" t="s">
        <v>521</v>
      </c>
      <c r="H439" s="336"/>
      <c r="I439" s="336"/>
      <c r="J439" s="336"/>
      <c r="K439" s="219"/>
      <c r="L439" s="357" t="e">
        <f aca="false">L441+L452+#REF!+L469</f>
        <v>#VALUE!</v>
      </c>
      <c r="M439" s="357" t="e">
        <f aca="false">M441+M452+#REF!+M469</f>
        <v>#VALUE!</v>
      </c>
      <c r="N439" s="357" t="n">
        <f aca="false">N441</f>
        <v>17.5</v>
      </c>
      <c r="O439" s="357" t="n">
        <f aca="false">O441</f>
        <v>17.5</v>
      </c>
      <c r="P439" s="357" t="n">
        <f aca="false">P441</f>
        <v>17.5</v>
      </c>
    </row>
    <row r="440" customFormat="false" ht="17.25" hidden="false" customHeight="true" outlineLevel="0" collapsed="false">
      <c r="A440" s="240" t="s">
        <v>542</v>
      </c>
      <c r="B440" s="356"/>
      <c r="C440" s="356"/>
      <c r="D440" s="356"/>
      <c r="E440" s="356"/>
      <c r="F440" s="356"/>
      <c r="G440" s="356" t="s">
        <v>530</v>
      </c>
      <c r="H440" s="336"/>
      <c r="I440" s="336"/>
      <c r="J440" s="336"/>
      <c r="K440" s="219"/>
      <c r="L440" s="357" t="n">
        <f aca="false">L489</f>
        <v>0</v>
      </c>
      <c r="M440" s="357" t="n">
        <f aca="false">M489</f>
        <v>0</v>
      </c>
      <c r="N440" s="357"/>
      <c r="O440" s="357"/>
      <c r="P440" s="357"/>
    </row>
    <row r="441" customFormat="false" ht="15.75" hidden="false" customHeight="true" outlineLevel="0" collapsed="false">
      <c r="A441" s="257" t="s">
        <v>666</v>
      </c>
      <c r="B441" s="210" t="s">
        <v>543</v>
      </c>
      <c r="C441" s="210" t="s">
        <v>617</v>
      </c>
      <c r="D441" s="210" t="s">
        <v>617</v>
      </c>
      <c r="E441" s="210" t="s">
        <v>551</v>
      </c>
      <c r="F441" s="210" t="s">
        <v>510</v>
      </c>
      <c r="G441" s="364"/>
      <c r="H441" s="365" t="e">
        <f aca="false">#REF!</f>
        <v>#REF!</v>
      </c>
      <c r="I441" s="365" t="e">
        <f aca="false">#REF!</f>
        <v>#REF!</v>
      </c>
      <c r="J441" s="242" t="e">
        <f aca="false">J445+#REF!+J447</f>
        <v>#VALUE!</v>
      </c>
      <c r="K441" s="119"/>
      <c r="L441" s="358" t="n">
        <f aca="false">L445</f>
        <v>13.5</v>
      </c>
      <c r="M441" s="358" t="n">
        <f aca="false">M445</f>
        <v>4</v>
      </c>
      <c r="N441" s="358" t="n">
        <f aca="false">N445</f>
        <v>17.5</v>
      </c>
      <c r="O441" s="358" t="n">
        <f aca="false">O445</f>
        <v>17.5</v>
      </c>
      <c r="P441" s="358" t="n">
        <f aca="false">P445</f>
        <v>17.5</v>
      </c>
    </row>
    <row r="442" customFormat="false" ht="15.75" hidden="false" customHeight="true" outlineLevel="0" collapsed="false">
      <c r="A442" s="231" t="s">
        <v>797</v>
      </c>
      <c r="B442" s="86" t="s">
        <v>543</v>
      </c>
      <c r="C442" s="86" t="s">
        <v>617</v>
      </c>
      <c r="D442" s="86" t="s">
        <v>617</v>
      </c>
      <c r="E442" s="430" t="s">
        <v>798</v>
      </c>
      <c r="F442" s="86" t="s">
        <v>510</v>
      </c>
      <c r="G442" s="86"/>
      <c r="H442" s="248" t="n">
        <f aca="false">H446</f>
        <v>9.5</v>
      </c>
      <c r="I442" s="248" t="n">
        <f aca="false">I446</f>
        <v>12.7</v>
      </c>
      <c r="J442" s="248" t="n">
        <f aca="false">J444</f>
        <v>22.2</v>
      </c>
      <c r="K442" s="100"/>
      <c r="L442" s="101" t="n">
        <f aca="false">L444</f>
        <v>13.5</v>
      </c>
      <c r="M442" s="101" t="n">
        <f aca="false">M444</f>
        <v>4</v>
      </c>
      <c r="N442" s="101" t="n">
        <f aca="false">N444</f>
        <v>17.5</v>
      </c>
      <c r="O442" s="101" t="n">
        <f aca="false">O444</f>
        <v>17.5</v>
      </c>
      <c r="P442" s="101" t="n">
        <f aca="false">P444</f>
        <v>17.5</v>
      </c>
    </row>
    <row r="443" customFormat="false" ht="15.75" hidden="false" customHeight="true" outlineLevel="0" collapsed="false">
      <c r="A443" s="231" t="s">
        <v>799</v>
      </c>
      <c r="B443" s="86" t="s">
        <v>543</v>
      </c>
      <c r="C443" s="86" t="s">
        <v>617</v>
      </c>
      <c r="D443" s="86" t="s">
        <v>617</v>
      </c>
      <c r="E443" s="402" t="s">
        <v>798</v>
      </c>
      <c r="F443" s="86" t="s">
        <v>510</v>
      </c>
      <c r="G443" s="86"/>
      <c r="H443" s="248"/>
      <c r="I443" s="248"/>
      <c r="J443" s="248"/>
      <c r="K443" s="100"/>
      <c r="L443" s="101"/>
      <c r="M443" s="101"/>
      <c r="N443" s="101" t="n">
        <f aca="false">N444</f>
        <v>17.5</v>
      </c>
      <c r="O443" s="101" t="n">
        <f aca="false">O444</f>
        <v>17.5</v>
      </c>
      <c r="P443" s="101" t="n">
        <f aca="false">P444</f>
        <v>17.5</v>
      </c>
    </row>
    <row r="444" customFormat="false" ht="15.75" hidden="false" customHeight="true" outlineLevel="0" collapsed="false">
      <c r="A444" s="197" t="s">
        <v>564</v>
      </c>
      <c r="B444" s="86" t="s">
        <v>543</v>
      </c>
      <c r="C444" s="86" t="s">
        <v>617</v>
      </c>
      <c r="D444" s="86" t="s">
        <v>617</v>
      </c>
      <c r="E444" s="430" t="s">
        <v>798</v>
      </c>
      <c r="F444" s="63" t="s">
        <v>565</v>
      </c>
      <c r="G444" s="86"/>
      <c r="H444" s="245"/>
      <c r="I444" s="245"/>
      <c r="J444" s="248" t="n">
        <f aca="false">J445</f>
        <v>22.2</v>
      </c>
      <c r="K444" s="119"/>
      <c r="L444" s="101" t="n">
        <f aca="false">L445</f>
        <v>13.5</v>
      </c>
      <c r="M444" s="101" t="n">
        <f aca="false">M445</f>
        <v>4</v>
      </c>
      <c r="N444" s="101" t="n">
        <f aca="false">N445</f>
        <v>17.5</v>
      </c>
      <c r="O444" s="101" t="n">
        <f aca="false">O445</f>
        <v>17.5</v>
      </c>
      <c r="P444" s="101" t="n">
        <f aca="false">P445</f>
        <v>17.5</v>
      </c>
    </row>
    <row r="445" customFormat="false" ht="33.75" hidden="false" customHeight="true" outlineLevel="0" collapsed="false">
      <c r="A445" s="197" t="s">
        <v>566</v>
      </c>
      <c r="B445" s="86" t="s">
        <v>543</v>
      </c>
      <c r="C445" s="86" t="s">
        <v>617</v>
      </c>
      <c r="D445" s="86" t="s">
        <v>617</v>
      </c>
      <c r="E445" s="430" t="s">
        <v>798</v>
      </c>
      <c r="F445" s="63" t="s">
        <v>567</v>
      </c>
      <c r="G445" s="86"/>
      <c r="H445" s="245"/>
      <c r="I445" s="245"/>
      <c r="J445" s="248" t="n">
        <f aca="false">J446</f>
        <v>22.2</v>
      </c>
      <c r="K445" s="119"/>
      <c r="L445" s="101" t="n">
        <f aca="false">L446</f>
        <v>13.5</v>
      </c>
      <c r="M445" s="101" t="n">
        <f aca="false">M446</f>
        <v>4</v>
      </c>
      <c r="N445" s="101" t="n">
        <f aca="false">N446</f>
        <v>17.5</v>
      </c>
      <c r="O445" s="101" t="n">
        <f aca="false">O446</f>
        <v>17.5</v>
      </c>
      <c r="P445" s="101" t="n">
        <f aca="false">P446</f>
        <v>17.5</v>
      </c>
    </row>
    <row r="446" customFormat="false" ht="33.75" hidden="false" customHeight="true" outlineLevel="0" collapsed="false">
      <c r="A446" s="197" t="s">
        <v>568</v>
      </c>
      <c r="B446" s="86" t="s">
        <v>543</v>
      </c>
      <c r="C446" s="86" t="s">
        <v>617</v>
      </c>
      <c r="D446" s="86" t="s">
        <v>617</v>
      </c>
      <c r="E446" s="430" t="s">
        <v>798</v>
      </c>
      <c r="F446" s="86" t="s">
        <v>569</v>
      </c>
      <c r="G446" s="86" t="s">
        <v>521</v>
      </c>
      <c r="H446" s="245" t="n">
        <v>9.5</v>
      </c>
      <c r="I446" s="245" t="n">
        <f aca="false">J446-H446</f>
        <v>12.7</v>
      </c>
      <c r="J446" s="327" t="n">
        <v>22.2</v>
      </c>
      <c r="K446" s="226"/>
      <c r="L446" s="103" t="n">
        <v>13.5</v>
      </c>
      <c r="M446" s="360" t="n">
        <f aca="false">N446-L446</f>
        <v>4</v>
      </c>
      <c r="N446" s="103" t="n">
        <v>17.5</v>
      </c>
      <c r="O446" s="103" t="n">
        <v>17.5</v>
      </c>
      <c r="P446" s="103" t="n">
        <v>17.5</v>
      </c>
    </row>
    <row r="447" customFormat="false" ht="15" hidden="false" customHeight="true" outlineLevel="0" collapsed="false">
      <c r="A447" s="335" t="s">
        <v>800</v>
      </c>
      <c r="B447" s="210" t="s">
        <v>543</v>
      </c>
      <c r="C447" s="210" t="n">
        <v>10</v>
      </c>
      <c r="D447" s="210" t="s">
        <v>508</v>
      </c>
      <c r="E447" s="371" t="s">
        <v>801</v>
      </c>
      <c r="F447" s="210" t="s">
        <v>510</v>
      </c>
      <c r="G447" s="289"/>
      <c r="H447" s="242" t="e">
        <f aca="false">H450+H466+H536+H545</f>
        <v>#REF!</v>
      </c>
      <c r="I447" s="242" t="e">
        <f aca="false">I450+I466+I536+I545</f>
        <v>#REF!</v>
      </c>
      <c r="J447" s="242" t="n">
        <f aca="false">J450+J466+J521</f>
        <v>570</v>
      </c>
      <c r="K447" s="123"/>
      <c r="L447" s="358" t="e">
        <f aca="false">L450+L466+L521</f>
        <v>#VALUE!</v>
      </c>
      <c r="M447" s="358" t="e">
        <f aca="false">M450+M466+M521</f>
        <v>#VALUE!</v>
      </c>
      <c r="N447" s="358" t="n">
        <f aca="false">N450+N466+N458</f>
        <v>4114</v>
      </c>
      <c r="O447" s="358" t="n">
        <f aca="false">O450+O466+O458</f>
        <v>3914</v>
      </c>
      <c r="P447" s="358" t="n">
        <f aca="false">P450+P466+P458</f>
        <v>5384</v>
      </c>
    </row>
    <row r="448" customFormat="false" ht="15" hidden="false" customHeight="true" outlineLevel="0" collapsed="false">
      <c r="A448" s="240" t="s">
        <v>541</v>
      </c>
      <c r="B448" s="356"/>
      <c r="C448" s="356"/>
      <c r="D448" s="356"/>
      <c r="E448" s="356"/>
      <c r="F448" s="356"/>
      <c r="G448" s="356" t="s">
        <v>521</v>
      </c>
      <c r="H448" s="336"/>
      <c r="I448" s="336"/>
      <c r="J448" s="336"/>
      <c r="K448" s="219"/>
      <c r="L448" s="357" t="n">
        <f aca="false">L453+L472+L482</f>
        <v>585</v>
      </c>
      <c r="M448" s="357" t="n">
        <f aca="false">M453+M472+M482</f>
        <v>165</v>
      </c>
      <c r="N448" s="357" t="n">
        <f aca="false">N452+N467</f>
        <v>920</v>
      </c>
      <c r="O448" s="357" t="n">
        <f aca="false">O452+O467</f>
        <v>720</v>
      </c>
      <c r="P448" s="357" t="n">
        <f aca="false">P452+P467</f>
        <v>670</v>
      </c>
    </row>
    <row r="449" customFormat="false" ht="15" hidden="false" customHeight="true" outlineLevel="0" collapsed="false">
      <c r="A449" s="240" t="s">
        <v>542</v>
      </c>
      <c r="B449" s="356"/>
      <c r="C449" s="356"/>
      <c r="D449" s="356"/>
      <c r="E449" s="356"/>
      <c r="F449" s="356"/>
      <c r="G449" s="356" t="s">
        <v>530</v>
      </c>
      <c r="H449" s="336"/>
      <c r="I449" s="336"/>
      <c r="J449" s="336"/>
      <c r="K449" s="219"/>
      <c r="L449" s="357" t="e">
        <f aca="false">L476+L513+L528+#REF!</f>
        <v>#VALUE!</v>
      </c>
      <c r="M449" s="357" t="e">
        <f aca="false">M476+M513+M528+#REF!</f>
        <v>#VALUE!</v>
      </c>
      <c r="N449" s="357" t="n">
        <f aca="false">N468+N522+N460</f>
        <v>3194</v>
      </c>
      <c r="O449" s="357" t="n">
        <f aca="false">O468+O522+O460</f>
        <v>3194</v>
      </c>
      <c r="P449" s="357" t="n">
        <f aca="false">P468+P522+P460</f>
        <v>4714</v>
      </c>
    </row>
    <row r="450" customFormat="false" ht="15" hidden="false" customHeight="true" outlineLevel="0" collapsed="false">
      <c r="A450" s="195" t="s">
        <v>802</v>
      </c>
      <c r="B450" s="210" t="s">
        <v>543</v>
      </c>
      <c r="C450" s="210" t="n">
        <v>10</v>
      </c>
      <c r="D450" s="210" t="s">
        <v>507</v>
      </c>
      <c r="E450" s="210" t="s">
        <v>801</v>
      </c>
      <c r="F450" s="210" t="s">
        <v>510</v>
      </c>
      <c r="G450" s="289"/>
      <c r="H450" s="243" t="n">
        <f aca="false">H451</f>
        <v>276</v>
      </c>
      <c r="I450" s="243" t="n">
        <f aca="false">I451</f>
        <v>294</v>
      </c>
      <c r="J450" s="242" t="n">
        <f aca="false">J453</f>
        <v>570</v>
      </c>
      <c r="K450" s="119"/>
      <c r="L450" s="358" t="n">
        <f aca="false">L453</f>
        <v>300</v>
      </c>
      <c r="M450" s="358" t="n">
        <f aca="false">M453</f>
        <v>450</v>
      </c>
      <c r="N450" s="358" t="n">
        <f aca="false">N453</f>
        <v>750</v>
      </c>
      <c r="O450" s="358" t="n">
        <f aca="false">O453</f>
        <v>550</v>
      </c>
      <c r="P450" s="358" t="n">
        <f aca="false">P453</f>
        <v>500</v>
      </c>
    </row>
    <row r="451" customFormat="false" ht="15" hidden="true" customHeight="true" outlineLevel="0" collapsed="false">
      <c r="A451" s="197" t="s">
        <v>803</v>
      </c>
      <c r="B451" s="63" t="s">
        <v>543</v>
      </c>
      <c r="C451" s="63" t="n">
        <v>10</v>
      </c>
      <c r="D451" s="63" t="s">
        <v>507</v>
      </c>
      <c r="E451" s="63" t="s">
        <v>804</v>
      </c>
      <c r="F451" s="63" t="s">
        <v>510</v>
      </c>
      <c r="G451" s="86"/>
      <c r="H451" s="243" t="n">
        <f aca="false">H454</f>
        <v>276</v>
      </c>
      <c r="I451" s="243" t="n">
        <f aca="false">I454</f>
        <v>294</v>
      </c>
      <c r="J451" s="243" t="n">
        <f aca="false">J454</f>
        <v>570</v>
      </c>
      <c r="K451" s="119"/>
      <c r="L451" s="359" t="n">
        <f aca="false">L454</f>
        <v>300</v>
      </c>
      <c r="M451" s="359" t="n">
        <f aca="false">M454</f>
        <v>450</v>
      </c>
      <c r="N451" s="359" t="n">
        <f aca="false">N454</f>
        <v>750</v>
      </c>
      <c r="O451" s="359" t="n">
        <f aca="false">O454</f>
        <v>550</v>
      </c>
      <c r="P451" s="359" t="n">
        <f aca="false">P454</f>
        <v>500</v>
      </c>
    </row>
    <row r="452" customFormat="false" ht="15" hidden="false" customHeight="true" outlineLevel="0" collapsed="false">
      <c r="A452" s="240" t="s">
        <v>541</v>
      </c>
      <c r="B452" s="356"/>
      <c r="C452" s="356"/>
      <c r="D452" s="356"/>
      <c r="E452" s="356"/>
      <c r="F452" s="356"/>
      <c r="G452" s="356" t="s">
        <v>521</v>
      </c>
      <c r="H452" s="336"/>
      <c r="I452" s="336"/>
      <c r="J452" s="336"/>
      <c r="K452" s="219"/>
      <c r="L452" s="357" t="n">
        <f aca="false">L453</f>
        <v>300</v>
      </c>
      <c r="M452" s="357" t="n">
        <f aca="false">M453</f>
        <v>450</v>
      </c>
      <c r="N452" s="357" t="n">
        <f aca="false">N453</f>
        <v>750</v>
      </c>
      <c r="O452" s="357" t="n">
        <f aca="false">O453</f>
        <v>550</v>
      </c>
      <c r="P452" s="357" t="n">
        <f aca="false">P453</f>
        <v>500</v>
      </c>
    </row>
    <row r="453" customFormat="false" ht="18" hidden="false" customHeight="true" outlineLevel="0" collapsed="false">
      <c r="A453" s="195" t="s">
        <v>550</v>
      </c>
      <c r="B453" s="210" t="s">
        <v>543</v>
      </c>
      <c r="C453" s="210" t="s">
        <v>805</v>
      </c>
      <c r="D453" s="210" t="s">
        <v>507</v>
      </c>
      <c r="E453" s="210" t="s">
        <v>573</v>
      </c>
      <c r="F453" s="210" t="s">
        <v>510</v>
      </c>
      <c r="G453" s="364"/>
      <c r="H453" s="365" t="n">
        <f aca="false">H457</f>
        <v>276</v>
      </c>
      <c r="I453" s="365" t="n">
        <f aca="false">I457</f>
        <v>294</v>
      </c>
      <c r="J453" s="242" t="n">
        <f aca="false">J454</f>
        <v>570</v>
      </c>
      <c r="K453" s="119"/>
      <c r="L453" s="358" t="n">
        <f aca="false">L454</f>
        <v>300</v>
      </c>
      <c r="M453" s="358" t="n">
        <f aca="false">M454</f>
        <v>450</v>
      </c>
      <c r="N453" s="358" t="n">
        <f aca="false">N454</f>
        <v>750</v>
      </c>
      <c r="O453" s="358" t="n">
        <f aca="false">O454</f>
        <v>550</v>
      </c>
      <c r="P453" s="358" t="n">
        <f aca="false">P454</f>
        <v>500</v>
      </c>
    </row>
    <row r="454" customFormat="false" ht="33.75" hidden="false" customHeight="true" outlineLevel="0" collapsed="false">
      <c r="A454" s="197" t="s">
        <v>806</v>
      </c>
      <c r="B454" s="63" t="s">
        <v>543</v>
      </c>
      <c r="C454" s="63" t="n">
        <v>10</v>
      </c>
      <c r="D454" s="63" t="s">
        <v>507</v>
      </c>
      <c r="E454" s="63" t="s">
        <v>807</v>
      </c>
      <c r="F454" s="63" t="s">
        <v>510</v>
      </c>
      <c r="G454" s="86"/>
      <c r="H454" s="243" t="n">
        <f aca="false">H457</f>
        <v>276</v>
      </c>
      <c r="I454" s="243" t="n">
        <f aca="false">I457</f>
        <v>294</v>
      </c>
      <c r="J454" s="243" t="n">
        <f aca="false">J455</f>
        <v>570</v>
      </c>
      <c r="K454" s="119"/>
      <c r="L454" s="359" t="n">
        <f aca="false">L455</f>
        <v>300</v>
      </c>
      <c r="M454" s="359" t="n">
        <f aca="false">M455</f>
        <v>450</v>
      </c>
      <c r="N454" s="359" t="n">
        <f aca="false">N455</f>
        <v>750</v>
      </c>
      <c r="O454" s="359" t="n">
        <f aca="false">O455</f>
        <v>550</v>
      </c>
      <c r="P454" s="359" t="n">
        <f aca="false">P455</f>
        <v>500</v>
      </c>
    </row>
    <row r="455" customFormat="false" ht="16.5" hidden="false" customHeight="true" outlineLevel="0" collapsed="false">
      <c r="A455" s="197" t="s">
        <v>582</v>
      </c>
      <c r="B455" s="63" t="s">
        <v>543</v>
      </c>
      <c r="C455" s="63" t="n">
        <v>10</v>
      </c>
      <c r="D455" s="63" t="s">
        <v>507</v>
      </c>
      <c r="E455" s="63" t="s">
        <v>807</v>
      </c>
      <c r="F455" s="63" t="s">
        <v>583</v>
      </c>
      <c r="G455" s="86"/>
      <c r="H455" s="243"/>
      <c r="I455" s="243"/>
      <c r="J455" s="243" t="n">
        <f aca="false">J456</f>
        <v>570</v>
      </c>
      <c r="K455" s="119"/>
      <c r="L455" s="359" t="n">
        <f aca="false">L456</f>
        <v>300</v>
      </c>
      <c r="M455" s="359" t="n">
        <f aca="false">M456</f>
        <v>450</v>
      </c>
      <c r="N455" s="359" t="n">
        <f aca="false">N456</f>
        <v>750</v>
      </c>
      <c r="O455" s="359" t="n">
        <f aca="false">O456</f>
        <v>550</v>
      </c>
      <c r="P455" s="359" t="n">
        <f aca="false">P456</f>
        <v>500</v>
      </c>
    </row>
    <row r="456" customFormat="false" ht="18.75" hidden="false" customHeight="true" outlineLevel="0" collapsed="false">
      <c r="A456" s="197" t="s">
        <v>808</v>
      </c>
      <c r="B456" s="79" t="s">
        <v>543</v>
      </c>
      <c r="C456" s="79" t="n">
        <v>10</v>
      </c>
      <c r="D456" s="79" t="s">
        <v>507</v>
      </c>
      <c r="E456" s="79" t="s">
        <v>807</v>
      </c>
      <c r="F456" s="79" t="s">
        <v>809</v>
      </c>
      <c r="G456" s="86"/>
      <c r="H456" s="243"/>
      <c r="I456" s="243"/>
      <c r="J456" s="243" t="n">
        <f aca="false">J457</f>
        <v>570</v>
      </c>
      <c r="K456" s="119"/>
      <c r="L456" s="359" t="n">
        <f aca="false">L457</f>
        <v>300</v>
      </c>
      <c r="M456" s="359" t="n">
        <f aca="false">M457</f>
        <v>450</v>
      </c>
      <c r="N456" s="359" t="n">
        <f aca="false">N457</f>
        <v>750</v>
      </c>
      <c r="O456" s="359" t="n">
        <f aca="false">O457</f>
        <v>550</v>
      </c>
      <c r="P456" s="359" t="n">
        <f aca="false">P457</f>
        <v>500</v>
      </c>
    </row>
    <row r="457" customFormat="false" ht="18" hidden="false" customHeight="true" outlineLevel="0" collapsed="false">
      <c r="A457" s="137" t="s">
        <v>810</v>
      </c>
      <c r="B457" s="79" t="s">
        <v>543</v>
      </c>
      <c r="C457" s="79" t="n">
        <v>10</v>
      </c>
      <c r="D457" s="79" t="s">
        <v>507</v>
      </c>
      <c r="E457" s="79" t="s">
        <v>807</v>
      </c>
      <c r="F457" s="79" t="s">
        <v>811</v>
      </c>
      <c r="G457" s="86" t="s">
        <v>521</v>
      </c>
      <c r="H457" s="245" t="n">
        <v>276</v>
      </c>
      <c r="I457" s="245" t="n">
        <f aca="false">J457-H457</f>
        <v>294</v>
      </c>
      <c r="J457" s="327" t="n">
        <v>570</v>
      </c>
      <c r="K457" s="226"/>
      <c r="L457" s="360" t="n">
        <v>300</v>
      </c>
      <c r="M457" s="360" t="n">
        <f aca="false">N457-L457</f>
        <v>450</v>
      </c>
      <c r="N457" s="360" t="n">
        <v>750</v>
      </c>
      <c r="O457" s="360" t="n">
        <v>550</v>
      </c>
      <c r="P457" s="360" t="n">
        <v>500</v>
      </c>
    </row>
    <row r="458" customFormat="false" ht="18" hidden="false" customHeight="true" outlineLevel="0" collapsed="false">
      <c r="A458" s="195" t="s">
        <v>812</v>
      </c>
      <c r="B458" s="371" t="s">
        <v>543</v>
      </c>
      <c r="C458" s="371" t="s">
        <v>805</v>
      </c>
      <c r="D458" s="371" t="s">
        <v>571</v>
      </c>
      <c r="E458" s="210" t="s">
        <v>544</v>
      </c>
      <c r="F458" s="210" t="s">
        <v>510</v>
      </c>
      <c r="G458" s="86"/>
      <c r="H458" s="245"/>
      <c r="I458" s="245"/>
      <c r="J458" s="327"/>
      <c r="K458" s="226"/>
      <c r="L458" s="360"/>
      <c r="M458" s="360"/>
      <c r="N458" s="361" t="n">
        <f aca="false">N460</f>
        <v>0</v>
      </c>
      <c r="O458" s="361" t="n">
        <f aca="false">O460</f>
        <v>0</v>
      </c>
      <c r="P458" s="361" t="n">
        <f aca="false">P460</f>
        <v>1520</v>
      </c>
    </row>
    <row r="459" customFormat="false" ht="15" hidden="false" customHeight="true" outlineLevel="0" collapsed="false">
      <c r="A459" s="240" t="s">
        <v>541</v>
      </c>
      <c r="B459" s="356"/>
      <c r="C459" s="356"/>
      <c r="D459" s="356"/>
      <c r="E459" s="356"/>
      <c r="F459" s="356"/>
      <c r="G459" s="356" t="s">
        <v>521</v>
      </c>
      <c r="H459" s="336"/>
      <c r="I459" s="336"/>
      <c r="J459" s="336"/>
      <c r="K459" s="219"/>
      <c r="L459" s="357" t="e">
        <f aca="false">L464+L468+L474</f>
        <v>#VALUE!</v>
      </c>
      <c r="M459" s="357" t="e">
        <f aca="false">M464+M468+M474</f>
        <v>#VALUE!</v>
      </c>
      <c r="N459" s="357"/>
      <c r="O459" s="357"/>
      <c r="P459" s="357"/>
    </row>
    <row r="460" customFormat="false" ht="15" hidden="false" customHeight="true" outlineLevel="0" collapsed="false">
      <c r="A460" s="199" t="s">
        <v>542</v>
      </c>
      <c r="B460" s="431"/>
      <c r="C460" s="431"/>
      <c r="D460" s="431"/>
      <c r="E460" s="431"/>
      <c r="F460" s="356"/>
      <c r="G460" s="356" t="s">
        <v>530</v>
      </c>
      <c r="H460" s="336"/>
      <c r="I460" s="336"/>
      <c r="J460" s="336"/>
      <c r="K460" s="219"/>
      <c r="L460" s="357" t="e">
        <f aca="false">#REF!+L505</f>
        <v>#VALUE!</v>
      </c>
      <c r="M460" s="357" t="e">
        <f aca="false">#REF!+M505</f>
        <v>#VALUE!</v>
      </c>
      <c r="N460" s="357" t="n">
        <f aca="false">N461</f>
        <v>0</v>
      </c>
      <c r="O460" s="357" t="n">
        <f aca="false">O461</f>
        <v>0</v>
      </c>
      <c r="P460" s="357" t="n">
        <f aca="false">P461</f>
        <v>1520</v>
      </c>
    </row>
    <row r="461" customFormat="false" ht="18" hidden="false" customHeight="true" outlineLevel="0" collapsed="false">
      <c r="A461" s="195" t="s">
        <v>550</v>
      </c>
      <c r="B461" s="210" t="s">
        <v>543</v>
      </c>
      <c r="C461" s="210" t="s">
        <v>805</v>
      </c>
      <c r="D461" s="210" t="s">
        <v>571</v>
      </c>
      <c r="E461" s="210" t="s">
        <v>573</v>
      </c>
      <c r="F461" s="210" t="s">
        <v>510</v>
      </c>
      <c r="G461" s="86"/>
      <c r="H461" s="245"/>
      <c r="I461" s="245"/>
      <c r="J461" s="327"/>
      <c r="K461" s="226"/>
      <c r="L461" s="360"/>
      <c r="M461" s="360"/>
      <c r="N461" s="361" t="n">
        <f aca="false">N462</f>
        <v>0</v>
      </c>
      <c r="O461" s="361" t="n">
        <f aca="false">O462</f>
        <v>0</v>
      </c>
      <c r="P461" s="361" t="n">
        <f aca="false">P462</f>
        <v>1520</v>
      </c>
    </row>
    <row r="462" customFormat="false" ht="64.5" hidden="false" customHeight="true" outlineLevel="0" collapsed="false">
      <c r="A462" s="432" t="s">
        <v>813</v>
      </c>
      <c r="B462" s="63" t="s">
        <v>543</v>
      </c>
      <c r="C462" s="63" t="s">
        <v>805</v>
      </c>
      <c r="D462" s="63" t="s">
        <v>571</v>
      </c>
      <c r="E462" s="433" t="s">
        <v>814</v>
      </c>
      <c r="F462" s="210"/>
      <c r="G462" s="364"/>
      <c r="H462" s="245"/>
      <c r="I462" s="245"/>
      <c r="J462" s="327"/>
      <c r="K462" s="226"/>
      <c r="L462" s="360"/>
      <c r="M462" s="360"/>
      <c r="N462" s="361" t="n">
        <f aca="false">N463</f>
        <v>0</v>
      </c>
      <c r="O462" s="361" t="n">
        <f aca="false">O463</f>
        <v>0</v>
      </c>
      <c r="P462" s="361" t="n">
        <f aca="false">P463</f>
        <v>1520</v>
      </c>
    </row>
    <row r="463" customFormat="false" ht="18" hidden="false" customHeight="true" outlineLevel="0" collapsed="false">
      <c r="A463" s="197" t="s">
        <v>582</v>
      </c>
      <c r="B463" s="63" t="s">
        <v>543</v>
      </c>
      <c r="C463" s="63" t="s">
        <v>805</v>
      </c>
      <c r="D463" s="63" t="s">
        <v>571</v>
      </c>
      <c r="E463" s="433" t="s">
        <v>814</v>
      </c>
      <c r="F463" s="63" t="s">
        <v>583</v>
      </c>
      <c r="G463" s="364"/>
      <c r="H463" s="245"/>
      <c r="I463" s="245"/>
      <c r="J463" s="327"/>
      <c r="K463" s="226"/>
      <c r="L463" s="360"/>
      <c r="M463" s="360"/>
      <c r="N463" s="361" t="n">
        <f aca="false">N464</f>
        <v>0</v>
      </c>
      <c r="O463" s="361" t="n">
        <f aca="false">O464</f>
        <v>0</v>
      </c>
      <c r="P463" s="361" t="n">
        <f aca="false">P464</f>
        <v>1520</v>
      </c>
    </row>
    <row r="464" customFormat="false" ht="18" hidden="false" customHeight="true" outlineLevel="0" collapsed="false">
      <c r="A464" s="137" t="s">
        <v>815</v>
      </c>
      <c r="B464" s="63" t="s">
        <v>543</v>
      </c>
      <c r="C464" s="63" t="s">
        <v>805</v>
      </c>
      <c r="D464" s="63" t="s">
        <v>571</v>
      </c>
      <c r="E464" s="433" t="s">
        <v>814</v>
      </c>
      <c r="F464" s="79" t="s">
        <v>816</v>
      </c>
      <c r="G464" s="86" t="s">
        <v>530</v>
      </c>
      <c r="H464" s="245"/>
      <c r="I464" s="245"/>
      <c r="J464" s="327"/>
      <c r="K464" s="226"/>
      <c r="L464" s="360"/>
      <c r="M464" s="360"/>
      <c r="N464" s="360"/>
      <c r="O464" s="360"/>
      <c r="P464" s="360" t="n">
        <v>1520</v>
      </c>
    </row>
    <row r="465" customFormat="false" ht="18" hidden="true" customHeight="true" outlineLevel="0" collapsed="false">
      <c r="A465" s="137"/>
      <c r="B465" s="79"/>
      <c r="C465" s="79"/>
      <c r="D465" s="79"/>
      <c r="E465" s="79"/>
      <c r="F465" s="79"/>
      <c r="G465" s="86"/>
      <c r="H465" s="245"/>
      <c r="I465" s="245"/>
      <c r="J465" s="327"/>
      <c r="K465" s="226"/>
      <c r="L465" s="360"/>
      <c r="M465" s="360"/>
      <c r="N465" s="361"/>
      <c r="O465" s="361"/>
      <c r="P465" s="361"/>
    </row>
    <row r="466" customFormat="false" ht="15" hidden="false" customHeight="true" outlineLevel="0" collapsed="false">
      <c r="A466" s="195" t="s">
        <v>817</v>
      </c>
      <c r="B466" s="210" t="s">
        <v>543</v>
      </c>
      <c r="C466" s="210" t="n">
        <v>10</v>
      </c>
      <c r="D466" s="210" t="s">
        <v>516</v>
      </c>
      <c r="E466" s="210" t="s">
        <v>544</v>
      </c>
      <c r="F466" s="210" t="s">
        <v>510</v>
      </c>
      <c r="G466" s="289"/>
      <c r="H466" s="243" t="n">
        <f aca="false">H470</f>
        <v>0</v>
      </c>
      <c r="I466" s="243" t="n">
        <f aca="false">I470</f>
        <v>0</v>
      </c>
      <c r="J466" s="242" t="n">
        <f aca="false">J469+J510</f>
        <v>0</v>
      </c>
      <c r="K466" s="119"/>
      <c r="L466" s="358" t="e">
        <f aca="false">L469</f>
        <v>#VALUE!</v>
      </c>
      <c r="M466" s="358" t="e">
        <f aca="false">M469</f>
        <v>#VALUE!</v>
      </c>
      <c r="N466" s="358" t="n">
        <f aca="false">N469+N523</f>
        <v>3364</v>
      </c>
      <c r="O466" s="358" t="n">
        <f aca="false">O469+O523</f>
        <v>3364</v>
      </c>
      <c r="P466" s="358" t="n">
        <f aca="false">P469+P523</f>
        <v>3364</v>
      </c>
    </row>
    <row r="467" customFormat="false" ht="15" hidden="false" customHeight="true" outlineLevel="0" collapsed="false">
      <c r="A467" s="240" t="s">
        <v>541</v>
      </c>
      <c r="B467" s="356"/>
      <c r="C467" s="356"/>
      <c r="D467" s="356"/>
      <c r="E467" s="356"/>
      <c r="F467" s="356"/>
      <c r="G467" s="356" t="s">
        <v>521</v>
      </c>
      <c r="H467" s="336"/>
      <c r="I467" s="336"/>
      <c r="J467" s="336"/>
      <c r="K467" s="219"/>
      <c r="L467" s="357" t="n">
        <f aca="false">L472+L476+L482</f>
        <v>285</v>
      </c>
      <c r="M467" s="357" t="n">
        <f aca="false">M472+M476+M482</f>
        <v>-115</v>
      </c>
      <c r="N467" s="357" t="n">
        <f aca="false">N479</f>
        <v>170</v>
      </c>
      <c r="O467" s="357" t="n">
        <f aca="false">O479</f>
        <v>170</v>
      </c>
      <c r="P467" s="357" t="n">
        <f aca="false">P479</f>
        <v>170</v>
      </c>
    </row>
    <row r="468" customFormat="false" ht="15" hidden="false" customHeight="true" outlineLevel="0" collapsed="false">
      <c r="A468" s="199" t="s">
        <v>542</v>
      </c>
      <c r="B468" s="431"/>
      <c r="C468" s="431"/>
      <c r="D468" s="431"/>
      <c r="E468" s="431"/>
      <c r="F468" s="356"/>
      <c r="G468" s="356" t="s">
        <v>530</v>
      </c>
      <c r="H468" s="336"/>
      <c r="I468" s="336"/>
      <c r="J468" s="336"/>
      <c r="K468" s="219"/>
      <c r="L468" s="357" t="e">
        <f aca="false">#REF!+L513</f>
        <v>#VALUE!</v>
      </c>
      <c r="M468" s="357" t="e">
        <f aca="false">#REF!+M513</f>
        <v>#VALUE!</v>
      </c>
      <c r="N468" s="357" t="n">
        <f aca="false">N480+N522+N531+N532+N536+N527</f>
        <v>3194</v>
      </c>
      <c r="O468" s="357" t="n">
        <f aca="false">O480+O522+O531+O532+O536+O527</f>
        <v>3194</v>
      </c>
      <c r="P468" s="357" t="n">
        <f aca="false">P480+P522+P531+P532+P536+P527</f>
        <v>3194</v>
      </c>
    </row>
    <row r="469" customFormat="false" ht="15" hidden="false" customHeight="true" outlineLevel="0" collapsed="false">
      <c r="A469" s="257" t="s">
        <v>666</v>
      </c>
      <c r="B469" s="371" t="s">
        <v>543</v>
      </c>
      <c r="C469" s="371" t="s">
        <v>805</v>
      </c>
      <c r="D469" s="371" t="s">
        <v>516</v>
      </c>
      <c r="E469" s="371" t="s">
        <v>818</v>
      </c>
      <c r="F469" s="210" t="s">
        <v>510</v>
      </c>
      <c r="G469" s="364"/>
      <c r="H469" s="372"/>
      <c r="I469" s="372"/>
      <c r="J469" s="250" t="n">
        <f aca="false">J470+J482+J502+J506</f>
        <v>0</v>
      </c>
      <c r="K469" s="119"/>
      <c r="L469" s="373" t="e">
        <f aca="false">#REF!+L482</f>
        <v>#VALUE!</v>
      </c>
      <c r="M469" s="373" t="e">
        <f aca="false">#REF!+M482+M513</f>
        <v>#VALUE!</v>
      </c>
      <c r="N469" s="373" t="n">
        <f aca="false">N471</f>
        <v>170</v>
      </c>
      <c r="O469" s="373" t="n">
        <f aca="false">O471</f>
        <v>170</v>
      </c>
      <c r="P469" s="373" t="n">
        <f aca="false">P471</f>
        <v>170</v>
      </c>
    </row>
    <row r="470" customFormat="false" ht="15" hidden="true" customHeight="true" outlineLevel="0" collapsed="false">
      <c r="A470" s="137"/>
      <c r="B470" s="79"/>
      <c r="C470" s="79"/>
      <c r="D470" s="79"/>
      <c r="E470" s="79"/>
      <c r="F470" s="63"/>
      <c r="G470" s="86"/>
      <c r="H470" s="243"/>
      <c r="I470" s="243"/>
      <c r="J470" s="243"/>
      <c r="K470" s="119"/>
      <c r="L470" s="359"/>
      <c r="M470" s="359"/>
      <c r="N470" s="359"/>
      <c r="O470" s="359"/>
      <c r="P470" s="359"/>
    </row>
    <row r="471" customFormat="false" ht="39.75" hidden="false" customHeight="true" outlineLevel="0" collapsed="false">
      <c r="A471" s="384" t="s">
        <v>819</v>
      </c>
      <c r="B471" s="79" t="s">
        <v>543</v>
      </c>
      <c r="C471" s="79" t="s">
        <v>805</v>
      </c>
      <c r="D471" s="79" t="s">
        <v>516</v>
      </c>
      <c r="E471" s="434" t="s">
        <v>818</v>
      </c>
      <c r="F471" s="63"/>
      <c r="G471" s="86"/>
      <c r="H471" s="243"/>
      <c r="I471" s="243"/>
      <c r="J471" s="243"/>
      <c r="K471" s="119"/>
      <c r="L471" s="359"/>
      <c r="M471" s="359"/>
      <c r="N471" s="359" t="n">
        <f aca="false">N476</f>
        <v>170</v>
      </c>
      <c r="O471" s="359" t="n">
        <f aca="false">O476</f>
        <v>170</v>
      </c>
      <c r="P471" s="359" t="n">
        <f aca="false">P476</f>
        <v>170</v>
      </c>
    </row>
    <row r="472" customFormat="false" ht="22.5" hidden="true" customHeight="true" outlineLevel="0" collapsed="false">
      <c r="A472" s="137" t="s">
        <v>820</v>
      </c>
      <c r="B472" s="79" t="s">
        <v>543</v>
      </c>
      <c r="C472" s="79" t="s">
        <v>805</v>
      </c>
      <c r="D472" s="79" t="s">
        <v>571</v>
      </c>
      <c r="E472" s="79" t="s">
        <v>821</v>
      </c>
      <c r="F472" s="63" t="s">
        <v>510</v>
      </c>
      <c r="G472" s="86"/>
      <c r="H472" s="243"/>
      <c r="I472" s="243"/>
      <c r="J472" s="243" t="n">
        <f aca="false">J473</f>
        <v>464.9</v>
      </c>
      <c r="K472" s="119"/>
      <c r="L472" s="359" t="n">
        <f aca="false">L473</f>
        <v>260</v>
      </c>
      <c r="M472" s="359" t="n">
        <f aca="false">M473</f>
        <v>-260</v>
      </c>
      <c r="N472" s="359" t="n">
        <f aca="false">N473</f>
        <v>0</v>
      </c>
      <c r="O472" s="359" t="n">
        <f aca="false">O473</f>
        <v>0</v>
      </c>
      <c r="P472" s="359" t="n">
        <f aca="false">P473</f>
        <v>0</v>
      </c>
    </row>
    <row r="473" customFormat="false" ht="16.5" hidden="true" customHeight="true" outlineLevel="0" collapsed="false">
      <c r="A473" s="137" t="s">
        <v>582</v>
      </c>
      <c r="B473" s="79" t="s">
        <v>543</v>
      </c>
      <c r="C473" s="79" t="s">
        <v>805</v>
      </c>
      <c r="D473" s="79" t="s">
        <v>571</v>
      </c>
      <c r="E473" s="79" t="s">
        <v>821</v>
      </c>
      <c r="F473" s="63" t="s">
        <v>583</v>
      </c>
      <c r="G473" s="86"/>
      <c r="H473" s="243"/>
      <c r="I473" s="243"/>
      <c r="J473" s="243" t="n">
        <f aca="false">J474</f>
        <v>464.9</v>
      </c>
      <c r="K473" s="119"/>
      <c r="L473" s="359" t="n">
        <f aca="false">L474</f>
        <v>260</v>
      </c>
      <c r="M473" s="359" t="n">
        <f aca="false">M474</f>
        <v>-260</v>
      </c>
      <c r="N473" s="359" t="n">
        <f aca="false">N474</f>
        <v>0</v>
      </c>
      <c r="O473" s="359" t="n">
        <f aca="false">O474</f>
        <v>0</v>
      </c>
      <c r="P473" s="359" t="n">
        <f aca="false">P474</f>
        <v>0</v>
      </c>
    </row>
    <row r="474" customFormat="false" ht="26.25" hidden="true" customHeight="true" outlineLevel="0" collapsed="false">
      <c r="A474" s="137" t="s">
        <v>591</v>
      </c>
      <c r="B474" s="79" t="s">
        <v>543</v>
      </c>
      <c r="C474" s="79" t="s">
        <v>805</v>
      </c>
      <c r="D474" s="79" t="s">
        <v>571</v>
      </c>
      <c r="E474" s="79" t="s">
        <v>821</v>
      </c>
      <c r="F474" s="63" t="s">
        <v>592</v>
      </c>
      <c r="G474" s="86"/>
      <c r="H474" s="243"/>
      <c r="I474" s="243"/>
      <c r="J474" s="243" t="n">
        <f aca="false">J475</f>
        <v>464.9</v>
      </c>
      <c r="K474" s="119"/>
      <c r="L474" s="359" t="n">
        <f aca="false">L475</f>
        <v>260</v>
      </c>
      <c r="M474" s="359" t="n">
        <f aca="false">M475</f>
        <v>-260</v>
      </c>
      <c r="N474" s="359" t="n">
        <f aca="false">N475</f>
        <v>0</v>
      </c>
      <c r="O474" s="359" t="n">
        <f aca="false">O475</f>
        <v>0</v>
      </c>
      <c r="P474" s="359" t="n">
        <f aca="false">P475</f>
        <v>0</v>
      </c>
    </row>
    <row r="475" customFormat="false" ht="15" hidden="true" customHeight="true" outlineLevel="0" collapsed="false">
      <c r="A475" s="137" t="s">
        <v>815</v>
      </c>
      <c r="B475" s="79" t="s">
        <v>543</v>
      </c>
      <c r="C475" s="79" t="n">
        <v>10</v>
      </c>
      <c r="D475" s="79" t="s">
        <v>571</v>
      </c>
      <c r="E475" s="79" t="s">
        <v>821</v>
      </c>
      <c r="F475" s="86" t="s">
        <v>816</v>
      </c>
      <c r="G475" s="86" t="s">
        <v>530</v>
      </c>
      <c r="H475" s="245" t="n">
        <v>116.9</v>
      </c>
      <c r="I475" s="245" t="n">
        <f aca="false">J475-H475</f>
        <v>348</v>
      </c>
      <c r="J475" s="327" t="n">
        <v>464.9</v>
      </c>
      <c r="K475" s="226"/>
      <c r="L475" s="360" t="n">
        <v>260</v>
      </c>
      <c r="M475" s="360" t="n">
        <f aca="false">N475-L475</f>
        <v>-260</v>
      </c>
      <c r="N475" s="360"/>
      <c r="O475" s="360"/>
      <c r="P475" s="360"/>
    </row>
    <row r="476" customFormat="false" ht="50.25" hidden="false" customHeight="true" outlineLevel="0" collapsed="false">
      <c r="A476" s="378" t="s">
        <v>822</v>
      </c>
      <c r="B476" s="79" t="s">
        <v>543</v>
      </c>
      <c r="C476" s="79" t="s">
        <v>805</v>
      </c>
      <c r="D476" s="79" t="s">
        <v>516</v>
      </c>
      <c r="E476" s="402" t="s">
        <v>823</v>
      </c>
      <c r="F476" s="63" t="s">
        <v>510</v>
      </c>
      <c r="G476" s="86"/>
      <c r="H476" s="243"/>
      <c r="I476" s="243"/>
      <c r="J476" s="243" t="n">
        <f aca="false">J477</f>
        <v>464.9</v>
      </c>
      <c r="K476" s="119"/>
      <c r="L476" s="406" t="n">
        <f aca="false">L477</f>
        <v>0</v>
      </c>
      <c r="M476" s="406" t="n">
        <f aca="false">M477</f>
        <v>170</v>
      </c>
      <c r="N476" s="406" t="n">
        <f aca="false">N477</f>
        <v>170</v>
      </c>
      <c r="O476" s="406" t="n">
        <f aca="false">O477</f>
        <v>170</v>
      </c>
      <c r="P476" s="406" t="n">
        <f aca="false">P477</f>
        <v>170</v>
      </c>
    </row>
    <row r="477" customFormat="false" ht="15.75" hidden="false" customHeight="true" outlineLevel="0" collapsed="false">
      <c r="A477" s="137" t="s">
        <v>582</v>
      </c>
      <c r="B477" s="79" t="s">
        <v>543</v>
      </c>
      <c r="C477" s="79" t="s">
        <v>805</v>
      </c>
      <c r="D477" s="79" t="s">
        <v>516</v>
      </c>
      <c r="E477" s="402" t="s">
        <v>823</v>
      </c>
      <c r="F477" s="63" t="s">
        <v>583</v>
      </c>
      <c r="G477" s="86"/>
      <c r="H477" s="243"/>
      <c r="I477" s="243"/>
      <c r="J477" s="243" t="n">
        <f aca="false">J478</f>
        <v>464.9</v>
      </c>
      <c r="K477" s="119"/>
      <c r="L477" s="406" t="n">
        <f aca="false">L478</f>
        <v>0</v>
      </c>
      <c r="M477" s="406" t="n">
        <f aca="false">M478</f>
        <v>170</v>
      </c>
      <c r="N477" s="406" t="n">
        <f aca="false">N478</f>
        <v>170</v>
      </c>
      <c r="O477" s="406" t="n">
        <f aca="false">O478</f>
        <v>170</v>
      </c>
      <c r="P477" s="406" t="n">
        <f aca="false">P478</f>
        <v>170</v>
      </c>
    </row>
    <row r="478" customFormat="false" ht="20.25" hidden="false" customHeight="true" outlineLevel="0" collapsed="false">
      <c r="A478" s="137" t="s">
        <v>591</v>
      </c>
      <c r="B478" s="79" t="s">
        <v>543</v>
      </c>
      <c r="C478" s="79" t="s">
        <v>805</v>
      </c>
      <c r="D478" s="79" t="s">
        <v>516</v>
      </c>
      <c r="E478" s="402" t="s">
        <v>823</v>
      </c>
      <c r="F478" s="63" t="s">
        <v>592</v>
      </c>
      <c r="G478" s="86"/>
      <c r="H478" s="243"/>
      <c r="I478" s="243"/>
      <c r="J478" s="243" t="n">
        <f aca="false">J479</f>
        <v>464.9</v>
      </c>
      <c r="K478" s="119"/>
      <c r="L478" s="406" t="n">
        <f aca="false">L479</f>
        <v>0</v>
      </c>
      <c r="M478" s="406" t="n">
        <f aca="false">M479</f>
        <v>170</v>
      </c>
      <c r="N478" s="406" t="n">
        <f aca="false">N479+N480</f>
        <v>170</v>
      </c>
      <c r="O478" s="406" t="n">
        <f aca="false">O479+O480</f>
        <v>170</v>
      </c>
      <c r="P478" s="406" t="n">
        <f aca="false">P479+P480</f>
        <v>170</v>
      </c>
    </row>
    <row r="479" customFormat="false" ht="12.75" hidden="false" customHeight="true" outlineLevel="0" collapsed="false">
      <c r="A479" s="137" t="s">
        <v>815</v>
      </c>
      <c r="B479" s="79" t="s">
        <v>543</v>
      </c>
      <c r="C479" s="79" t="n">
        <v>10</v>
      </c>
      <c r="D479" s="79" t="s">
        <v>516</v>
      </c>
      <c r="E479" s="402" t="s">
        <v>823</v>
      </c>
      <c r="F479" s="86" t="s">
        <v>816</v>
      </c>
      <c r="G479" s="86" t="s">
        <v>521</v>
      </c>
      <c r="H479" s="245" t="n">
        <v>116.9</v>
      </c>
      <c r="I479" s="245" t="n">
        <f aca="false">J479-H479</f>
        <v>348</v>
      </c>
      <c r="J479" s="327" t="n">
        <v>464.9</v>
      </c>
      <c r="K479" s="226"/>
      <c r="L479" s="73"/>
      <c r="M479" s="360" t="n">
        <f aca="false">N479-L479</f>
        <v>170</v>
      </c>
      <c r="N479" s="360" t="n">
        <v>170</v>
      </c>
      <c r="O479" s="73" t="n">
        <v>170</v>
      </c>
      <c r="P479" s="73" t="n">
        <v>170</v>
      </c>
    </row>
    <row r="480" customFormat="false" ht="12.75" hidden="false" customHeight="true" outlineLevel="0" collapsed="false">
      <c r="A480" s="137" t="s">
        <v>815</v>
      </c>
      <c r="B480" s="79" t="s">
        <v>543</v>
      </c>
      <c r="C480" s="79" t="n">
        <v>10</v>
      </c>
      <c r="D480" s="79" t="s">
        <v>516</v>
      </c>
      <c r="E480" s="402" t="s">
        <v>823</v>
      </c>
      <c r="F480" s="86" t="s">
        <v>816</v>
      </c>
      <c r="G480" s="86" t="s">
        <v>530</v>
      </c>
      <c r="H480" s="243"/>
      <c r="I480" s="243"/>
      <c r="J480" s="243"/>
      <c r="K480" s="203"/>
      <c r="L480" s="360"/>
      <c r="M480" s="360" t="n">
        <f aca="false">N480-L480</f>
        <v>0</v>
      </c>
      <c r="N480" s="360"/>
      <c r="O480" s="360"/>
      <c r="P480" s="360"/>
    </row>
    <row r="481" customFormat="false" ht="12.75" hidden="true" customHeight="true" outlineLevel="0" collapsed="false">
      <c r="A481" s="197" t="s">
        <v>815</v>
      </c>
      <c r="B481" s="79" t="s">
        <v>543</v>
      </c>
      <c r="C481" s="79" t="n">
        <v>10</v>
      </c>
      <c r="D481" s="79" t="s">
        <v>571</v>
      </c>
      <c r="E481" s="86" t="s">
        <v>824</v>
      </c>
      <c r="F481" s="86" t="s">
        <v>816</v>
      </c>
      <c r="G481" s="86" t="s">
        <v>530</v>
      </c>
      <c r="H481" s="243"/>
      <c r="I481" s="243"/>
      <c r="J481" s="243"/>
      <c r="K481" s="203"/>
      <c r="L481" s="360"/>
      <c r="M481" s="360" t="n">
        <f aca="false">N481-L481</f>
        <v>0</v>
      </c>
      <c r="N481" s="360"/>
      <c r="O481" s="360"/>
      <c r="P481" s="360"/>
    </row>
    <row r="482" customFormat="false" ht="48.75" hidden="true" customHeight="true" outlineLevel="0" collapsed="false">
      <c r="A482" s="137" t="s">
        <v>825</v>
      </c>
      <c r="B482" s="435" t="s">
        <v>543</v>
      </c>
      <c r="C482" s="435" t="s">
        <v>805</v>
      </c>
      <c r="D482" s="435" t="s">
        <v>571</v>
      </c>
      <c r="E482" s="435" t="s">
        <v>826</v>
      </c>
      <c r="F482" s="435" t="s">
        <v>510</v>
      </c>
      <c r="G482" s="86"/>
      <c r="H482" s="248"/>
      <c r="I482" s="248"/>
      <c r="J482" s="248" t="n">
        <f aca="false">J483+J488</f>
        <v>0</v>
      </c>
      <c r="K482" s="203"/>
      <c r="L482" s="101" t="n">
        <f aca="false">L485+L489+L511</f>
        <v>25</v>
      </c>
      <c r="M482" s="101" t="n">
        <f aca="false">M485+M489+M511</f>
        <v>-25</v>
      </c>
      <c r="N482" s="101" t="n">
        <f aca="false">N485+N489+N511</f>
        <v>0</v>
      </c>
      <c r="O482" s="101" t="n">
        <f aca="false">O485+O489+O511</f>
        <v>0</v>
      </c>
      <c r="P482" s="101" t="n">
        <f aca="false">P485+P489+P511</f>
        <v>0</v>
      </c>
    </row>
    <row r="483" customFormat="false" ht="38.25" hidden="true" customHeight="true" outlineLevel="0" collapsed="false">
      <c r="A483" s="404"/>
      <c r="B483" s="436"/>
      <c r="C483" s="436"/>
      <c r="D483" s="436"/>
      <c r="E483" s="436"/>
      <c r="F483" s="436"/>
      <c r="G483" s="86"/>
      <c r="H483" s="248"/>
      <c r="I483" s="248"/>
      <c r="J483" s="248"/>
      <c r="K483" s="203"/>
      <c r="L483" s="101"/>
      <c r="M483" s="101"/>
      <c r="N483" s="101"/>
      <c r="O483" s="101"/>
      <c r="P483" s="101"/>
    </row>
    <row r="484" customFormat="false" ht="15" hidden="true" customHeight="true" outlineLevel="0" collapsed="false">
      <c r="A484" s="404"/>
      <c r="B484" s="376"/>
      <c r="C484" s="376"/>
      <c r="D484" s="376"/>
      <c r="E484" s="436" t="s">
        <v>827</v>
      </c>
      <c r="F484" s="376"/>
      <c r="G484" s="86"/>
      <c r="H484" s="243"/>
      <c r="I484" s="243"/>
      <c r="J484" s="243"/>
      <c r="K484" s="203"/>
      <c r="L484" s="359"/>
      <c r="M484" s="359"/>
      <c r="N484" s="359"/>
      <c r="O484" s="359"/>
      <c r="P484" s="359"/>
    </row>
    <row r="485" customFormat="false" ht="16.5" hidden="true" customHeight="true" outlineLevel="0" collapsed="false">
      <c r="A485" s="137" t="s">
        <v>582</v>
      </c>
      <c r="B485" s="435" t="s">
        <v>543</v>
      </c>
      <c r="C485" s="435" t="s">
        <v>805</v>
      </c>
      <c r="D485" s="435" t="s">
        <v>571</v>
      </c>
      <c r="E485" s="435" t="s">
        <v>826</v>
      </c>
      <c r="F485" s="79" t="s">
        <v>583</v>
      </c>
      <c r="G485" s="86"/>
      <c r="H485" s="243"/>
      <c r="I485" s="243"/>
      <c r="J485" s="243" t="n">
        <f aca="false">J486</f>
        <v>0</v>
      </c>
      <c r="K485" s="119"/>
      <c r="L485" s="359" t="n">
        <f aca="false">L486</f>
        <v>0</v>
      </c>
      <c r="M485" s="359" t="n">
        <f aca="false">M486</f>
        <v>0</v>
      </c>
      <c r="N485" s="359" t="n">
        <f aca="false">N487</f>
        <v>0</v>
      </c>
      <c r="O485" s="359" t="n">
        <f aca="false">O487</f>
        <v>0</v>
      </c>
      <c r="P485" s="359" t="n">
        <f aca="false">P487</f>
        <v>0</v>
      </c>
    </row>
    <row r="486" customFormat="false" ht="15" hidden="true" customHeight="true" outlineLevel="0" collapsed="false">
      <c r="A486" s="404"/>
      <c r="B486" s="436"/>
      <c r="C486" s="436"/>
      <c r="D486" s="436"/>
      <c r="E486" s="436"/>
      <c r="F486" s="436"/>
      <c r="G486" s="86"/>
      <c r="H486" s="243"/>
      <c r="I486" s="243"/>
      <c r="J486" s="243"/>
      <c r="K486" s="203"/>
      <c r="L486" s="359"/>
      <c r="M486" s="359"/>
      <c r="N486" s="359"/>
      <c r="O486" s="359"/>
      <c r="P486" s="359"/>
    </row>
    <row r="487" customFormat="false" ht="15" hidden="true" customHeight="true" outlineLevel="0" collapsed="false">
      <c r="A487" s="137" t="s">
        <v>584</v>
      </c>
      <c r="B487" s="79" t="s">
        <v>543</v>
      </c>
      <c r="C487" s="79" t="n">
        <v>10</v>
      </c>
      <c r="D487" s="79" t="s">
        <v>571</v>
      </c>
      <c r="E487" s="435" t="s">
        <v>826</v>
      </c>
      <c r="F487" s="79" t="s">
        <v>585</v>
      </c>
      <c r="G487" s="79" t="s">
        <v>521</v>
      </c>
      <c r="H487" s="245" t="n">
        <v>180</v>
      </c>
      <c r="I487" s="245" t="n">
        <f aca="false">J487-H487</f>
        <v>-80</v>
      </c>
      <c r="J487" s="327" t="n">
        <v>100</v>
      </c>
      <c r="K487" s="226"/>
      <c r="L487" s="103"/>
      <c r="M487" s="360" t="n">
        <f aca="false">N487-L487</f>
        <v>0</v>
      </c>
      <c r="N487" s="103"/>
      <c r="O487" s="103"/>
      <c r="P487" s="103"/>
    </row>
    <row r="488" customFormat="false" ht="34.5" hidden="true" customHeight="true" outlineLevel="0" collapsed="false">
      <c r="A488" s="197"/>
      <c r="B488" s="63"/>
      <c r="C488" s="86"/>
      <c r="D488" s="86"/>
      <c r="E488" s="437"/>
      <c r="F488" s="63"/>
      <c r="G488" s="86"/>
      <c r="H488" s="245"/>
      <c r="I488" s="245"/>
      <c r="J488" s="248"/>
      <c r="K488" s="203"/>
      <c r="L488" s="101"/>
      <c r="M488" s="101"/>
      <c r="N488" s="101"/>
      <c r="O488" s="101"/>
      <c r="P488" s="101"/>
    </row>
    <row r="489" customFormat="false" ht="15.75" hidden="true" customHeight="true" outlineLevel="0" collapsed="false">
      <c r="A489" s="197" t="s">
        <v>564</v>
      </c>
      <c r="B489" s="63" t="s">
        <v>543</v>
      </c>
      <c r="C489" s="86" t="s">
        <v>805</v>
      </c>
      <c r="D489" s="86" t="s">
        <v>571</v>
      </c>
      <c r="E489" s="437" t="s">
        <v>826</v>
      </c>
      <c r="F489" s="63" t="s">
        <v>565</v>
      </c>
      <c r="G489" s="86"/>
      <c r="H489" s="245"/>
      <c r="I489" s="245"/>
      <c r="J489" s="248" t="n">
        <f aca="false">J490</f>
        <v>165</v>
      </c>
      <c r="K489" s="119"/>
      <c r="L489" s="101" t="n">
        <f aca="false">L490</f>
        <v>0</v>
      </c>
      <c r="M489" s="101" t="n">
        <f aca="false">M490</f>
        <v>0</v>
      </c>
      <c r="N489" s="101" t="n">
        <f aca="false">N490</f>
        <v>0</v>
      </c>
      <c r="O489" s="101" t="n">
        <f aca="false">O490</f>
        <v>0</v>
      </c>
      <c r="P489" s="101" t="n">
        <f aca="false">P490</f>
        <v>0</v>
      </c>
    </row>
    <row r="490" customFormat="false" ht="28.5" hidden="true" customHeight="true" outlineLevel="0" collapsed="false">
      <c r="A490" s="197" t="s">
        <v>566</v>
      </c>
      <c r="B490" s="63" t="s">
        <v>543</v>
      </c>
      <c r="C490" s="86" t="s">
        <v>805</v>
      </c>
      <c r="D490" s="86" t="s">
        <v>571</v>
      </c>
      <c r="E490" s="437" t="s">
        <v>826</v>
      </c>
      <c r="F490" s="63" t="s">
        <v>567</v>
      </c>
      <c r="G490" s="86"/>
      <c r="H490" s="245"/>
      <c r="I490" s="245"/>
      <c r="J490" s="248" t="n">
        <f aca="false">J491</f>
        <v>165</v>
      </c>
      <c r="K490" s="119"/>
      <c r="L490" s="101" t="n">
        <f aca="false">L491</f>
        <v>0</v>
      </c>
      <c r="M490" s="101" t="n">
        <f aca="false">M491</f>
        <v>0</v>
      </c>
      <c r="N490" s="101" t="n">
        <f aca="false">N491</f>
        <v>0</v>
      </c>
      <c r="O490" s="101" t="n">
        <f aca="false">O491</f>
        <v>0</v>
      </c>
      <c r="P490" s="101" t="n">
        <f aca="false">P491</f>
        <v>0</v>
      </c>
    </row>
    <row r="491" customFormat="false" ht="15" hidden="true" customHeight="true" outlineLevel="0" collapsed="false">
      <c r="A491" s="197" t="s">
        <v>568</v>
      </c>
      <c r="B491" s="63" t="s">
        <v>543</v>
      </c>
      <c r="C491" s="86" t="s">
        <v>805</v>
      </c>
      <c r="D491" s="86" t="s">
        <v>571</v>
      </c>
      <c r="E491" s="437" t="s">
        <v>826</v>
      </c>
      <c r="F491" s="63" t="s">
        <v>569</v>
      </c>
      <c r="G491" s="86" t="s">
        <v>521</v>
      </c>
      <c r="H491" s="245"/>
      <c r="I491" s="245"/>
      <c r="J491" s="327" t="n">
        <v>165</v>
      </c>
      <c r="K491" s="226"/>
      <c r="L491" s="103"/>
      <c r="M491" s="103"/>
      <c r="N491" s="103"/>
      <c r="O491" s="103"/>
      <c r="P491" s="103"/>
    </row>
    <row r="492" customFormat="false" ht="15" hidden="true" customHeight="true" outlineLevel="0" collapsed="false">
      <c r="A492" s="312" t="s">
        <v>828</v>
      </c>
      <c r="B492" s="437" t="n">
        <f aca="false">B470</f>
        <v>0</v>
      </c>
      <c r="C492" s="316" t="str">
        <f aca="false">C493</f>
        <v>10</v>
      </c>
      <c r="D492" s="316" t="s">
        <v>571</v>
      </c>
      <c r="E492" s="316" t="str">
        <f aca="false">E493</f>
        <v>505 34 01</v>
      </c>
      <c r="F492" s="438"/>
      <c r="G492" s="86"/>
      <c r="H492" s="243" t="n">
        <f aca="false">H493</f>
        <v>0</v>
      </c>
      <c r="I492" s="243" t="n">
        <f aca="false">I493</f>
        <v>0</v>
      </c>
      <c r="J492" s="243" t="n">
        <f aca="false">J493</f>
        <v>0</v>
      </c>
      <c r="K492" s="203"/>
      <c r="L492" s="359" t="n">
        <f aca="false">L493</f>
        <v>0</v>
      </c>
      <c r="M492" s="359" t="n">
        <f aca="false">M493</f>
        <v>0</v>
      </c>
      <c r="N492" s="359" t="n">
        <f aca="false">N493</f>
        <v>0</v>
      </c>
      <c r="O492" s="359" t="n">
        <f aca="false">O493</f>
        <v>0</v>
      </c>
      <c r="P492" s="359" t="n">
        <f aca="false">P493</f>
        <v>0</v>
      </c>
    </row>
    <row r="493" customFormat="false" ht="15" hidden="true" customHeight="true" outlineLevel="0" collapsed="false">
      <c r="A493" s="224" t="s">
        <v>829</v>
      </c>
      <c r="B493" s="437" t="n">
        <f aca="false">B492</f>
        <v>0</v>
      </c>
      <c r="C493" s="316" t="s">
        <v>805</v>
      </c>
      <c r="D493" s="316" t="s">
        <v>571</v>
      </c>
      <c r="E493" s="316" t="s">
        <v>830</v>
      </c>
      <c r="F493" s="316" t="s">
        <v>831</v>
      </c>
      <c r="G493" s="86" t="s">
        <v>521</v>
      </c>
      <c r="H493" s="245"/>
      <c r="I493" s="245" t="n">
        <f aca="false">J493-H493</f>
        <v>0</v>
      </c>
      <c r="J493" s="245"/>
      <c r="K493" s="203"/>
      <c r="L493" s="105"/>
      <c r="M493" s="105"/>
      <c r="N493" s="105"/>
      <c r="O493" s="105"/>
      <c r="P493" s="105"/>
    </row>
    <row r="494" customFormat="false" ht="39.75" hidden="true" customHeight="true" outlineLevel="0" collapsed="false">
      <c r="A494" s="305" t="s">
        <v>832</v>
      </c>
      <c r="B494" s="437" t="s">
        <v>543</v>
      </c>
      <c r="C494" s="316" t="s">
        <v>805</v>
      </c>
      <c r="D494" s="316" t="s">
        <v>571</v>
      </c>
      <c r="E494" s="316" t="s">
        <v>833</v>
      </c>
      <c r="F494" s="316" t="s">
        <v>510</v>
      </c>
      <c r="G494" s="86"/>
      <c r="H494" s="245"/>
      <c r="I494" s="245"/>
      <c r="J494" s="248" t="n">
        <f aca="false">J495</f>
        <v>0</v>
      </c>
      <c r="K494" s="203"/>
      <c r="L494" s="101" t="n">
        <f aca="false">L495</f>
        <v>0</v>
      </c>
      <c r="M494" s="101" t="n">
        <f aca="false">M495</f>
        <v>0</v>
      </c>
      <c r="N494" s="101" t="n">
        <f aca="false">N495</f>
        <v>0</v>
      </c>
      <c r="O494" s="101" t="n">
        <f aca="false">O495</f>
        <v>0</v>
      </c>
      <c r="P494" s="101" t="n">
        <f aca="false">P495</f>
        <v>0</v>
      </c>
    </row>
    <row r="495" customFormat="false" ht="15" hidden="true" customHeight="true" outlineLevel="0" collapsed="false">
      <c r="A495" s="224"/>
      <c r="B495" s="437"/>
      <c r="C495" s="316"/>
      <c r="D495" s="316"/>
      <c r="E495" s="316"/>
      <c r="F495" s="316"/>
      <c r="G495" s="86"/>
      <c r="H495" s="245"/>
      <c r="I495" s="245"/>
      <c r="J495" s="245"/>
      <c r="K495" s="203"/>
      <c r="L495" s="105"/>
      <c r="M495" s="105"/>
      <c r="N495" s="105"/>
      <c r="O495" s="105"/>
      <c r="P495" s="105"/>
    </row>
    <row r="496" customFormat="false" ht="15" hidden="true" customHeight="true" outlineLevel="0" collapsed="false">
      <c r="A496" s="439"/>
      <c r="B496" s="63"/>
      <c r="C496" s="63"/>
      <c r="D496" s="63"/>
      <c r="E496" s="63"/>
      <c r="F496" s="63"/>
      <c r="G496" s="86"/>
      <c r="H496" s="248"/>
      <c r="I496" s="248"/>
      <c r="J496" s="248"/>
      <c r="K496" s="203"/>
      <c r="L496" s="101"/>
      <c r="M496" s="101"/>
      <c r="N496" s="101"/>
      <c r="O496" s="101"/>
      <c r="P496" s="101"/>
    </row>
    <row r="497" customFormat="false" ht="15" hidden="true" customHeight="true" outlineLevel="0" collapsed="false">
      <c r="A497" s="197"/>
      <c r="B497" s="63"/>
      <c r="C497" s="63"/>
      <c r="D497" s="63"/>
      <c r="E497" s="63"/>
      <c r="F497" s="63"/>
      <c r="G497" s="86"/>
      <c r="H497" s="245"/>
      <c r="I497" s="245"/>
      <c r="J497" s="245"/>
      <c r="K497" s="203"/>
      <c r="L497" s="105"/>
      <c r="M497" s="105"/>
      <c r="N497" s="105"/>
      <c r="O497" s="105"/>
      <c r="P497" s="105"/>
    </row>
    <row r="498" customFormat="false" ht="15" hidden="true" customHeight="true" outlineLevel="0" collapsed="false">
      <c r="A498" s="224"/>
      <c r="B498" s="63"/>
      <c r="C498" s="63"/>
      <c r="D498" s="63"/>
      <c r="E498" s="63"/>
      <c r="F498" s="63"/>
      <c r="G498" s="86"/>
      <c r="H498" s="248"/>
      <c r="I498" s="248"/>
      <c r="J498" s="248"/>
      <c r="K498" s="203"/>
      <c r="L498" s="101"/>
      <c r="M498" s="101"/>
      <c r="N498" s="101"/>
      <c r="O498" s="101"/>
      <c r="P498" s="101"/>
    </row>
    <row r="499" customFormat="false" ht="15" hidden="true" customHeight="true" outlineLevel="0" collapsed="false">
      <c r="A499" s="197"/>
      <c r="B499" s="63"/>
      <c r="C499" s="63"/>
      <c r="D499" s="63"/>
      <c r="E499" s="63"/>
      <c r="F499" s="63"/>
      <c r="G499" s="86"/>
      <c r="H499" s="245"/>
      <c r="I499" s="245"/>
      <c r="J499" s="245"/>
      <c r="K499" s="203"/>
      <c r="L499" s="105"/>
      <c r="M499" s="105"/>
      <c r="N499" s="105"/>
      <c r="O499" s="105"/>
      <c r="P499" s="105"/>
    </row>
    <row r="500" customFormat="false" ht="13.5" hidden="true" customHeight="true" outlineLevel="0" collapsed="false">
      <c r="A500" s="197" t="s">
        <v>627</v>
      </c>
      <c r="B500" s="63" t="s">
        <v>543</v>
      </c>
      <c r="C500" s="86" t="s">
        <v>805</v>
      </c>
      <c r="D500" s="86" t="s">
        <v>571</v>
      </c>
      <c r="E500" s="437" t="s">
        <v>834</v>
      </c>
      <c r="F500" s="63" t="s">
        <v>596</v>
      </c>
      <c r="G500" s="86"/>
      <c r="H500" s="245"/>
      <c r="I500" s="245"/>
      <c r="J500" s="248" t="n">
        <f aca="false">J501</f>
        <v>0</v>
      </c>
      <c r="K500" s="203"/>
      <c r="L500" s="101" t="n">
        <f aca="false">L501</f>
        <v>0</v>
      </c>
      <c r="M500" s="101" t="n">
        <f aca="false">M501</f>
        <v>0</v>
      </c>
      <c r="N500" s="101" t="n">
        <f aca="false">N501</f>
        <v>0</v>
      </c>
      <c r="O500" s="101" t="n">
        <f aca="false">O501</f>
        <v>0</v>
      </c>
      <c r="P500" s="101" t="n">
        <f aca="false">P501</f>
        <v>0</v>
      </c>
    </row>
    <row r="501" customFormat="false" ht="15" hidden="true" customHeight="true" outlineLevel="0" collapsed="false">
      <c r="A501" s="197" t="s">
        <v>628</v>
      </c>
      <c r="B501" s="63" t="s">
        <v>543</v>
      </c>
      <c r="C501" s="86" t="s">
        <v>805</v>
      </c>
      <c r="D501" s="86" t="s">
        <v>571</v>
      </c>
      <c r="E501" s="437" t="s">
        <v>834</v>
      </c>
      <c r="F501" s="63" t="s">
        <v>629</v>
      </c>
      <c r="G501" s="86" t="s">
        <v>835</v>
      </c>
      <c r="H501" s="245"/>
      <c r="I501" s="245"/>
      <c r="J501" s="327"/>
      <c r="K501" s="226"/>
      <c r="L501" s="103"/>
      <c r="M501" s="103"/>
      <c r="N501" s="103"/>
      <c r="O501" s="103"/>
      <c r="P501" s="103"/>
    </row>
    <row r="502" customFormat="false" ht="30.75" hidden="true" customHeight="true" outlineLevel="0" collapsed="false">
      <c r="A502" s="197" t="s">
        <v>836</v>
      </c>
      <c r="B502" s="63" t="s">
        <v>543</v>
      </c>
      <c r="C502" s="86" t="s">
        <v>805</v>
      </c>
      <c r="D502" s="86" t="s">
        <v>571</v>
      </c>
      <c r="E502" s="437" t="s">
        <v>837</v>
      </c>
      <c r="F502" s="63" t="s">
        <v>510</v>
      </c>
      <c r="G502" s="86"/>
      <c r="H502" s="245"/>
      <c r="I502" s="245"/>
      <c r="J502" s="248" t="n">
        <f aca="false">J503</f>
        <v>0</v>
      </c>
      <c r="K502" s="119"/>
      <c r="L502" s="101" t="n">
        <f aca="false">L503</f>
        <v>0</v>
      </c>
      <c r="M502" s="101" t="n">
        <f aca="false">M503</f>
        <v>0</v>
      </c>
      <c r="N502" s="101" t="n">
        <f aca="false">N503</f>
        <v>0</v>
      </c>
      <c r="O502" s="101" t="n">
        <f aca="false">O503</f>
        <v>0</v>
      </c>
      <c r="P502" s="101" t="n">
        <f aca="false">P503</f>
        <v>0</v>
      </c>
    </row>
    <row r="503" customFormat="false" ht="15" hidden="true" customHeight="true" outlineLevel="0" collapsed="false">
      <c r="A503" s="197" t="s">
        <v>582</v>
      </c>
      <c r="B503" s="63" t="s">
        <v>543</v>
      </c>
      <c r="C503" s="86" t="s">
        <v>805</v>
      </c>
      <c r="D503" s="86" t="s">
        <v>571</v>
      </c>
      <c r="E503" s="437" t="s">
        <v>837</v>
      </c>
      <c r="F503" s="63" t="s">
        <v>583</v>
      </c>
      <c r="G503" s="86"/>
      <c r="H503" s="245"/>
      <c r="I503" s="245"/>
      <c r="J503" s="248" t="n">
        <f aca="false">J504</f>
        <v>0</v>
      </c>
      <c r="K503" s="119"/>
      <c r="L503" s="101" t="n">
        <f aca="false">L504</f>
        <v>0</v>
      </c>
      <c r="M503" s="101" t="n">
        <f aca="false">M504</f>
        <v>0</v>
      </c>
      <c r="N503" s="101" t="n">
        <f aca="false">N504</f>
        <v>0</v>
      </c>
      <c r="O503" s="101" t="n">
        <f aca="false">O504</f>
        <v>0</v>
      </c>
      <c r="P503" s="101" t="n">
        <f aca="false">P504</f>
        <v>0</v>
      </c>
    </row>
    <row r="504" customFormat="false" ht="15" hidden="true" customHeight="true" outlineLevel="0" collapsed="false">
      <c r="A504" s="197" t="s">
        <v>591</v>
      </c>
      <c r="B504" s="63" t="s">
        <v>543</v>
      </c>
      <c r="C504" s="86" t="s">
        <v>805</v>
      </c>
      <c r="D504" s="86" t="s">
        <v>571</v>
      </c>
      <c r="E504" s="437" t="s">
        <v>837</v>
      </c>
      <c r="F504" s="63" t="s">
        <v>592</v>
      </c>
      <c r="G504" s="86"/>
      <c r="H504" s="245"/>
      <c r="I504" s="245"/>
      <c r="J504" s="248" t="n">
        <f aca="false">J505</f>
        <v>0</v>
      </c>
      <c r="K504" s="119"/>
      <c r="L504" s="101" t="n">
        <f aca="false">L505</f>
        <v>0</v>
      </c>
      <c r="M504" s="101" t="n">
        <f aca="false">M505</f>
        <v>0</v>
      </c>
      <c r="N504" s="101" t="n">
        <f aca="false">N505</f>
        <v>0</v>
      </c>
      <c r="O504" s="101" t="n">
        <f aca="false">O505</f>
        <v>0</v>
      </c>
      <c r="P504" s="101" t="n">
        <f aca="false">P505</f>
        <v>0</v>
      </c>
    </row>
    <row r="505" customFormat="false" ht="15" hidden="true" customHeight="true" outlineLevel="0" collapsed="false">
      <c r="A505" s="197" t="s">
        <v>815</v>
      </c>
      <c r="B505" s="63" t="s">
        <v>543</v>
      </c>
      <c r="C505" s="86" t="s">
        <v>805</v>
      </c>
      <c r="D505" s="86" t="s">
        <v>571</v>
      </c>
      <c r="E505" s="437" t="s">
        <v>837</v>
      </c>
      <c r="F505" s="63" t="s">
        <v>816</v>
      </c>
      <c r="G505" s="86" t="s">
        <v>521</v>
      </c>
      <c r="H505" s="245"/>
      <c r="I505" s="245"/>
      <c r="J505" s="327"/>
      <c r="K505" s="226"/>
      <c r="L505" s="103"/>
      <c r="M505" s="103"/>
      <c r="N505" s="103"/>
      <c r="O505" s="103"/>
      <c r="P505" s="103"/>
    </row>
    <row r="506" customFormat="false" ht="66" hidden="true" customHeight="true" outlineLevel="0" collapsed="false">
      <c r="A506" s="197" t="s">
        <v>838</v>
      </c>
      <c r="B506" s="63" t="s">
        <v>543</v>
      </c>
      <c r="C506" s="86" t="s">
        <v>805</v>
      </c>
      <c r="D506" s="86" t="s">
        <v>571</v>
      </c>
      <c r="E506" s="437" t="s">
        <v>839</v>
      </c>
      <c r="F506" s="63" t="s">
        <v>510</v>
      </c>
      <c r="G506" s="86"/>
      <c r="H506" s="245"/>
      <c r="I506" s="245"/>
      <c r="J506" s="248" t="n">
        <f aca="false">J507</f>
        <v>0</v>
      </c>
      <c r="K506" s="119"/>
      <c r="L506" s="101" t="n">
        <f aca="false">L507</f>
        <v>0</v>
      </c>
      <c r="M506" s="101" t="n">
        <f aca="false">M507</f>
        <v>0</v>
      </c>
      <c r="N506" s="101" t="n">
        <f aca="false">N507</f>
        <v>0</v>
      </c>
      <c r="O506" s="101" t="n">
        <f aca="false">O507</f>
        <v>0</v>
      </c>
      <c r="P506" s="101" t="n">
        <f aca="false">P507</f>
        <v>0</v>
      </c>
    </row>
    <row r="507" customFormat="false" ht="15" hidden="true" customHeight="true" outlineLevel="0" collapsed="false">
      <c r="A507" s="197" t="s">
        <v>582</v>
      </c>
      <c r="B507" s="63" t="s">
        <v>543</v>
      </c>
      <c r="C507" s="86" t="s">
        <v>805</v>
      </c>
      <c r="D507" s="86" t="s">
        <v>571</v>
      </c>
      <c r="E507" s="437" t="s">
        <v>839</v>
      </c>
      <c r="F507" s="63" t="s">
        <v>583</v>
      </c>
      <c r="G507" s="86"/>
      <c r="H507" s="245"/>
      <c r="I507" s="245"/>
      <c r="J507" s="248" t="n">
        <f aca="false">J508</f>
        <v>0</v>
      </c>
      <c r="K507" s="119"/>
      <c r="L507" s="101" t="n">
        <f aca="false">L508</f>
        <v>0</v>
      </c>
      <c r="M507" s="101" t="n">
        <f aca="false">M508</f>
        <v>0</v>
      </c>
      <c r="N507" s="101" t="n">
        <f aca="false">N508</f>
        <v>0</v>
      </c>
      <c r="O507" s="101" t="n">
        <f aca="false">O508</f>
        <v>0</v>
      </c>
      <c r="P507" s="101" t="n">
        <f aca="false">P508</f>
        <v>0</v>
      </c>
    </row>
    <row r="508" customFormat="false" ht="15" hidden="true" customHeight="true" outlineLevel="0" collapsed="false">
      <c r="A508" s="197" t="s">
        <v>591</v>
      </c>
      <c r="B508" s="63" t="s">
        <v>543</v>
      </c>
      <c r="C508" s="86" t="s">
        <v>805</v>
      </c>
      <c r="D508" s="86" t="s">
        <v>571</v>
      </c>
      <c r="E508" s="437" t="s">
        <v>839</v>
      </c>
      <c r="F508" s="63" t="s">
        <v>592</v>
      </c>
      <c r="G508" s="86"/>
      <c r="H508" s="245"/>
      <c r="I508" s="245"/>
      <c r="J508" s="248" t="n">
        <f aca="false">J509</f>
        <v>0</v>
      </c>
      <c r="K508" s="119"/>
      <c r="L508" s="101" t="n">
        <f aca="false">L509</f>
        <v>0</v>
      </c>
      <c r="M508" s="101" t="n">
        <f aca="false">M509</f>
        <v>0</v>
      </c>
      <c r="N508" s="101" t="n">
        <f aca="false">N509</f>
        <v>0</v>
      </c>
      <c r="O508" s="101" t="n">
        <f aca="false">O509</f>
        <v>0</v>
      </c>
      <c r="P508" s="101" t="n">
        <f aca="false">P509</f>
        <v>0</v>
      </c>
    </row>
    <row r="509" customFormat="false" ht="15" hidden="true" customHeight="true" outlineLevel="0" collapsed="false">
      <c r="A509" s="197" t="s">
        <v>815</v>
      </c>
      <c r="B509" s="63" t="s">
        <v>543</v>
      </c>
      <c r="C509" s="86" t="s">
        <v>805</v>
      </c>
      <c r="D509" s="86" t="s">
        <v>571</v>
      </c>
      <c r="E509" s="437" t="s">
        <v>839</v>
      </c>
      <c r="F509" s="63" t="s">
        <v>816</v>
      </c>
      <c r="G509" s="86" t="s">
        <v>530</v>
      </c>
      <c r="H509" s="245"/>
      <c r="I509" s="245"/>
      <c r="J509" s="327"/>
      <c r="K509" s="226"/>
      <c r="L509" s="103"/>
      <c r="M509" s="103"/>
      <c r="N509" s="103"/>
      <c r="O509" s="103"/>
      <c r="P509" s="103"/>
    </row>
    <row r="510" customFormat="false" ht="15" hidden="true" customHeight="true" outlineLevel="0" collapsed="false">
      <c r="A510" s="195" t="s">
        <v>550</v>
      </c>
      <c r="B510" s="210" t="s">
        <v>543</v>
      </c>
      <c r="C510" s="210" t="s">
        <v>805</v>
      </c>
      <c r="D510" s="210" t="s">
        <v>571</v>
      </c>
      <c r="E510" s="210" t="s">
        <v>840</v>
      </c>
      <c r="F510" s="210" t="s">
        <v>510</v>
      </c>
      <c r="G510" s="86"/>
      <c r="H510" s="245"/>
      <c r="I510" s="245"/>
      <c r="J510" s="250" t="n">
        <f aca="false">J513</f>
        <v>0</v>
      </c>
      <c r="K510" s="119"/>
      <c r="L510" s="373" t="n">
        <f aca="false">L513</f>
        <v>0</v>
      </c>
      <c r="M510" s="373" t="n">
        <f aca="false">M513</f>
        <v>0</v>
      </c>
      <c r="N510" s="373" t="n">
        <f aca="false">N513</f>
        <v>0</v>
      </c>
      <c r="O510" s="373" t="n">
        <f aca="false">O513</f>
        <v>0</v>
      </c>
      <c r="P510" s="373" t="n">
        <f aca="false">P513</f>
        <v>0</v>
      </c>
    </row>
    <row r="511" customFormat="false" ht="15" hidden="true" customHeight="true" outlineLevel="0" collapsed="false">
      <c r="A511" s="197" t="s">
        <v>627</v>
      </c>
      <c r="B511" s="63" t="s">
        <v>543</v>
      </c>
      <c r="C511" s="86" t="s">
        <v>805</v>
      </c>
      <c r="D511" s="86" t="s">
        <v>571</v>
      </c>
      <c r="E511" s="437" t="s">
        <v>826</v>
      </c>
      <c r="F511" s="63" t="s">
        <v>596</v>
      </c>
      <c r="G511" s="86"/>
      <c r="H511" s="245"/>
      <c r="I511" s="245"/>
      <c r="J511" s="250"/>
      <c r="K511" s="119"/>
      <c r="L511" s="101" t="n">
        <f aca="false">L512</f>
        <v>25</v>
      </c>
      <c r="M511" s="101" t="n">
        <f aca="false">M512</f>
        <v>-25</v>
      </c>
      <c r="N511" s="101" t="n">
        <f aca="false">N512</f>
        <v>0</v>
      </c>
      <c r="O511" s="101" t="n">
        <f aca="false">O512</f>
        <v>0</v>
      </c>
      <c r="P511" s="101" t="n">
        <f aca="false">P512</f>
        <v>0</v>
      </c>
    </row>
    <row r="512" customFormat="false" ht="15" hidden="true" customHeight="true" outlineLevel="0" collapsed="false">
      <c r="A512" s="197" t="s">
        <v>628</v>
      </c>
      <c r="B512" s="63" t="s">
        <v>543</v>
      </c>
      <c r="C512" s="86" t="s">
        <v>805</v>
      </c>
      <c r="D512" s="86" t="s">
        <v>571</v>
      </c>
      <c r="E512" s="437" t="s">
        <v>826</v>
      </c>
      <c r="F512" s="63" t="s">
        <v>629</v>
      </c>
      <c r="G512" s="86" t="s">
        <v>521</v>
      </c>
      <c r="H512" s="245"/>
      <c r="I512" s="245"/>
      <c r="J512" s="250"/>
      <c r="K512" s="119"/>
      <c r="L512" s="103" t="n">
        <v>25</v>
      </c>
      <c r="M512" s="360" t="n">
        <f aca="false">N512-L512</f>
        <v>-25</v>
      </c>
      <c r="N512" s="103"/>
      <c r="O512" s="103"/>
      <c r="P512" s="103"/>
    </row>
    <row r="513" customFormat="false" ht="45.75" hidden="true" customHeight="true" outlineLevel="0" collapsed="false">
      <c r="A513" s="224" t="s">
        <v>841</v>
      </c>
      <c r="B513" s="86" t="s">
        <v>543</v>
      </c>
      <c r="C513" s="86" t="s">
        <v>805</v>
      </c>
      <c r="D513" s="86" t="s">
        <v>571</v>
      </c>
      <c r="E513" s="437" t="s">
        <v>842</v>
      </c>
      <c r="F513" s="86" t="s">
        <v>510</v>
      </c>
      <c r="G513" s="86"/>
      <c r="H513" s="245"/>
      <c r="I513" s="245"/>
      <c r="J513" s="248" t="n">
        <f aca="false">J514</f>
        <v>0</v>
      </c>
      <c r="K513" s="119"/>
      <c r="L513" s="101" t="n">
        <f aca="false">L514</f>
        <v>0</v>
      </c>
      <c r="M513" s="101" t="n">
        <f aca="false">M514</f>
        <v>0</v>
      </c>
      <c r="N513" s="101" t="n">
        <f aca="false">N514</f>
        <v>0</v>
      </c>
      <c r="O513" s="101" t="n">
        <f aca="false">O514</f>
        <v>0</v>
      </c>
      <c r="P513" s="101" t="n">
        <f aca="false">P514</f>
        <v>0</v>
      </c>
    </row>
    <row r="514" customFormat="false" ht="15" hidden="true" customHeight="true" outlineLevel="0" collapsed="false">
      <c r="A514" s="224" t="s">
        <v>582</v>
      </c>
      <c r="B514" s="86" t="s">
        <v>543</v>
      </c>
      <c r="C514" s="86" t="s">
        <v>805</v>
      </c>
      <c r="D514" s="86" t="s">
        <v>571</v>
      </c>
      <c r="E514" s="437" t="s">
        <v>842</v>
      </c>
      <c r="F514" s="86" t="s">
        <v>583</v>
      </c>
      <c r="G514" s="86"/>
      <c r="H514" s="245"/>
      <c r="I514" s="245"/>
      <c r="J514" s="248" t="n">
        <f aca="false">J515</f>
        <v>0</v>
      </c>
      <c r="K514" s="119"/>
      <c r="L514" s="101" t="n">
        <f aca="false">L515</f>
        <v>0</v>
      </c>
      <c r="M514" s="101" t="n">
        <f aca="false">M515</f>
        <v>0</v>
      </c>
      <c r="N514" s="101" t="n">
        <f aca="false">N515</f>
        <v>0</v>
      </c>
      <c r="O514" s="101" t="n">
        <f aca="false">O515</f>
        <v>0</v>
      </c>
      <c r="P514" s="101" t="n">
        <f aca="false">P515</f>
        <v>0</v>
      </c>
    </row>
    <row r="515" customFormat="false" ht="30.75" hidden="true" customHeight="true" outlineLevel="0" collapsed="false">
      <c r="A515" s="224" t="s">
        <v>591</v>
      </c>
      <c r="B515" s="86" t="s">
        <v>543</v>
      </c>
      <c r="C515" s="86" t="s">
        <v>805</v>
      </c>
      <c r="D515" s="86" t="s">
        <v>571</v>
      </c>
      <c r="E515" s="437" t="s">
        <v>842</v>
      </c>
      <c r="F515" s="86" t="s">
        <v>592</v>
      </c>
      <c r="G515" s="86"/>
      <c r="H515" s="245"/>
      <c r="I515" s="245"/>
      <c r="J515" s="248" t="n">
        <f aca="false">J516</f>
        <v>0</v>
      </c>
      <c r="K515" s="119"/>
      <c r="L515" s="101" t="n">
        <f aca="false">L516</f>
        <v>0</v>
      </c>
      <c r="M515" s="101" t="n">
        <f aca="false">M516</f>
        <v>0</v>
      </c>
      <c r="N515" s="101" t="n">
        <f aca="false">N516</f>
        <v>0</v>
      </c>
      <c r="O515" s="101" t="n">
        <f aca="false">O516</f>
        <v>0</v>
      </c>
      <c r="P515" s="101" t="n">
        <f aca="false">P516</f>
        <v>0</v>
      </c>
    </row>
    <row r="516" customFormat="false" ht="15" hidden="true" customHeight="true" outlineLevel="0" collapsed="false">
      <c r="A516" s="224" t="s">
        <v>815</v>
      </c>
      <c r="B516" s="86" t="s">
        <v>543</v>
      </c>
      <c r="C516" s="86" t="s">
        <v>805</v>
      </c>
      <c r="D516" s="86" t="s">
        <v>571</v>
      </c>
      <c r="E516" s="437" t="s">
        <v>842</v>
      </c>
      <c r="F516" s="86" t="s">
        <v>816</v>
      </c>
      <c r="G516" s="86" t="s">
        <v>530</v>
      </c>
      <c r="H516" s="245"/>
      <c r="I516" s="245"/>
      <c r="J516" s="327"/>
      <c r="K516" s="226"/>
      <c r="L516" s="103"/>
      <c r="M516" s="360" t="n">
        <f aca="false">N516-L516</f>
        <v>0</v>
      </c>
      <c r="N516" s="103"/>
      <c r="O516" s="103"/>
      <c r="P516" s="103"/>
    </row>
    <row r="517" customFormat="false" ht="54" hidden="true" customHeight="true" outlineLevel="0" collapsed="false">
      <c r="A517" s="224" t="s">
        <v>843</v>
      </c>
      <c r="B517" s="86" t="s">
        <v>543</v>
      </c>
      <c r="C517" s="86" t="s">
        <v>805</v>
      </c>
      <c r="D517" s="86" t="s">
        <v>571</v>
      </c>
      <c r="E517" s="437" t="s">
        <v>844</v>
      </c>
      <c r="F517" s="86" t="s">
        <v>510</v>
      </c>
      <c r="G517" s="86"/>
      <c r="H517" s="245"/>
      <c r="I517" s="245"/>
      <c r="J517" s="327"/>
      <c r="K517" s="226"/>
      <c r="L517" s="101" t="n">
        <f aca="false">L518</f>
        <v>0</v>
      </c>
      <c r="M517" s="101" t="n">
        <f aca="false">M518</f>
        <v>0</v>
      </c>
      <c r="N517" s="101" t="n">
        <f aca="false">N518</f>
        <v>0</v>
      </c>
      <c r="O517" s="101" t="n">
        <f aca="false">O518</f>
        <v>0</v>
      </c>
      <c r="P517" s="101" t="n">
        <f aca="false">P518</f>
        <v>0</v>
      </c>
    </row>
    <row r="518" customFormat="false" ht="15" hidden="true" customHeight="true" outlineLevel="0" collapsed="false">
      <c r="A518" s="224" t="s">
        <v>582</v>
      </c>
      <c r="B518" s="86" t="s">
        <v>543</v>
      </c>
      <c r="C518" s="86" t="s">
        <v>805</v>
      </c>
      <c r="D518" s="86" t="s">
        <v>571</v>
      </c>
      <c r="E518" s="437" t="s">
        <v>844</v>
      </c>
      <c r="F518" s="86" t="s">
        <v>583</v>
      </c>
      <c r="G518" s="86"/>
      <c r="H518" s="245"/>
      <c r="I518" s="245"/>
      <c r="J518" s="248" t="n">
        <f aca="false">J519</f>
        <v>0</v>
      </c>
      <c r="K518" s="119"/>
      <c r="L518" s="101" t="n">
        <f aca="false">L519</f>
        <v>0</v>
      </c>
      <c r="M518" s="101" t="n">
        <f aca="false">M519</f>
        <v>0</v>
      </c>
      <c r="N518" s="101" t="n">
        <f aca="false">N519</f>
        <v>0</v>
      </c>
      <c r="O518" s="101" t="n">
        <f aca="false">O519</f>
        <v>0</v>
      </c>
      <c r="P518" s="101" t="n">
        <f aca="false">P519</f>
        <v>0</v>
      </c>
    </row>
    <row r="519" customFormat="false" ht="15" hidden="true" customHeight="true" outlineLevel="0" collapsed="false">
      <c r="A519" s="224" t="s">
        <v>591</v>
      </c>
      <c r="B519" s="86" t="s">
        <v>543</v>
      </c>
      <c r="C519" s="86" t="s">
        <v>805</v>
      </c>
      <c r="D519" s="86" t="s">
        <v>571</v>
      </c>
      <c r="E519" s="437" t="s">
        <v>844</v>
      </c>
      <c r="F519" s="86" t="s">
        <v>592</v>
      </c>
      <c r="G519" s="86"/>
      <c r="H519" s="245"/>
      <c r="I519" s="245"/>
      <c r="J519" s="248" t="n">
        <f aca="false">J520</f>
        <v>0</v>
      </c>
      <c r="K519" s="119"/>
      <c r="L519" s="101" t="n">
        <f aca="false">L520</f>
        <v>0</v>
      </c>
      <c r="M519" s="101" t="n">
        <f aca="false">M520</f>
        <v>0</v>
      </c>
      <c r="N519" s="101" t="n">
        <f aca="false">N520</f>
        <v>0</v>
      </c>
      <c r="O519" s="101" t="n">
        <f aca="false">O520</f>
        <v>0</v>
      </c>
      <c r="P519" s="101" t="n">
        <f aca="false">P520</f>
        <v>0</v>
      </c>
    </row>
    <row r="520" customFormat="false" ht="15" hidden="true" customHeight="true" outlineLevel="0" collapsed="false">
      <c r="A520" s="224" t="s">
        <v>815</v>
      </c>
      <c r="B520" s="86" t="s">
        <v>543</v>
      </c>
      <c r="C520" s="86" t="s">
        <v>805</v>
      </c>
      <c r="D520" s="86" t="s">
        <v>571</v>
      </c>
      <c r="E520" s="437" t="s">
        <v>844</v>
      </c>
      <c r="F520" s="86" t="s">
        <v>816</v>
      </c>
      <c r="G520" s="86" t="s">
        <v>530</v>
      </c>
      <c r="H520" s="245"/>
      <c r="I520" s="245"/>
      <c r="J520" s="327"/>
      <c r="K520" s="226"/>
      <c r="L520" s="103"/>
      <c r="M520" s="103"/>
      <c r="N520" s="103"/>
      <c r="O520" s="103"/>
      <c r="P520" s="103"/>
    </row>
    <row r="521" customFormat="false" ht="15" hidden="true" customHeight="true" outlineLevel="0" collapsed="false">
      <c r="A521" s="195"/>
      <c r="B521" s="210"/>
      <c r="C521" s="210"/>
      <c r="D521" s="210"/>
      <c r="E521" s="210"/>
      <c r="F521" s="210"/>
      <c r="G521" s="289"/>
      <c r="H521" s="248"/>
      <c r="I521" s="248"/>
      <c r="J521" s="250"/>
      <c r="K521" s="203"/>
      <c r="L521" s="373"/>
      <c r="M521" s="373"/>
      <c r="N521" s="373"/>
      <c r="O521" s="373"/>
      <c r="P521" s="373"/>
    </row>
    <row r="522" customFormat="false" ht="15" hidden="true" customHeight="true" outlineLevel="0" collapsed="false">
      <c r="A522" s="240"/>
      <c r="B522" s="356"/>
      <c r="C522" s="356"/>
      <c r="D522" s="356"/>
      <c r="E522" s="356"/>
      <c r="F522" s="356"/>
      <c r="G522" s="356"/>
      <c r="H522" s="336"/>
      <c r="I522" s="336"/>
      <c r="J522" s="336"/>
      <c r="K522" s="219"/>
      <c r="L522" s="357"/>
      <c r="M522" s="357"/>
      <c r="N522" s="357"/>
      <c r="O522" s="357"/>
      <c r="P522" s="357"/>
    </row>
    <row r="523" customFormat="false" ht="18" hidden="false" customHeight="true" outlineLevel="0" collapsed="false">
      <c r="A523" s="195" t="s">
        <v>550</v>
      </c>
      <c r="B523" s="210" t="s">
        <v>543</v>
      </c>
      <c r="C523" s="210" t="s">
        <v>805</v>
      </c>
      <c r="D523" s="210" t="s">
        <v>516</v>
      </c>
      <c r="E523" s="210" t="s">
        <v>573</v>
      </c>
      <c r="F523" s="210" t="s">
        <v>510</v>
      </c>
      <c r="G523" s="364"/>
      <c r="H523" s="365" t="n">
        <f aca="false">H531</f>
        <v>0</v>
      </c>
      <c r="I523" s="365" t="n">
        <f aca="false">I531</f>
        <v>1745.5</v>
      </c>
      <c r="J523" s="242" t="n">
        <f aca="false">J528</f>
        <v>1745.5</v>
      </c>
      <c r="K523" s="119"/>
      <c r="L523" s="358" t="n">
        <f aca="false">L528</f>
        <v>6063.8</v>
      </c>
      <c r="M523" s="358" t="n">
        <f aca="false">M528</f>
        <v>-6063.8</v>
      </c>
      <c r="N523" s="358" t="n">
        <f aca="false">N528+N533+N524</f>
        <v>3194</v>
      </c>
      <c r="O523" s="358" t="n">
        <f aca="false">O528+O533+O524</f>
        <v>3194</v>
      </c>
      <c r="P523" s="358" t="n">
        <f aca="false">P528+P533+P524</f>
        <v>3194</v>
      </c>
    </row>
    <row r="524" customFormat="false" ht="54.75" hidden="false" customHeight="true" outlineLevel="0" collapsed="false">
      <c r="A524" s="440" t="s">
        <v>845</v>
      </c>
      <c r="B524" s="63" t="s">
        <v>543</v>
      </c>
      <c r="C524" s="63" t="n">
        <v>10</v>
      </c>
      <c r="D524" s="63" t="s">
        <v>516</v>
      </c>
      <c r="E524" s="383" t="s">
        <v>846</v>
      </c>
      <c r="F524" s="63" t="s">
        <v>510</v>
      </c>
      <c r="G524" s="86"/>
      <c r="H524" s="245" t="n">
        <v>0</v>
      </c>
      <c r="I524" s="245" t="n">
        <f aca="false">J524-H524</f>
        <v>1745.5</v>
      </c>
      <c r="J524" s="248" t="n">
        <f aca="false">J525</f>
        <v>1745.5</v>
      </c>
      <c r="K524" s="203"/>
      <c r="L524" s="101" t="n">
        <f aca="false">L525</f>
        <v>0</v>
      </c>
      <c r="M524" s="101" t="n">
        <f aca="false">M525</f>
        <v>1597</v>
      </c>
      <c r="N524" s="101" t="n">
        <f aca="false">N525</f>
        <v>1597</v>
      </c>
      <c r="O524" s="101" t="n">
        <f aca="false">O525</f>
        <v>1597</v>
      </c>
      <c r="P524" s="101" t="n">
        <f aca="false">P525</f>
        <v>1597</v>
      </c>
    </row>
    <row r="525" customFormat="false" ht="33.75" hidden="false" customHeight="true" outlineLevel="0" collapsed="false">
      <c r="A525" s="441" t="s">
        <v>847</v>
      </c>
      <c r="B525" s="63" t="s">
        <v>543</v>
      </c>
      <c r="C525" s="63" t="n">
        <v>10</v>
      </c>
      <c r="D525" s="63" t="s">
        <v>516</v>
      </c>
      <c r="E525" s="383" t="s">
        <v>846</v>
      </c>
      <c r="F525" s="63" t="s">
        <v>688</v>
      </c>
      <c r="G525" s="86"/>
      <c r="H525" s="245"/>
      <c r="I525" s="245"/>
      <c r="J525" s="248" t="n">
        <f aca="false">J526</f>
        <v>1745.5</v>
      </c>
      <c r="K525" s="203"/>
      <c r="L525" s="101" t="n">
        <f aca="false">L526</f>
        <v>0</v>
      </c>
      <c r="M525" s="101" t="n">
        <f aca="false">M526</f>
        <v>1597</v>
      </c>
      <c r="N525" s="101" t="n">
        <f aca="false">N526</f>
        <v>1597</v>
      </c>
      <c r="O525" s="101" t="n">
        <f aca="false">O526</f>
        <v>1597</v>
      </c>
      <c r="P525" s="101" t="n">
        <f aca="false">P526</f>
        <v>1597</v>
      </c>
    </row>
    <row r="526" customFormat="false" ht="21" hidden="false" customHeight="true" outlineLevel="0" collapsed="false">
      <c r="A526" s="312" t="s">
        <v>848</v>
      </c>
      <c r="B526" s="63" t="s">
        <v>543</v>
      </c>
      <c r="C526" s="63" t="n">
        <v>10</v>
      </c>
      <c r="D526" s="63" t="s">
        <v>516</v>
      </c>
      <c r="E526" s="383" t="s">
        <v>846</v>
      </c>
      <c r="F526" s="63" t="s">
        <v>731</v>
      </c>
      <c r="G526" s="86"/>
      <c r="H526" s="245"/>
      <c r="I526" s="245"/>
      <c r="J526" s="248" t="n">
        <f aca="false">J527</f>
        <v>1745.5</v>
      </c>
      <c r="K526" s="203"/>
      <c r="L526" s="101" t="n">
        <f aca="false">L527+L545</f>
        <v>0</v>
      </c>
      <c r="M526" s="101" t="n">
        <f aca="false">M527+M545</f>
        <v>1597</v>
      </c>
      <c r="N526" s="101" t="n">
        <f aca="false">N527+N545</f>
        <v>1597</v>
      </c>
      <c r="O526" s="101" t="n">
        <f aca="false">O527+O545</f>
        <v>1597</v>
      </c>
      <c r="P526" s="101" t="n">
        <f aca="false">P527+P545</f>
        <v>1597</v>
      </c>
    </row>
    <row r="527" customFormat="false" ht="32.25" hidden="false" customHeight="true" outlineLevel="0" collapsed="false">
      <c r="A527" s="224" t="s">
        <v>849</v>
      </c>
      <c r="B527" s="63" t="s">
        <v>543</v>
      </c>
      <c r="C527" s="63" t="n">
        <v>10</v>
      </c>
      <c r="D527" s="63" t="s">
        <v>516</v>
      </c>
      <c r="E527" s="383" t="s">
        <v>846</v>
      </c>
      <c r="F527" s="63" t="s">
        <v>761</v>
      </c>
      <c r="G527" s="86" t="s">
        <v>530</v>
      </c>
      <c r="H527" s="248" t="n">
        <f aca="false">H528</f>
        <v>0</v>
      </c>
      <c r="I527" s="248" t="n">
        <f aca="false">I528</f>
        <v>1745.5</v>
      </c>
      <c r="J527" s="327" t="n">
        <v>1745.5</v>
      </c>
      <c r="K527" s="226"/>
      <c r="L527" s="103"/>
      <c r="M527" s="360" t="n">
        <f aca="false">N527-L527</f>
        <v>1597</v>
      </c>
      <c r="N527" s="103" t="n">
        <v>1597</v>
      </c>
      <c r="O527" s="103" t="n">
        <v>1597</v>
      </c>
      <c r="P527" s="103" t="n">
        <v>1597</v>
      </c>
      <c r="Q527" s="377"/>
    </row>
    <row r="528" customFormat="false" ht="42.75" hidden="false" customHeight="true" outlineLevel="0" collapsed="false">
      <c r="A528" s="432" t="s">
        <v>850</v>
      </c>
      <c r="B528" s="63" t="s">
        <v>543</v>
      </c>
      <c r="C528" s="63" t="n">
        <v>10</v>
      </c>
      <c r="D528" s="63" t="s">
        <v>516</v>
      </c>
      <c r="E528" s="383" t="s">
        <v>851</v>
      </c>
      <c r="F528" s="63" t="s">
        <v>510</v>
      </c>
      <c r="G528" s="86"/>
      <c r="H528" s="245" t="n">
        <v>0</v>
      </c>
      <c r="I528" s="245" t="n">
        <f aca="false">J528-H528</f>
        <v>1745.5</v>
      </c>
      <c r="J528" s="248" t="n">
        <f aca="false">J529</f>
        <v>1745.5</v>
      </c>
      <c r="K528" s="203"/>
      <c r="L528" s="101" t="n">
        <f aca="false">L529</f>
        <v>6063.8</v>
      </c>
      <c r="M528" s="101" t="n">
        <f aca="false">M529</f>
        <v>-6063.8</v>
      </c>
      <c r="N528" s="101" t="n">
        <f aca="false">N529</f>
        <v>0</v>
      </c>
      <c r="O528" s="101" t="n">
        <f aca="false">O529</f>
        <v>0</v>
      </c>
      <c r="P528" s="101" t="n">
        <f aca="false">P529</f>
        <v>0</v>
      </c>
    </row>
    <row r="529" customFormat="false" ht="33.75" hidden="false" customHeight="true" outlineLevel="0" collapsed="false">
      <c r="A529" s="441" t="s">
        <v>847</v>
      </c>
      <c r="B529" s="63" t="s">
        <v>543</v>
      </c>
      <c r="C529" s="63" t="n">
        <v>10</v>
      </c>
      <c r="D529" s="63" t="s">
        <v>516</v>
      </c>
      <c r="E529" s="383" t="s">
        <v>851</v>
      </c>
      <c r="F529" s="63" t="s">
        <v>688</v>
      </c>
      <c r="G529" s="86"/>
      <c r="H529" s="245"/>
      <c r="I529" s="245"/>
      <c r="J529" s="248" t="n">
        <f aca="false">J530</f>
        <v>1745.5</v>
      </c>
      <c r="K529" s="203"/>
      <c r="L529" s="101" t="n">
        <f aca="false">L530</f>
        <v>6063.8</v>
      </c>
      <c r="M529" s="101" t="n">
        <f aca="false">M530</f>
        <v>-6063.8</v>
      </c>
      <c r="N529" s="101" t="n">
        <f aca="false">N530</f>
        <v>0</v>
      </c>
      <c r="O529" s="101" t="n">
        <f aca="false">O530</f>
        <v>0</v>
      </c>
      <c r="P529" s="101" t="n">
        <f aca="false">P530</f>
        <v>0</v>
      </c>
    </row>
    <row r="530" customFormat="false" ht="21" hidden="false" customHeight="true" outlineLevel="0" collapsed="false">
      <c r="A530" s="312" t="s">
        <v>848</v>
      </c>
      <c r="B530" s="63" t="s">
        <v>543</v>
      </c>
      <c r="C530" s="63" t="n">
        <v>10</v>
      </c>
      <c r="D530" s="63" t="s">
        <v>516</v>
      </c>
      <c r="E530" s="383" t="s">
        <v>851</v>
      </c>
      <c r="F530" s="63" t="s">
        <v>731</v>
      </c>
      <c r="G530" s="86"/>
      <c r="H530" s="245"/>
      <c r="I530" s="245"/>
      <c r="J530" s="248" t="n">
        <f aca="false">J531</f>
        <v>1745.5</v>
      </c>
      <c r="K530" s="203"/>
      <c r="L530" s="101" t="n">
        <f aca="false">L531+L549</f>
        <v>6063.8</v>
      </c>
      <c r="M530" s="101" t="n">
        <f aca="false">M531+M549</f>
        <v>-6063.8</v>
      </c>
      <c r="N530" s="101" t="n">
        <f aca="false">N531+N532</f>
        <v>0</v>
      </c>
      <c r="O530" s="101" t="n">
        <f aca="false">O531+O532</f>
        <v>0</v>
      </c>
      <c r="P530" s="101" t="n">
        <f aca="false">P531+P532</f>
        <v>0</v>
      </c>
    </row>
    <row r="531" customFormat="false" ht="32.25" hidden="false" customHeight="true" outlineLevel="0" collapsed="false">
      <c r="A531" s="224" t="s">
        <v>849</v>
      </c>
      <c r="B531" s="63" t="s">
        <v>543</v>
      </c>
      <c r="C531" s="63" t="n">
        <v>10</v>
      </c>
      <c r="D531" s="63" t="s">
        <v>516</v>
      </c>
      <c r="E531" s="383" t="s">
        <v>851</v>
      </c>
      <c r="F531" s="63" t="s">
        <v>761</v>
      </c>
      <c r="G531" s="86" t="s">
        <v>530</v>
      </c>
      <c r="H531" s="248" t="n">
        <f aca="false">H533</f>
        <v>0</v>
      </c>
      <c r="I531" s="248" t="n">
        <f aca="false">I533</f>
        <v>1745.5</v>
      </c>
      <c r="J531" s="327" t="n">
        <v>1745.5</v>
      </c>
      <c r="K531" s="226"/>
      <c r="L531" s="103"/>
      <c r="M531" s="360" t="n">
        <f aca="false">N531-L531</f>
        <v>0</v>
      </c>
      <c r="N531" s="103"/>
      <c r="O531" s="103"/>
      <c r="P531" s="103"/>
      <c r="Q531" s="377"/>
    </row>
    <row r="532" customFormat="false" ht="32.25" hidden="false" customHeight="true" outlineLevel="0" collapsed="false">
      <c r="A532" s="224" t="s">
        <v>849</v>
      </c>
      <c r="B532" s="63" t="s">
        <v>543</v>
      </c>
      <c r="C532" s="63" t="n">
        <v>10</v>
      </c>
      <c r="D532" s="63" t="s">
        <v>516</v>
      </c>
      <c r="E532" s="402" t="s">
        <v>852</v>
      </c>
      <c r="F532" s="63" t="s">
        <v>761</v>
      </c>
      <c r="G532" s="86" t="s">
        <v>530</v>
      </c>
      <c r="H532" s="248"/>
      <c r="I532" s="248"/>
      <c r="J532" s="327"/>
      <c r="K532" s="226"/>
      <c r="L532" s="103"/>
      <c r="M532" s="360"/>
      <c r="N532" s="103"/>
      <c r="O532" s="103"/>
      <c r="P532" s="103"/>
      <c r="Q532" s="377"/>
    </row>
    <row r="533" customFormat="false" ht="61.5" hidden="false" customHeight="true" outlineLevel="0" collapsed="false">
      <c r="A533" s="432" t="s">
        <v>853</v>
      </c>
      <c r="B533" s="63" t="s">
        <v>543</v>
      </c>
      <c r="C533" s="63" t="n">
        <v>10</v>
      </c>
      <c r="D533" s="63" t="s">
        <v>516</v>
      </c>
      <c r="E533" s="402" t="s">
        <v>854</v>
      </c>
      <c r="F533" s="63" t="s">
        <v>510</v>
      </c>
      <c r="G533" s="86"/>
      <c r="H533" s="245" t="n">
        <v>0</v>
      </c>
      <c r="I533" s="245" t="n">
        <f aca="false">J533-H533</f>
        <v>1745.5</v>
      </c>
      <c r="J533" s="248" t="n">
        <f aca="false">J534</f>
        <v>1745.5</v>
      </c>
      <c r="K533" s="203"/>
      <c r="L533" s="101" t="n">
        <f aca="false">L534</f>
        <v>0</v>
      </c>
      <c r="M533" s="101" t="n">
        <f aca="false">M534</f>
        <v>1597</v>
      </c>
      <c r="N533" s="101" t="n">
        <f aca="false">N534</f>
        <v>1597</v>
      </c>
      <c r="O533" s="101" t="n">
        <f aca="false">O534</f>
        <v>1597</v>
      </c>
      <c r="P533" s="101" t="n">
        <f aca="false">P534</f>
        <v>1597</v>
      </c>
    </row>
    <row r="534" customFormat="false" ht="43.5" hidden="false" customHeight="true" outlineLevel="0" collapsed="false">
      <c r="A534" s="441" t="s">
        <v>847</v>
      </c>
      <c r="B534" s="63" t="s">
        <v>543</v>
      </c>
      <c r="C534" s="63" t="n">
        <v>10</v>
      </c>
      <c r="D534" s="63" t="s">
        <v>516</v>
      </c>
      <c r="E534" s="402" t="s">
        <v>854</v>
      </c>
      <c r="F534" s="63" t="s">
        <v>688</v>
      </c>
      <c r="G534" s="86"/>
      <c r="H534" s="245"/>
      <c r="I534" s="245"/>
      <c r="J534" s="248" t="n">
        <f aca="false">J535</f>
        <v>1745.5</v>
      </c>
      <c r="K534" s="203"/>
      <c r="L534" s="101" t="n">
        <f aca="false">L535</f>
        <v>0</v>
      </c>
      <c r="M534" s="101" t="n">
        <f aca="false">M535</f>
        <v>1597</v>
      </c>
      <c r="N534" s="101" t="n">
        <f aca="false">N535</f>
        <v>1597</v>
      </c>
      <c r="O534" s="101" t="n">
        <f aca="false">O535</f>
        <v>1597</v>
      </c>
      <c r="P534" s="101" t="n">
        <f aca="false">P535</f>
        <v>1597</v>
      </c>
    </row>
    <row r="535" customFormat="false" ht="13.5" hidden="false" customHeight="true" outlineLevel="0" collapsed="false">
      <c r="A535" s="312" t="s">
        <v>848</v>
      </c>
      <c r="B535" s="63" t="s">
        <v>543</v>
      </c>
      <c r="C535" s="63" t="n">
        <v>10</v>
      </c>
      <c r="D535" s="63" t="s">
        <v>516</v>
      </c>
      <c r="E535" s="402" t="s">
        <v>854</v>
      </c>
      <c r="F535" s="63" t="s">
        <v>731</v>
      </c>
      <c r="G535" s="86"/>
      <c r="H535" s="245"/>
      <c r="I535" s="245"/>
      <c r="J535" s="248" t="n">
        <f aca="false">J536</f>
        <v>1745.5</v>
      </c>
      <c r="K535" s="203"/>
      <c r="L535" s="101" t="n">
        <f aca="false">L536+L553</f>
        <v>0</v>
      </c>
      <c r="M535" s="101" t="n">
        <f aca="false">M536+M553</f>
        <v>1597</v>
      </c>
      <c r="N535" s="101" t="n">
        <f aca="false">N536</f>
        <v>1597</v>
      </c>
      <c r="O535" s="101" t="n">
        <f aca="false">O536</f>
        <v>1597</v>
      </c>
      <c r="P535" s="101" t="n">
        <f aca="false">P536</f>
        <v>1597</v>
      </c>
    </row>
    <row r="536" customFormat="false" ht="15.75" hidden="false" customHeight="true" outlineLevel="0" collapsed="false">
      <c r="A536" s="224" t="s">
        <v>849</v>
      </c>
      <c r="B536" s="63" t="s">
        <v>543</v>
      </c>
      <c r="C536" s="63" t="n">
        <v>10</v>
      </c>
      <c r="D536" s="63" t="s">
        <v>516</v>
      </c>
      <c r="E536" s="402" t="s">
        <v>854</v>
      </c>
      <c r="F536" s="63" t="s">
        <v>761</v>
      </c>
      <c r="G536" s="86" t="s">
        <v>530</v>
      </c>
      <c r="H536" s="248" t="e">
        <f aca="false">H537</f>
        <v>#REF!</v>
      </c>
      <c r="I536" s="248" t="e">
        <f aca="false">I537</f>
        <v>#REF!</v>
      </c>
      <c r="J536" s="327" t="n">
        <v>1745.5</v>
      </c>
      <c r="K536" s="226"/>
      <c r="L536" s="103"/>
      <c r="M536" s="360" t="n">
        <f aca="false">N536-L536</f>
        <v>1597</v>
      </c>
      <c r="N536" s="103" t="n">
        <v>1597</v>
      </c>
      <c r="O536" s="103" t="n">
        <v>1597</v>
      </c>
      <c r="P536" s="103" t="n">
        <v>1597</v>
      </c>
    </row>
    <row r="537" customFormat="false" ht="32.25" hidden="true" customHeight="true" outlineLevel="0" collapsed="false">
      <c r="A537" s="224" t="s">
        <v>849</v>
      </c>
      <c r="B537" s="63" t="s">
        <v>855</v>
      </c>
      <c r="C537" s="63" t="n">
        <v>15</v>
      </c>
      <c r="D537" s="63" t="s">
        <v>694</v>
      </c>
      <c r="E537" s="86" t="s">
        <v>856</v>
      </c>
      <c r="F537" s="63" t="s">
        <v>761</v>
      </c>
      <c r="G537" s="86" t="s">
        <v>530</v>
      </c>
      <c r="H537" s="248" t="e">
        <f aca="false">H538</f>
        <v>#REF!</v>
      </c>
      <c r="I537" s="248" t="e">
        <f aca="false">I538</f>
        <v>#REF!</v>
      </c>
      <c r="J537" s="327" t="n">
        <v>1750.5</v>
      </c>
      <c r="K537" s="226"/>
      <c r="L537" s="103"/>
      <c r="M537" s="103"/>
      <c r="N537" s="103"/>
      <c r="O537" s="103"/>
      <c r="P537" s="103"/>
    </row>
    <row r="538" customFormat="false" ht="15" hidden="true" customHeight="true" outlineLevel="0" collapsed="false">
      <c r="A538" s="224" t="s">
        <v>849</v>
      </c>
      <c r="B538" s="63" t="s">
        <v>857</v>
      </c>
      <c r="C538" s="63" t="n">
        <v>16</v>
      </c>
      <c r="D538" s="63" t="s">
        <v>805</v>
      </c>
      <c r="E538" s="86" t="s">
        <v>858</v>
      </c>
      <c r="F538" s="63" t="s">
        <v>761</v>
      </c>
      <c r="G538" s="86" t="s">
        <v>530</v>
      </c>
      <c r="H538" s="248" t="e">
        <f aca="false">H539</f>
        <v>#REF!</v>
      </c>
      <c r="I538" s="248" t="e">
        <f aca="false">I539</f>
        <v>#REF!</v>
      </c>
      <c r="J538" s="327" t="n">
        <v>1751.5</v>
      </c>
      <c r="K538" s="226"/>
      <c r="L538" s="103"/>
      <c r="M538" s="103"/>
      <c r="N538" s="103"/>
      <c r="O538" s="103"/>
      <c r="P538" s="103"/>
    </row>
    <row r="539" customFormat="false" ht="15" hidden="true" customHeight="true" outlineLevel="0" collapsed="false">
      <c r="A539" s="224" t="s">
        <v>849</v>
      </c>
      <c r="B539" s="63" t="s">
        <v>859</v>
      </c>
      <c r="C539" s="63" t="n">
        <v>17</v>
      </c>
      <c r="D539" s="63" t="s">
        <v>527</v>
      </c>
      <c r="E539" s="86" t="s">
        <v>860</v>
      </c>
      <c r="F539" s="63" t="s">
        <v>761</v>
      </c>
      <c r="G539" s="86" t="s">
        <v>530</v>
      </c>
      <c r="H539" s="248" t="e">
        <f aca="false">H540</f>
        <v>#REF!</v>
      </c>
      <c r="I539" s="248" t="e">
        <f aca="false">I540</f>
        <v>#REF!</v>
      </c>
      <c r="J539" s="327" t="n">
        <v>1752.5</v>
      </c>
      <c r="K539" s="226"/>
      <c r="L539" s="103"/>
      <c r="M539" s="103"/>
      <c r="N539" s="103"/>
      <c r="O539" s="103"/>
      <c r="P539" s="103"/>
    </row>
    <row r="540" customFormat="false" ht="15" hidden="true" customHeight="true" outlineLevel="0" collapsed="false">
      <c r="A540" s="224" t="s">
        <v>849</v>
      </c>
      <c r="B540" s="63" t="s">
        <v>861</v>
      </c>
      <c r="C540" s="63" t="n">
        <v>18</v>
      </c>
      <c r="D540" s="63" t="s">
        <v>747</v>
      </c>
      <c r="E540" s="86" t="s">
        <v>862</v>
      </c>
      <c r="F540" s="63" t="s">
        <v>761</v>
      </c>
      <c r="G540" s="86" t="s">
        <v>530</v>
      </c>
      <c r="H540" s="248" t="e">
        <f aca="false">H541</f>
        <v>#REF!</v>
      </c>
      <c r="I540" s="248" t="e">
        <f aca="false">I541</f>
        <v>#REF!</v>
      </c>
      <c r="J540" s="327" t="n">
        <v>1753.5</v>
      </c>
      <c r="K540" s="226"/>
      <c r="L540" s="103"/>
      <c r="M540" s="103"/>
      <c r="N540" s="103"/>
      <c r="O540" s="103"/>
      <c r="P540" s="103"/>
    </row>
    <row r="541" customFormat="false" ht="15" hidden="true" customHeight="true" outlineLevel="0" collapsed="false">
      <c r="A541" s="224" t="s">
        <v>849</v>
      </c>
      <c r="B541" s="63" t="s">
        <v>863</v>
      </c>
      <c r="C541" s="63" t="n">
        <v>19</v>
      </c>
      <c r="D541" s="63" t="s">
        <v>519</v>
      </c>
      <c r="E541" s="86" t="s">
        <v>864</v>
      </c>
      <c r="F541" s="63" t="s">
        <v>761</v>
      </c>
      <c r="G541" s="86" t="s">
        <v>530</v>
      </c>
      <c r="H541" s="248" t="e">
        <f aca="false">H542</f>
        <v>#REF!</v>
      </c>
      <c r="I541" s="248" t="e">
        <f aca="false">I542</f>
        <v>#REF!</v>
      </c>
      <c r="J541" s="327" t="n">
        <v>1754.5</v>
      </c>
      <c r="K541" s="226"/>
      <c r="L541" s="103"/>
      <c r="M541" s="103"/>
      <c r="N541" s="103"/>
      <c r="O541" s="103"/>
      <c r="P541" s="103"/>
    </row>
    <row r="542" customFormat="false" ht="15" hidden="true" customHeight="true" outlineLevel="0" collapsed="false">
      <c r="A542" s="224" t="s">
        <v>849</v>
      </c>
      <c r="B542" s="63" t="s">
        <v>865</v>
      </c>
      <c r="C542" s="63" t="n">
        <v>20</v>
      </c>
      <c r="D542" s="63" t="s">
        <v>529</v>
      </c>
      <c r="E542" s="86" t="s">
        <v>866</v>
      </c>
      <c r="F542" s="63" t="s">
        <v>761</v>
      </c>
      <c r="G542" s="86" t="s">
        <v>530</v>
      </c>
      <c r="H542" s="248" t="e">
        <f aca="false">H543</f>
        <v>#REF!</v>
      </c>
      <c r="I542" s="248" t="e">
        <f aca="false">I543</f>
        <v>#REF!</v>
      </c>
      <c r="J542" s="327" t="n">
        <v>1755.5</v>
      </c>
      <c r="K542" s="226"/>
      <c r="L542" s="103"/>
      <c r="M542" s="103"/>
      <c r="N542" s="103"/>
      <c r="O542" s="103"/>
      <c r="P542" s="103"/>
    </row>
    <row r="543" customFormat="false" ht="15" hidden="true" customHeight="true" outlineLevel="0" collapsed="false">
      <c r="A543" s="224" t="s">
        <v>849</v>
      </c>
      <c r="B543" s="63" t="s">
        <v>867</v>
      </c>
      <c r="C543" s="63" t="n">
        <v>21</v>
      </c>
      <c r="D543" s="63" t="s">
        <v>868</v>
      </c>
      <c r="E543" s="86" t="s">
        <v>869</v>
      </c>
      <c r="F543" s="63" t="s">
        <v>761</v>
      </c>
      <c r="G543" s="86" t="s">
        <v>530</v>
      </c>
      <c r="H543" s="248" t="e">
        <f aca="false">H544</f>
        <v>#REF!</v>
      </c>
      <c r="I543" s="248" t="e">
        <f aca="false">I544</f>
        <v>#REF!</v>
      </c>
      <c r="J543" s="327" t="n">
        <v>1756.5</v>
      </c>
      <c r="K543" s="226"/>
      <c r="L543" s="103"/>
      <c r="M543" s="103"/>
      <c r="N543" s="103"/>
      <c r="O543" s="103"/>
      <c r="P543" s="103"/>
    </row>
    <row r="544" customFormat="false" ht="15" hidden="true" customHeight="true" outlineLevel="0" collapsed="false">
      <c r="A544" s="224" t="s">
        <v>849</v>
      </c>
      <c r="B544" s="63" t="s">
        <v>870</v>
      </c>
      <c r="C544" s="63" t="n">
        <v>22</v>
      </c>
      <c r="D544" s="63" t="s">
        <v>871</v>
      </c>
      <c r="E544" s="86" t="s">
        <v>872</v>
      </c>
      <c r="F544" s="63" t="s">
        <v>761</v>
      </c>
      <c r="G544" s="86" t="s">
        <v>530</v>
      </c>
      <c r="H544" s="248" t="e">
        <f aca="false">H545</f>
        <v>#REF!</v>
      </c>
      <c r="I544" s="248" t="e">
        <f aca="false">I545</f>
        <v>#REF!</v>
      </c>
      <c r="J544" s="327" t="n">
        <v>1757.5</v>
      </c>
      <c r="K544" s="226"/>
      <c r="L544" s="103"/>
      <c r="M544" s="103"/>
      <c r="N544" s="103"/>
      <c r="O544" s="103"/>
      <c r="P544" s="103"/>
    </row>
    <row r="545" customFormat="false" ht="15" hidden="true" customHeight="true" outlineLevel="0" collapsed="false">
      <c r="A545" s="224" t="s">
        <v>849</v>
      </c>
      <c r="B545" s="63" t="s">
        <v>873</v>
      </c>
      <c r="C545" s="63" t="n">
        <v>23</v>
      </c>
      <c r="D545" s="63" t="s">
        <v>874</v>
      </c>
      <c r="E545" s="86" t="s">
        <v>875</v>
      </c>
      <c r="F545" s="63" t="s">
        <v>761</v>
      </c>
      <c r="G545" s="86" t="s">
        <v>530</v>
      </c>
      <c r="H545" s="248" t="e">
        <f aca="false">H546</f>
        <v>#REF!</v>
      </c>
      <c r="I545" s="248" t="e">
        <f aca="false">I546</f>
        <v>#REF!</v>
      </c>
      <c r="J545" s="327" t="n">
        <v>1758.5</v>
      </c>
      <c r="K545" s="226"/>
      <c r="L545" s="103"/>
      <c r="M545" s="103"/>
      <c r="N545" s="103"/>
      <c r="O545" s="103"/>
      <c r="P545" s="103"/>
    </row>
    <row r="546" customFormat="false" ht="15" hidden="true" customHeight="true" outlineLevel="0" collapsed="false">
      <c r="A546" s="224" t="s">
        <v>849</v>
      </c>
      <c r="B546" s="63" t="s">
        <v>876</v>
      </c>
      <c r="C546" s="63" t="n">
        <v>24</v>
      </c>
      <c r="D546" s="63" t="s">
        <v>877</v>
      </c>
      <c r="E546" s="86" t="s">
        <v>878</v>
      </c>
      <c r="F546" s="63" t="s">
        <v>761</v>
      </c>
      <c r="G546" s="86" t="s">
        <v>530</v>
      </c>
      <c r="H546" s="248" t="e">
        <f aca="false">H547</f>
        <v>#REF!</v>
      </c>
      <c r="I546" s="248" t="e">
        <f aca="false">I547</f>
        <v>#REF!</v>
      </c>
      <c r="J546" s="327" t="n">
        <v>1759.5</v>
      </c>
      <c r="K546" s="226"/>
      <c r="L546" s="103"/>
      <c r="M546" s="103"/>
      <c r="N546" s="103"/>
      <c r="O546" s="103"/>
      <c r="P546" s="103"/>
    </row>
    <row r="547" customFormat="false" ht="15" hidden="true" customHeight="true" outlineLevel="0" collapsed="false">
      <c r="A547" s="224" t="s">
        <v>849</v>
      </c>
      <c r="B547" s="63" t="s">
        <v>879</v>
      </c>
      <c r="C547" s="63" t="n">
        <v>25</v>
      </c>
      <c r="D547" s="63" t="s">
        <v>880</v>
      </c>
      <c r="E547" s="86" t="s">
        <v>881</v>
      </c>
      <c r="F547" s="63" t="s">
        <v>761</v>
      </c>
      <c r="G547" s="86" t="s">
        <v>530</v>
      </c>
      <c r="H547" s="248" t="e">
        <f aca="false">H548</f>
        <v>#REF!</v>
      </c>
      <c r="I547" s="248" t="e">
        <f aca="false">I548</f>
        <v>#REF!</v>
      </c>
      <c r="J547" s="327" t="n">
        <v>1760.5</v>
      </c>
      <c r="K547" s="226"/>
      <c r="L547" s="103"/>
      <c r="M547" s="103"/>
      <c r="N547" s="103"/>
      <c r="O547" s="103"/>
      <c r="P547" s="103"/>
    </row>
    <row r="548" customFormat="false" ht="15" hidden="true" customHeight="true" outlineLevel="0" collapsed="false">
      <c r="A548" s="224" t="s">
        <v>849</v>
      </c>
      <c r="B548" s="63" t="s">
        <v>882</v>
      </c>
      <c r="C548" s="63" t="n">
        <v>26</v>
      </c>
      <c r="D548" s="63" t="s">
        <v>883</v>
      </c>
      <c r="E548" s="86" t="s">
        <v>884</v>
      </c>
      <c r="F548" s="63" t="s">
        <v>761</v>
      </c>
      <c r="G548" s="86" t="s">
        <v>530</v>
      </c>
      <c r="H548" s="248" t="e">
        <f aca="false">H549</f>
        <v>#REF!</v>
      </c>
      <c r="I548" s="248" t="e">
        <f aca="false">I549</f>
        <v>#REF!</v>
      </c>
      <c r="J548" s="327" t="n">
        <v>1761.5</v>
      </c>
      <c r="K548" s="226"/>
      <c r="L548" s="103"/>
      <c r="M548" s="103"/>
      <c r="N548" s="103"/>
      <c r="O548" s="103"/>
      <c r="P548" s="103"/>
    </row>
    <row r="549" customFormat="false" ht="27" hidden="true" customHeight="true" outlineLevel="0" collapsed="false">
      <c r="A549" s="224" t="s">
        <v>849</v>
      </c>
      <c r="B549" s="63" t="s">
        <v>543</v>
      </c>
      <c r="C549" s="63" t="s">
        <v>805</v>
      </c>
      <c r="D549" s="63" t="s">
        <v>516</v>
      </c>
      <c r="E549" s="86" t="s">
        <v>885</v>
      </c>
      <c r="F549" s="63" t="s">
        <v>761</v>
      </c>
      <c r="G549" s="86" t="s">
        <v>530</v>
      </c>
      <c r="H549" s="248" t="e">
        <f aca="false">#REF!</f>
        <v>#REF!</v>
      </c>
      <c r="I549" s="248" t="e">
        <f aca="false">#REF!</f>
        <v>#REF!</v>
      </c>
      <c r="J549" s="327" t="n">
        <v>1762.5</v>
      </c>
      <c r="K549" s="226"/>
      <c r="L549" s="103" t="n">
        <v>6063.8</v>
      </c>
      <c r="M549" s="360" t="n">
        <f aca="false">N549-L549</f>
        <v>-6063.8</v>
      </c>
      <c r="N549" s="103"/>
      <c r="O549" s="103"/>
      <c r="P549" s="103"/>
    </row>
    <row r="550" customFormat="false" ht="15" hidden="false" customHeight="true" outlineLevel="0" collapsed="false">
      <c r="A550" s="195" t="s">
        <v>886</v>
      </c>
      <c r="B550" s="210" t="s">
        <v>543</v>
      </c>
      <c r="C550" s="210" t="s">
        <v>519</v>
      </c>
      <c r="D550" s="210" t="s">
        <v>508</v>
      </c>
      <c r="E550" s="210" t="s">
        <v>573</v>
      </c>
      <c r="F550" s="210" t="s">
        <v>510</v>
      </c>
      <c r="G550" s="289"/>
      <c r="H550" s="242" t="n">
        <f aca="false">H553</f>
        <v>40</v>
      </c>
      <c r="I550" s="242" t="n">
        <f aca="false">I553</f>
        <v>-40</v>
      </c>
      <c r="J550" s="242" t="n">
        <f aca="false">J553</f>
        <v>0</v>
      </c>
      <c r="K550" s="119"/>
      <c r="L550" s="358" t="n">
        <f aca="false">L553</f>
        <v>0</v>
      </c>
      <c r="M550" s="358" t="n">
        <f aca="false">M553</f>
        <v>0</v>
      </c>
      <c r="N550" s="358" t="n">
        <f aca="false">N553</f>
        <v>0</v>
      </c>
      <c r="O550" s="358" t="n">
        <f aca="false">O553</f>
        <v>0</v>
      </c>
      <c r="P550" s="358" t="n">
        <f aca="false">P553</f>
        <v>0</v>
      </c>
      <c r="Q550" s="16"/>
      <c r="R550" s="16"/>
      <c r="S550" s="16"/>
      <c r="T550" s="16"/>
      <c r="U550" s="16"/>
      <c r="V550" s="16"/>
      <c r="W550" s="16"/>
    </row>
    <row r="551" customFormat="false" ht="15" hidden="false" customHeight="true" outlineLevel="0" collapsed="false">
      <c r="A551" s="240" t="s">
        <v>541</v>
      </c>
      <c r="B551" s="356"/>
      <c r="C551" s="356"/>
      <c r="D551" s="356"/>
      <c r="E551" s="442"/>
      <c r="F551" s="356"/>
      <c r="G551" s="356" t="s">
        <v>521</v>
      </c>
      <c r="H551" s="336"/>
      <c r="I551" s="336"/>
      <c r="J551" s="336"/>
      <c r="K551" s="219"/>
      <c r="L551" s="357" t="n">
        <f aca="false">L550</f>
        <v>0</v>
      </c>
      <c r="M551" s="357" t="n">
        <f aca="false">M550</f>
        <v>0</v>
      </c>
      <c r="N551" s="357" t="n">
        <f aca="false">N550</f>
        <v>0</v>
      </c>
      <c r="O551" s="357" t="n">
        <f aca="false">O550</f>
        <v>0</v>
      </c>
      <c r="P551" s="357" t="n">
        <f aca="false">P550</f>
        <v>0</v>
      </c>
      <c r="Q551" s="16"/>
      <c r="R551" s="16"/>
      <c r="S551" s="16"/>
      <c r="T551" s="16"/>
      <c r="U551" s="16"/>
      <c r="V551" s="16"/>
      <c r="W551" s="16"/>
    </row>
    <row r="552" customFormat="false" ht="15" hidden="false" customHeight="true" outlineLevel="0" collapsed="false">
      <c r="A552" s="240" t="s">
        <v>542</v>
      </c>
      <c r="B552" s="356"/>
      <c r="C552" s="356"/>
      <c r="D552" s="356"/>
      <c r="E552" s="442"/>
      <c r="F552" s="356"/>
      <c r="G552" s="356" t="s">
        <v>530</v>
      </c>
      <c r="H552" s="336"/>
      <c r="I552" s="336"/>
      <c r="J552" s="336"/>
      <c r="K552" s="219"/>
      <c r="L552" s="357"/>
      <c r="M552" s="357"/>
      <c r="N552" s="357"/>
      <c r="O552" s="357"/>
      <c r="P552" s="357"/>
      <c r="Q552" s="16"/>
      <c r="R552" s="16"/>
      <c r="S552" s="16"/>
      <c r="T552" s="16"/>
      <c r="U552" s="16"/>
      <c r="V552" s="16"/>
      <c r="W552" s="16"/>
    </row>
    <row r="553" customFormat="false" ht="36.75" hidden="false" customHeight="true" outlineLevel="0" collapsed="false">
      <c r="A553" s="197" t="s">
        <v>887</v>
      </c>
      <c r="B553" s="63" t="s">
        <v>543</v>
      </c>
      <c r="C553" s="63" t="s">
        <v>519</v>
      </c>
      <c r="D553" s="63" t="s">
        <v>507</v>
      </c>
      <c r="E553" s="63" t="s">
        <v>888</v>
      </c>
      <c r="F553" s="63" t="s">
        <v>510</v>
      </c>
      <c r="G553" s="86"/>
      <c r="H553" s="243" t="n">
        <f aca="false">H554</f>
        <v>40</v>
      </c>
      <c r="I553" s="243" t="n">
        <f aca="false">I554</f>
        <v>-40</v>
      </c>
      <c r="J553" s="243" t="n">
        <f aca="false">J554</f>
        <v>0</v>
      </c>
      <c r="K553" s="119"/>
      <c r="L553" s="359" t="n">
        <f aca="false">L554</f>
        <v>0</v>
      </c>
      <c r="M553" s="359" t="n">
        <f aca="false">M554</f>
        <v>0</v>
      </c>
      <c r="N553" s="359" t="n">
        <f aca="false">N554</f>
        <v>0</v>
      </c>
      <c r="O553" s="359" t="n">
        <f aca="false">O554</f>
        <v>0</v>
      </c>
      <c r="P553" s="359" t="n">
        <f aca="false">P554</f>
        <v>0</v>
      </c>
      <c r="Q553" s="16"/>
      <c r="R553" s="16"/>
      <c r="S553" s="16"/>
      <c r="T553" s="16"/>
      <c r="U553" s="16"/>
      <c r="V553" s="16"/>
      <c r="W553" s="16"/>
    </row>
    <row r="554" customFormat="false" ht="15" hidden="false" customHeight="true" outlineLevel="0" collapsed="false">
      <c r="A554" s="197" t="s">
        <v>889</v>
      </c>
      <c r="B554" s="63" t="s">
        <v>543</v>
      </c>
      <c r="C554" s="63" t="s">
        <v>519</v>
      </c>
      <c r="D554" s="63" t="s">
        <v>507</v>
      </c>
      <c r="E554" s="63" t="s">
        <v>888</v>
      </c>
      <c r="F554" s="63" t="s">
        <v>510</v>
      </c>
      <c r="G554" s="86"/>
      <c r="H554" s="243" t="n">
        <f aca="false">H555</f>
        <v>40</v>
      </c>
      <c r="I554" s="243" t="n">
        <f aca="false">I555</f>
        <v>-40</v>
      </c>
      <c r="J554" s="243" t="n">
        <f aca="false">J555</f>
        <v>0</v>
      </c>
      <c r="K554" s="119"/>
      <c r="L554" s="359" t="n">
        <f aca="false">L555</f>
        <v>0</v>
      </c>
      <c r="M554" s="359" t="n">
        <f aca="false">M555</f>
        <v>0</v>
      </c>
      <c r="N554" s="359" t="n">
        <f aca="false">N555</f>
        <v>0</v>
      </c>
      <c r="O554" s="359" t="n">
        <f aca="false">O555</f>
        <v>0</v>
      </c>
      <c r="P554" s="359" t="n">
        <f aca="false">P555</f>
        <v>0</v>
      </c>
      <c r="Q554" s="16"/>
      <c r="R554" s="16"/>
      <c r="S554" s="16"/>
      <c r="T554" s="16"/>
      <c r="U554" s="16"/>
      <c r="V554" s="16"/>
      <c r="W554" s="16"/>
    </row>
    <row r="555" customFormat="false" ht="15" hidden="false" customHeight="true" outlineLevel="0" collapsed="false">
      <c r="A555" s="197" t="s">
        <v>890</v>
      </c>
      <c r="B555" s="63" t="s">
        <v>543</v>
      </c>
      <c r="C555" s="63" t="s">
        <v>519</v>
      </c>
      <c r="D555" s="63" t="s">
        <v>507</v>
      </c>
      <c r="E555" s="63" t="s">
        <v>888</v>
      </c>
      <c r="F555" s="63" t="s">
        <v>891</v>
      </c>
      <c r="G555" s="86" t="s">
        <v>521</v>
      </c>
      <c r="H555" s="245" t="n">
        <v>40</v>
      </c>
      <c r="I555" s="245" t="n">
        <f aca="false">J555-H555</f>
        <v>-40</v>
      </c>
      <c r="J555" s="327"/>
      <c r="K555" s="226"/>
      <c r="L555" s="103"/>
      <c r="M555" s="360" t="n">
        <f aca="false">N555-L555</f>
        <v>0</v>
      </c>
      <c r="N555" s="103"/>
      <c r="O555" s="103"/>
      <c r="P555" s="103"/>
      <c r="Q555" s="16"/>
      <c r="R555" s="16"/>
      <c r="S555" s="16"/>
      <c r="T555" s="16"/>
      <c r="U555" s="16"/>
      <c r="V555" s="16"/>
      <c r="W555" s="16"/>
    </row>
    <row r="556" customFormat="false" ht="15" hidden="false" customHeight="true" outlineLevel="0" collapsed="false">
      <c r="A556" s="197"/>
      <c r="B556" s="63"/>
      <c r="C556" s="63"/>
      <c r="D556" s="63"/>
      <c r="E556" s="63"/>
      <c r="F556" s="63"/>
      <c r="G556" s="86"/>
      <c r="H556" s="245"/>
      <c r="I556" s="245"/>
      <c r="J556" s="327"/>
      <c r="K556" s="226"/>
      <c r="L556" s="103"/>
      <c r="M556" s="360"/>
      <c r="N556" s="393"/>
      <c r="O556" s="393"/>
      <c r="P556" s="393"/>
      <c r="Q556" s="16"/>
      <c r="R556" s="16"/>
      <c r="S556" s="16"/>
      <c r="T556" s="16"/>
      <c r="U556" s="16"/>
      <c r="V556" s="16"/>
      <c r="W556" s="16"/>
    </row>
    <row r="557" s="27" customFormat="true" ht="18.75" hidden="false" customHeight="true" outlineLevel="0" collapsed="false">
      <c r="A557" s="352" t="s">
        <v>892</v>
      </c>
      <c r="B557" s="352"/>
      <c r="C557" s="352"/>
      <c r="D557" s="352"/>
      <c r="E557" s="352"/>
      <c r="F557" s="352"/>
      <c r="G557" s="352"/>
      <c r="H557" s="353" t="n">
        <f aca="false">H560+H600</f>
        <v>9941.3</v>
      </c>
      <c r="I557" s="353" t="n">
        <f aca="false">I560+I600</f>
        <v>2733.9</v>
      </c>
      <c r="J557" s="353" t="n">
        <f aca="false">J560+J600</f>
        <v>7580.1</v>
      </c>
      <c r="K557" s="66"/>
      <c r="L557" s="443" t="n">
        <f aca="false">L560+L600</f>
        <v>12143</v>
      </c>
      <c r="M557" s="443" t="n">
        <f aca="false">M560+M600</f>
        <v>16570.1</v>
      </c>
      <c r="N557" s="443" t="n">
        <f aca="false">N560+N600</f>
        <v>28899.6101</v>
      </c>
      <c r="O557" s="443" t="n">
        <f aca="false">O560+O600</f>
        <v>23900</v>
      </c>
      <c r="P557" s="443" t="n">
        <f aca="false">P560+P600</f>
        <v>23900</v>
      </c>
      <c r="Q557" s="47" t="n">
        <v>28472.1</v>
      </c>
      <c r="R557" s="47"/>
      <c r="S557" s="47"/>
      <c r="T557" s="47"/>
      <c r="U557" s="47"/>
      <c r="V557" s="47"/>
      <c r="W557" s="47"/>
    </row>
    <row r="558" customFormat="false" ht="15" hidden="false" customHeight="true" outlineLevel="0" collapsed="false">
      <c r="A558" s="240" t="s">
        <v>541</v>
      </c>
      <c r="B558" s="356"/>
      <c r="C558" s="356"/>
      <c r="D558" s="356"/>
      <c r="E558" s="356"/>
      <c r="F558" s="356"/>
      <c r="G558" s="356" t="s">
        <v>521</v>
      </c>
      <c r="H558" s="336"/>
      <c r="I558" s="336"/>
      <c r="J558" s="336"/>
      <c r="K558" s="219"/>
      <c r="L558" s="357" t="n">
        <f aca="false">L561+L601</f>
        <v>12143</v>
      </c>
      <c r="M558" s="357" t="n">
        <f aca="false">M561+M601</f>
        <v>16540.1</v>
      </c>
      <c r="N558" s="357" t="n">
        <f aca="false">N561+N601</f>
        <v>28798.6</v>
      </c>
      <c r="O558" s="357" t="n">
        <f aca="false">O561+O601</f>
        <v>23900</v>
      </c>
      <c r="P558" s="357" t="n">
        <f aca="false">P561+P601</f>
        <v>23400</v>
      </c>
    </row>
    <row r="559" customFormat="false" ht="15" hidden="false" customHeight="true" outlineLevel="0" collapsed="false">
      <c r="A559" s="240" t="s">
        <v>542</v>
      </c>
      <c r="B559" s="356"/>
      <c r="C559" s="356"/>
      <c r="D559" s="356"/>
      <c r="E559" s="356"/>
      <c r="F559" s="356"/>
      <c r="G559" s="356" t="s">
        <v>530</v>
      </c>
      <c r="H559" s="336"/>
      <c r="I559" s="336"/>
      <c r="J559" s="336"/>
      <c r="K559" s="219"/>
      <c r="L559" s="357" t="n">
        <f aca="false">L562+L602</f>
        <v>0</v>
      </c>
      <c r="M559" s="357" t="n">
        <f aca="false">M562+M602</f>
        <v>30</v>
      </c>
      <c r="N559" s="357" t="n">
        <f aca="false">N562+N602</f>
        <v>101.0101</v>
      </c>
      <c r="O559" s="357" t="n">
        <f aca="false">O562+O602</f>
        <v>0</v>
      </c>
      <c r="P559" s="357" t="n">
        <f aca="false">P562+P602</f>
        <v>500</v>
      </c>
    </row>
    <row r="560" customFormat="false" ht="15" hidden="false" customHeight="true" outlineLevel="0" collapsed="false">
      <c r="A560" s="335" t="s">
        <v>795</v>
      </c>
      <c r="B560" s="210" t="s">
        <v>707</v>
      </c>
      <c r="C560" s="210" t="s">
        <v>617</v>
      </c>
      <c r="D560" s="210" t="s">
        <v>508</v>
      </c>
      <c r="E560" s="210" t="s">
        <v>544</v>
      </c>
      <c r="F560" s="210" t="s">
        <v>510</v>
      </c>
      <c r="G560" s="289"/>
      <c r="H560" s="242" t="n">
        <f aca="false">H563</f>
        <v>1985.4</v>
      </c>
      <c r="I560" s="242" t="n">
        <f aca="false">I563</f>
        <v>1023.2</v>
      </c>
      <c r="J560" s="242" t="n">
        <f aca="false">J563</f>
        <v>2988.6</v>
      </c>
      <c r="K560" s="123"/>
      <c r="L560" s="358" t="n">
        <f aca="false">L580</f>
        <v>2425</v>
      </c>
      <c r="M560" s="358" t="n">
        <f aca="false">M563+M580</f>
        <v>3389.2</v>
      </c>
      <c r="N560" s="358" t="n">
        <f aca="false">N563+N580</f>
        <v>5814.2</v>
      </c>
      <c r="O560" s="358" t="n">
        <f aca="false">O563+O580</f>
        <v>5000</v>
      </c>
      <c r="P560" s="358" t="n">
        <f aca="false">P563+P580</f>
        <v>5000</v>
      </c>
    </row>
    <row r="561" customFormat="false" ht="15" hidden="false" customHeight="true" outlineLevel="0" collapsed="false">
      <c r="A561" s="240" t="s">
        <v>541</v>
      </c>
      <c r="B561" s="356"/>
      <c r="C561" s="356"/>
      <c r="D561" s="356"/>
      <c r="E561" s="356"/>
      <c r="F561" s="356"/>
      <c r="G561" s="356" t="s">
        <v>521</v>
      </c>
      <c r="H561" s="336"/>
      <c r="I561" s="336"/>
      <c r="J561" s="336"/>
      <c r="K561" s="219"/>
      <c r="L561" s="357" t="n">
        <f aca="false">L581</f>
        <v>2425</v>
      </c>
      <c r="M561" s="357" t="n">
        <f aca="false">M581</f>
        <v>3389.2</v>
      </c>
      <c r="N561" s="357" t="n">
        <f aca="false">N581</f>
        <v>5814.2</v>
      </c>
      <c r="O561" s="357" t="n">
        <f aca="false">O581</f>
        <v>5000</v>
      </c>
      <c r="P561" s="357" t="n">
        <f aca="false">P581</f>
        <v>5000</v>
      </c>
    </row>
    <row r="562" customFormat="false" ht="15" hidden="false" customHeight="true" outlineLevel="0" collapsed="false">
      <c r="A562" s="240" t="s">
        <v>542</v>
      </c>
      <c r="B562" s="356"/>
      <c r="C562" s="356"/>
      <c r="D562" s="356"/>
      <c r="E562" s="356"/>
      <c r="F562" s="356"/>
      <c r="G562" s="356" t="s">
        <v>530</v>
      </c>
      <c r="H562" s="336"/>
      <c r="I562" s="336"/>
      <c r="J562" s="336"/>
      <c r="K562" s="219"/>
      <c r="L562" s="357"/>
      <c r="M562" s="357"/>
      <c r="N562" s="357" t="n">
        <f aca="false">N582</f>
        <v>0</v>
      </c>
      <c r="O562" s="357" t="n">
        <f aca="false">O582</f>
        <v>0</v>
      </c>
      <c r="P562" s="357" t="n">
        <f aca="false">P582</f>
        <v>0</v>
      </c>
    </row>
    <row r="563" customFormat="false" ht="15" hidden="true" customHeight="true" outlineLevel="0" collapsed="false">
      <c r="A563" s="195" t="s">
        <v>893</v>
      </c>
      <c r="B563" s="210" t="s">
        <v>707</v>
      </c>
      <c r="C563" s="210" t="s">
        <v>617</v>
      </c>
      <c r="D563" s="210" t="s">
        <v>524</v>
      </c>
      <c r="E563" s="210" t="s">
        <v>544</v>
      </c>
      <c r="F563" s="210" t="s">
        <v>510</v>
      </c>
      <c r="G563" s="289"/>
      <c r="H563" s="243" t="n">
        <f aca="false">H565+H574</f>
        <v>1985.4</v>
      </c>
      <c r="I563" s="243" t="n">
        <f aca="false">I565+I574</f>
        <v>1023.2</v>
      </c>
      <c r="J563" s="242" t="n">
        <f aca="false">J564+J572</f>
        <v>2988.6</v>
      </c>
      <c r="K563" s="119"/>
      <c r="L563" s="358" t="n">
        <f aca="false">L564</f>
        <v>0</v>
      </c>
      <c r="M563" s="358" t="n">
        <f aca="false">M564</f>
        <v>0</v>
      </c>
      <c r="N563" s="358" t="n">
        <f aca="false">N564</f>
        <v>0</v>
      </c>
      <c r="O563" s="358" t="n">
        <f aca="false">O564</f>
        <v>0</v>
      </c>
      <c r="P563" s="358" t="n">
        <f aca="false">P564</f>
        <v>0</v>
      </c>
    </row>
    <row r="564" customFormat="false" ht="18" hidden="true" customHeight="true" outlineLevel="0" collapsed="false">
      <c r="A564" s="195" t="s">
        <v>550</v>
      </c>
      <c r="B564" s="210" t="s">
        <v>707</v>
      </c>
      <c r="C564" s="210" t="s">
        <v>617</v>
      </c>
      <c r="D564" s="210" t="s">
        <v>524</v>
      </c>
      <c r="E564" s="210" t="s">
        <v>624</v>
      </c>
      <c r="F564" s="210" t="s">
        <v>510</v>
      </c>
      <c r="G564" s="364"/>
      <c r="H564" s="365" t="n">
        <f aca="false">H566</f>
        <v>1985.4</v>
      </c>
      <c r="I564" s="365" t="n">
        <f aca="false">I566</f>
        <v>1003.2</v>
      </c>
      <c r="J564" s="242" t="n">
        <f aca="false">J565+J569</f>
        <v>2988.6</v>
      </c>
      <c r="K564" s="119"/>
      <c r="L564" s="358" t="n">
        <f aca="false">L565+L574</f>
        <v>0</v>
      </c>
      <c r="M564" s="358" t="n">
        <f aca="false">M565+M574</f>
        <v>0</v>
      </c>
      <c r="N564" s="358" t="n">
        <f aca="false">N565+N574</f>
        <v>0</v>
      </c>
      <c r="O564" s="358" t="n">
        <f aca="false">O565+O574</f>
        <v>0</v>
      </c>
      <c r="P564" s="358" t="n">
        <f aca="false">P565+P574</f>
        <v>0</v>
      </c>
    </row>
    <row r="565" customFormat="false" ht="33.75" hidden="true" customHeight="true" outlineLevel="0" collapsed="false">
      <c r="A565" s="197" t="s">
        <v>894</v>
      </c>
      <c r="B565" s="63" t="s">
        <v>707</v>
      </c>
      <c r="C565" s="63" t="s">
        <v>617</v>
      </c>
      <c r="D565" s="63" t="s">
        <v>524</v>
      </c>
      <c r="E565" s="63" t="s">
        <v>895</v>
      </c>
      <c r="F565" s="63" t="s">
        <v>510</v>
      </c>
      <c r="G565" s="86"/>
      <c r="H565" s="243" t="n">
        <f aca="false">H566</f>
        <v>1985.4</v>
      </c>
      <c r="I565" s="243" t="n">
        <f aca="false">I566</f>
        <v>1003.2</v>
      </c>
      <c r="J565" s="243" t="n">
        <f aca="false">J566</f>
        <v>2988.6</v>
      </c>
      <c r="K565" s="119"/>
      <c r="L565" s="359" t="n">
        <f aca="false">L566</f>
        <v>0</v>
      </c>
      <c r="M565" s="359" t="n">
        <f aca="false">M566</f>
        <v>0</v>
      </c>
      <c r="N565" s="359" t="n">
        <f aca="false">N566</f>
        <v>0</v>
      </c>
      <c r="O565" s="359" t="n">
        <f aca="false">O566</f>
        <v>0</v>
      </c>
      <c r="P565" s="359" t="n">
        <f aca="false">P566</f>
        <v>0</v>
      </c>
    </row>
    <row r="566" customFormat="false" ht="21.75" hidden="true" customHeight="true" outlineLevel="0" collapsed="false">
      <c r="A566" s="197" t="s">
        <v>896</v>
      </c>
      <c r="B566" s="63" t="s">
        <v>707</v>
      </c>
      <c r="C566" s="63" t="s">
        <v>617</v>
      </c>
      <c r="D566" s="63" t="s">
        <v>524</v>
      </c>
      <c r="E566" s="63" t="s">
        <v>895</v>
      </c>
      <c r="F566" s="63" t="s">
        <v>510</v>
      </c>
      <c r="G566" s="86"/>
      <c r="H566" s="243" t="n">
        <f aca="false">H568</f>
        <v>1985.4</v>
      </c>
      <c r="I566" s="243" t="n">
        <f aca="false">I568</f>
        <v>1003.2</v>
      </c>
      <c r="J566" s="243" t="n">
        <f aca="false">J568</f>
        <v>2988.6</v>
      </c>
      <c r="K566" s="119"/>
      <c r="L566" s="359" t="n">
        <f aca="false">L567</f>
        <v>0</v>
      </c>
      <c r="M566" s="359" t="n">
        <f aca="false">M567</f>
        <v>0</v>
      </c>
      <c r="N566" s="359" t="n">
        <f aca="false">N567</f>
        <v>0</v>
      </c>
      <c r="O566" s="359" t="n">
        <f aca="false">O567</f>
        <v>0</v>
      </c>
      <c r="P566" s="359" t="n">
        <f aca="false">P567</f>
        <v>0</v>
      </c>
    </row>
    <row r="567" customFormat="false" ht="21.75" hidden="true" customHeight="true" outlineLevel="0" collapsed="false">
      <c r="A567" s="197" t="s">
        <v>897</v>
      </c>
      <c r="B567" s="63" t="s">
        <v>707</v>
      </c>
      <c r="C567" s="63" t="s">
        <v>617</v>
      </c>
      <c r="D567" s="63" t="s">
        <v>524</v>
      </c>
      <c r="E567" s="63" t="s">
        <v>895</v>
      </c>
      <c r="F567" s="63" t="s">
        <v>898</v>
      </c>
      <c r="G567" s="86"/>
      <c r="H567" s="243"/>
      <c r="I567" s="243"/>
      <c r="J567" s="243" t="n">
        <f aca="false">J568</f>
        <v>2988.6</v>
      </c>
      <c r="K567" s="119"/>
      <c r="L567" s="359" t="n">
        <f aca="false">L568+L571</f>
        <v>0</v>
      </c>
      <c r="M567" s="359" t="n">
        <f aca="false">M568+M571</f>
        <v>0</v>
      </c>
      <c r="N567" s="359" t="n">
        <f aca="false">N568+N571</f>
        <v>0</v>
      </c>
      <c r="O567" s="359" t="n">
        <f aca="false">O568+O571</f>
        <v>0</v>
      </c>
      <c r="P567" s="359" t="n">
        <f aca="false">P568+P571</f>
        <v>0</v>
      </c>
    </row>
    <row r="568" customFormat="false" ht="62.25" hidden="true" customHeight="true" outlineLevel="0" collapsed="false">
      <c r="A568" s="444" t="s">
        <v>899</v>
      </c>
      <c r="B568" s="63" t="s">
        <v>707</v>
      </c>
      <c r="C568" s="63" t="s">
        <v>617</v>
      </c>
      <c r="D568" s="63" t="s">
        <v>524</v>
      </c>
      <c r="E568" s="63" t="s">
        <v>895</v>
      </c>
      <c r="F568" s="63" t="s">
        <v>900</v>
      </c>
      <c r="G568" s="86" t="s">
        <v>521</v>
      </c>
      <c r="H568" s="245" t="n">
        <v>1985.4</v>
      </c>
      <c r="I568" s="245" t="n">
        <f aca="false">J568-H568</f>
        <v>1003.2</v>
      </c>
      <c r="J568" s="327" t="n">
        <v>2988.6</v>
      </c>
      <c r="K568" s="226"/>
      <c r="L568" s="103"/>
      <c r="M568" s="103"/>
      <c r="N568" s="103"/>
      <c r="O568" s="103"/>
      <c r="P568" s="103"/>
    </row>
    <row r="569" customFormat="false" ht="45" hidden="true" customHeight="true" outlineLevel="0" collapsed="false">
      <c r="A569" s="197" t="s">
        <v>901</v>
      </c>
      <c r="B569" s="63" t="s">
        <v>707</v>
      </c>
      <c r="C569" s="63" t="s">
        <v>617</v>
      </c>
      <c r="D569" s="63" t="s">
        <v>524</v>
      </c>
      <c r="E569" s="63" t="s">
        <v>902</v>
      </c>
      <c r="F569" s="63" t="s">
        <v>510</v>
      </c>
      <c r="G569" s="86"/>
      <c r="H569" s="245"/>
      <c r="I569" s="245"/>
      <c r="J569" s="248" t="n">
        <f aca="false">J570</f>
        <v>0</v>
      </c>
      <c r="K569" s="203"/>
      <c r="L569" s="101" t="n">
        <f aca="false">L570</f>
        <v>0</v>
      </c>
      <c r="M569" s="101" t="n">
        <f aca="false">M570</f>
        <v>0</v>
      </c>
      <c r="N569" s="101" t="n">
        <f aca="false">N570</f>
        <v>0</v>
      </c>
      <c r="O569" s="101" t="n">
        <f aca="false">O570</f>
        <v>0</v>
      </c>
      <c r="P569" s="101" t="n">
        <f aca="false">P570</f>
        <v>0</v>
      </c>
    </row>
    <row r="570" customFormat="false" ht="13.5" hidden="true" customHeight="true" outlineLevel="0" collapsed="false">
      <c r="A570" s="197" t="s">
        <v>897</v>
      </c>
      <c r="B570" s="63" t="s">
        <v>707</v>
      </c>
      <c r="C570" s="63" t="s">
        <v>617</v>
      </c>
      <c r="D570" s="63" t="s">
        <v>524</v>
      </c>
      <c r="E570" s="63" t="s">
        <v>902</v>
      </c>
      <c r="F570" s="63" t="s">
        <v>898</v>
      </c>
      <c r="G570" s="86"/>
      <c r="H570" s="245"/>
      <c r="I570" s="245"/>
      <c r="J570" s="248" t="n">
        <f aca="false">J571</f>
        <v>0</v>
      </c>
      <c r="K570" s="203"/>
      <c r="L570" s="101" t="n">
        <f aca="false">L571</f>
        <v>0</v>
      </c>
      <c r="M570" s="101" t="n">
        <f aca="false">M571</f>
        <v>0</v>
      </c>
      <c r="N570" s="101" t="n">
        <f aca="false">N571</f>
        <v>0</v>
      </c>
      <c r="O570" s="101" t="n">
        <f aca="false">O571</f>
        <v>0</v>
      </c>
      <c r="P570" s="101" t="n">
        <f aca="false">P571</f>
        <v>0</v>
      </c>
    </row>
    <row r="571" customFormat="false" ht="18" hidden="true" customHeight="true" outlineLevel="0" collapsed="false">
      <c r="A571" s="197" t="s">
        <v>903</v>
      </c>
      <c r="B571" s="63" t="s">
        <v>707</v>
      </c>
      <c r="C571" s="63" t="s">
        <v>617</v>
      </c>
      <c r="D571" s="63" t="s">
        <v>524</v>
      </c>
      <c r="E571" s="63" t="s">
        <v>895</v>
      </c>
      <c r="F571" s="63" t="s">
        <v>904</v>
      </c>
      <c r="G571" s="86" t="s">
        <v>521</v>
      </c>
      <c r="H571" s="245"/>
      <c r="I571" s="245"/>
      <c r="J571" s="327"/>
      <c r="K571" s="226"/>
      <c r="L571" s="103"/>
      <c r="M571" s="103"/>
      <c r="N571" s="103"/>
      <c r="O571" s="103"/>
      <c r="P571" s="103"/>
    </row>
    <row r="572" customFormat="false" ht="15" hidden="true" customHeight="true" outlineLevel="0" collapsed="false">
      <c r="A572" s="335" t="s">
        <v>666</v>
      </c>
      <c r="B572" s="210" t="s">
        <v>707</v>
      </c>
      <c r="C572" s="210" t="s">
        <v>617</v>
      </c>
      <c r="D572" s="210" t="s">
        <v>524</v>
      </c>
      <c r="E572" s="210" t="s">
        <v>748</v>
      </c>
      <c r="F572" s="210" t="s">
        <v>510</v>
      </c>
      <c r="G572" s="364"/>
      <c r="H572" s="372"/>
      <c r="I572" s="372"/>
      <c r="J572" s="250" t="n">
        <f aca="false">J573</f>
        <v>0</v>
      </c>
      <c r="K572" s="119"/>
      <c r="L572" s="373" t="n">
        <f aca="false">L574</f>
        <v>0</v>
      </c>
      <c r="M572" s="373" t="n">
        <f aca="false">M574</f>
        <v>0</v>
      </c>
      <c r="N572" s="373" t="n">
        <f aca="false">N574</f>
        <v>0</v>
      </c>
      <c r="O572" s="373" t="n">
        <f aca="false">O574</f>
        <v>0</v>
      </c>
      <c r="P572" s="373" t="n">
        <f aca="false">P574</f>
        <v>0</v>
      </c>
    </row>
    <row r="573" customFormat="false" ht="33" hidden="true" customHeight="true" outlineLevel="0" collapsed="false">
      <c r="A573" s="444"/>
      <c r="B573" s="63"/>
      <c r="C573" s="63"/>
      <c r="D573" s="63"/>
      <c r="E573" s="63"/>
      <c r="F573" s="63"/>
      <c r="G573" s="86"/>
      <c r="H573" s="245"/>
      <c r="I573" s="245"/>
      <c r="J573" s="248"/>
      <c r="K573" s="203"/>
      <c r="L573" s="101"/>
      <c r="M573" s="101"/>
      <c r="N573" s="101"/>
      <c r="O573" s="101"/>
      <c r="P573" s="101"/>
    </row>
    <row r="574" customFormat="false" ht="80.25" hidden="true" customHeight="true" outlineLevel="0" collapsed="false">
      <c r="A574" s="197" t="s">
        <v>905</v>
      </c>
      <c r="B574" s="63" t="s">
        <v>707</v>
      </c>
      <c r="C574" s="63" t="s">
        <v>617</v>
      </c>
      <c r="D574" s="63" t="s">
        <v>524</v>
      </c>
      <c r="E574" s="63" t="s">
        <v>906</v>
      </c>
      <c r="F574" s="63" t="s">
        <v>510</v>
      </c>
      <c r="G574" s="86"/>
      <c r="H574" s="243" t="n">
        <f aca="false">H576</f>
        <v>0</v>
      </c>
      <c r="I574" s="243" t="n">
        <f aca="false">I576</f>
        <v>20</v>
      </c>
      <c r="J574" s="243" t="n">
        <f aca="false">J576</f>
        <v>20</v>
      </c>
      <c r="K574" s="119"/>
      <c r="L574" s="359" t="n">
        <f aca="false">L576</f>
        <v>0</v>
      </c>
      <c r="M574" s="359" t="n">
        <f aca="false">M576</f>
        <v>0</v>
      </c>
      <c r="N574" s="359" t="n">
        <f aca="false">N576</f>
        <v>0</v>
      </c>
      <c r="O574" s="359" t="n">
        <f aca="false">O576</f>
        <v>0</v>
      </c>
      <c r="P574" s="359" t="n">
        <f aca="false">P576</f>
        <v>0</v>
      </c>
    </row>
    <row r="575" customFormat="false" ht="21.75" hidden="true" customHeight="true" outlineLevel="0" collapsed="false">
      <c r="A575" s="197" t="s">
        <v>897</v>
      </c>
      <c r="B575" s="63" t="s">
        <v>707</v>
      </c>
      <c r="C575" s="63" t="s">
        <v>617</v>
      </c>
      <c r="D575" s="63" t="s">
        <v>524</v>
      </c>
      <c r="E575" s="63" t="s">
        <v>906</v>
      </c>
      <c r="F575" s="63" t="s">
        <v>898</v>
      </c>
      <c r="G575" s="86"/>
      <c r="H575" s="243"/>
      <c r="I575" s="243"/>
      <c r="J575" s="243" t="n">
        <f aca="false">J576</f>
        <v>20</v>
      </c>
      <c r="K575" s="119"/>
      <c r="L575" s="359" t="n">
        <f aca="false">L576</f>
        <v>0</v>
      </c>
      <c r="M575" s="359" t="n">
        <f aca="false">M576</f>
        <v>0</v>
      </c>
      <c r="N575" s="359" t="n">
        <f aca="false">N576</f>
        <v>0</v>
      </c>
      <c r="O575" s="359" t="n">
        <f aca="false">O576</f>
        <v>0</v>
      </c>
      <c r="P575" s="359" t="n">
        <f aca="false">P576</f>
        <v>0</v>
      </c>
    </row>
    <row r="576" customFormat="false" ht="18" hidden="true" customHeight="true" outlineLevel="0" collapsed="false">
      <c r="A576" s="197" t="s">
        <v>903</v>
      </c>
      <c r="B576" s="63" t="s">
        <v>707</v>
      </c>
      <c r="C576" s="63" t="s">
        <v>617</v>
      </c>
      <c r="D576" s="63" t="s">
        <v>524</v>
      </c>
      <c r="E576" s="63" t="s">
        <v>906</v>
      </c>
      <c r="F576" s="63" t="s">
        <v>907</v>
      </c>
      <c r="G576" s="86" t="s">
        <v>521</v>
      </c>
      <c r="H576" s="245" t="n">
        <v>0</v>
      </c>
      <c r="I576" s="245" t="n">
        <f aca="false">J576-H576</f>
        <v>20</v>
      </c>
      <c r="J576" s="327" t="n">
        <v>20</v>
      </c>
      <c r="K576" s="226"/>
      <c r="L576" s="103"/>
      <c r="M576" s="103"/>
      <c r="N576" s="103"/>
      <c r="O576" s="103"/>
      <c r="P576" s="103"/>
    </row>
    <row r="577" customFormat="false" ht="78.75" hidden="true" customHeight="true" outlineLevel="0" collapsed="false">
      <c r="A577" s="197"/>
      <c r="B577" s="63"/>
      <c r="C577" s="63"/>
      <c r="D577" s="63"/>
      <c r="E577" s="63"/>
      <c r="F577" s="63"/>
      <c r="G577" s="86"/>
      <c r="H577" s="245"/>
      <c r="I577" s="245"/>
      <c r="J577" s="248"/>
      <c r="K577" s="203"/>
      <c r="L577" s="101"/>
      <c r="M577" s="101"/>
      <c r="N577" s="101"/>
      <c r="O577" s="101"/>
      <c r="P577" s="101"/>
    </row>
    <row r="578" customFormat="false" ht="18" hidden="true" customHeight="true" outlineLevel="0" collapsed="false">
      <c r="A578" s="197"/>
      <c r="B578" s="63"/>
      <c r="C578" s="63"/>
      <c r="D578" s="63"/>
      <c r="E578" s="63"/>
      <c r="F578" s="63"/>
      <c r="G578" s="86"/>
      <c r="H578" s="245"/>
      <c r="I578" s="245"/>
      <c r="J578" s="248"/>
      <c r="K578" s="203"/>
      <c r="L578" s="101"/>
      <c r="M578" s="101"/>
      <c r="N578" s="101"/>
      <c r="O578" s="101"/>
      <c r="P578" s="101"/>
    </row>
    <row r="579" customFormat="false" ht="18" hidden="true" customHeight="true" outlineLevel="0" collapsed="false">
      <c r="A579" s="197"/>
      <c r="B579" s="63"/>
      <c r="C579" s="63"/>
      <c r="D579" s="63"/>
      <c r="E579" s="63"/>
      <c r="F579" s="63"/>
      <c r="G579" s="86"/>
      <c r="H579" s="245"/>
      <c r="I579" s="245"/>
      <c r="J579" s="245"/>
      <c r="K579" s="203"/>
      <c r="L579" s="105"/>
      <c r="M579" s="105"/>
      <c r="N579" s="105"/>
      <c r="O579" s="105"/>
      <c r="P579" s="105"/>
    </row>
    <row r="580" customFormat="false" ht="18" hidden="false" customHeight="true" outlineLevel="0" collapsed="false">
      <c r="A580" s="195" t="s">
        <v>908</v>
      </c>
      <c r="B580" s="210" t="s">
        <v>707</v>
      </c>
      <c r="C580" s="210" t="s">
        <v>617</v>
      </c>
      <c r="D580" s="210" t="s">
        <v>571</v>
      </c>
      <c r="E580" s="210" t="s">
        <v>544</v>
      </c>
      <c r="F580" s="210" t="s">
        <v>510</v>
      </c>
      <c r="G580" s="289"/>
      <c r="H580" s="243" t="n">
        <f aca="false">H586+H622</f>
        <v>1994</v>
      </c>
      <c r="I580" s="243" t="n">
        <f aca="false">I586+I622</f>
        <v>612.5</v>
      </c>
      <c r="J580" s="242" t="n">
        <f aca="false">J583+J620</f>
        <v>2606.5</v>
      </c>
      <c r="K580" s="119"/>
      <c r="L580" s="445" t="n">
        <f aca="false">L583+L589</f>
        <v>2425</v>
      </c>
      <c r="M580" s="445" t="n">
        <f aca="false">M583+M589</f>
        <v>3389.2</v>
      </c>
      <c r="N580" s="445" t="n">
        <f aca="false">N583+N589</f>
        <v>5814.2</v>
      </c>
      <c r="O580" s="445" t="n">
        <f aca="false">O583+O589</f>
        <v>5000</v>
      </c>
      <c r="P580" s="445" t="n">
        <f aca="false">P583+P589</f>
        <v>5000</v>
      </c>
    </row>
    <row r="581" customFormat="false" ht="15" hidden="false" customHeight="true" outlineLevel="0" collapsed="false">
      <c r="A581" s="240" t="s">
        <v>541</v>
      </c>
      <c r="B581" s="356"/>
      <c r="C581" s="356"/>
      <c r="D581" s="356"/>
      <c r="E581" s="356"/>
      <c r="F581" s="356"/>
      <c r="G581" s="356" t="s">
        <v>521</v>
      </c>
      <c r="H581" s="336"/>
      <c r="I581" s="336"/>
      <c r="J581" s="336"/>
      <c r="K581" s="219"/>
      <c r="L581" s="357" t="n">
        <f aca="false">L584+L589</f>
        <v>2425</v>
      </c>
      <c r="M581" s="357" t="n">
        <f aca="false">M584+M589</f>
        <v>3389.2</v>
      </c>
      <c r="N581" s="357" t="n">
        <f aca="false">N594+N595</f>
        <v>5814.2</v>
      </c>
      <c r="O581" s="357" t="n">
        <f aca="false">O594+O595</f>
        <v>5000</v>
      </c>
      <c r="P581" s="357" t="n">
        <f aca="false">P594+P595</f>
        <v>5000</v>
      </c>
    </row>
    <row r="582" customFormat="false" ht="15" hidden="false" customHeight="true" outlineLevel="0" collapsed="false">
      <c r="A582" s="240" t="s">
        <v>542</v>
      </c>
      <c r="B582" s="356"/>
      <c r="C582" s="356"/>
      <c r="D582" s="356"/>
      <c r="E582" s="356"/>
      <c r="F582" s="356"/>
      <c r="G582" s="356" t="s">
        <v>530</v>
      </c>
      <c r="H582" s="336"/>
      <c r="I582" s="336"/>
      <c r="J582" s="336"/>
      <c r="K582" s="219"/>
      <c r="L582" s="357"/>
      <c r="M582" s="357"/>
      <c r="N582" s="357" t="n">
        <f aca="false">N598+N599</f>
        <v>0</v>
      </c>
      <c r="O582" s="357" t="n">
        <f aca="false">O598</f>
        <v>0</v>
      </c>
      <c r="P582" s="357" t="n">
        <f aca="false">P598</f>
        <v>0</v>
      </c>
    </row>
    <row r="583" customFormat="false" ht="18" hidden="true" customHeight="true" outlineLevel="0" collapsed="false">
      <c r="A583" s="195" t="s">
        <v>550</v>
      </c>
      <c r="B583" s="210" t="s">
        <v>707</v>
      </c>
      <c r="C583" s="210" t="s">
        <v>617</v>
      </c>
      <c r="D583" s="210" t="s">
        <v>571</v>
      </c>
      <c r="E583" s="210" t="s">
        <v>624</v>
      </c>
      <c r="F583" s="210" t="s">
        <v>510</v>
      </c>
      <c r="G583" s="364"/>
      <c r="H583" s="365" t="n">
        <f aca="false">H587</f>
        <v>1985.4</v>
      </c>
      <c r="I583" s="365" t="n">
        <f aca="false">I587</f>
        <v>1003.2</v>
      </c>
      <c r="J583" s="242" t="n">
        <f aca="false">J586+J617</f>
        <v>0</v>
      </c>
      <c r="K583" s="119"/>
      <c r="L583" s="445" t="n">
        <f aca="false">L584</f>
        <v>2400</v>
      </c>
      <c r="M583" s="445" t="n">
        <f aca="false">M584</f>
        <v>-2400</v>
      </c>
      <c r="N583" s="445" t="n">
        <f aca="false">N584</f>
        <v>0</v>
      </c>
      <c r="O583" s="445" t="n">
        <f aca="false">O584</f>
        <v>0</v>
      </c>
      <c r="P583" s="445" t="n">
        <f aca="false">P584</f>
        <v>0</v>
      </c>
    </row>
    <row r="584" customFormat="false" ht="33" hidden="true" customHeight="true" outlineLevel="0" collapsed="false">
      <c r="A584" s="197" t="s">
        <v>894</v>
      </c>
      <c r="B584" s="63" t="s">
        <v>707</v>
      </c>
      <c r="C584" s="63" t="s">
        <v>617</v>
      </c>
      <c r="D584" s="63" t="s">
        <v>571</v>
      </c>
      <c r="E584" s="63" t="s">
        <v>895</v>
      </c>
      <c r="F584" s="63" t="s">
        <v>510</v>
      </c>
      <c r="G584" s="86"/>
      <c r="H584" s="243" t="n">
        <f aca="false">H585</f>
        <v>0</v>
      </c>
      <c r="I584" s="243" t="n">
        <f aca="false">I585</f>
        <v>0</v>
      </c>
      <c r="J584" s="243" t="n">
        <f aca="false">J585</f>
        <v>0</v>
      </c>
      <c r="K584" s="119"/>
      <c r="L584" s="406" t="n">
        <f aca="false">L585</f>
        <v>2400</v>
      </c>
      <c r="M584" s="406" t="n">
        <f aca="false">M585</f>
        <v>-2400</v>
      </c>
      <c r="N584" s="406" t="n">
        <f aca="false">N585</f>
        <v>0</v>
      </c>
      <c r="O584" s="406" t="n">
        <f aca="false">O585</f>
        <v>0</v>
      </c>
      <c r="P584" s="406" t="n">
        <f aca="false">P585</f>
        <v>0</v>
      </c>
    </row>
    <row r="585" customFormat="false" ht="18" hidden="true" customHeight="true" outlineLevel="0" collapsed="false">
      <c r="A585" s="197" t="s">
        <v>896</v>
      </c>
      <c r="B585" s="63" t="s">
        <v>707</v>
      </c>
      <c r="C585" s="63" t="s">
        <v>617</v>
      </c>
      <c r="D585" s="63" t="s">
        <v>571</v>
      </c>
      <c r="E585" s="63" t="s">
        <v>895</v>
      </c>
      <c r="F585" s="63" t="s">
        <v>510</v>
      </c>
      <c r="G585" s="86"/>
      <c r="H585" s="243" t="n">
        <f aca="false">H618</f>
        <v>0</v>
      </c>
      <c r="I585" s="243" t="n">
        <f aca="false">I618</f>
        <v>0</v>
      </c>
      <c r="J585" s="243" t="n">
        <f aca="false">J618</f>
        <v>0</v>
      </c>
      <c r="K585" s="119"/>
      <c r="L585" s="406" t="n">
        <f aca="false">L586</f>
        <v>2400</v>
      </c>
      <c r="M585" s="406" t="n">
        <f aca="false">M586</f>
        <v>-2400</v>
      </c>
      <c r="N585" s="406" t="n">
        <f aca="false">N586</f>
        <v>0</v>
      </c>
      <c r="O585" s="406" t="n">
        <f aca="false">O586</f>
        <v>0</v>
      </c>
      <c r="P585" s="406" t="n">
        <f aca="false">P586</f>
        <v>0</v>
      </c>
    </row>
    <row r="586" customFormat="false" ht="18" hidden="true" customHeight="true" outlineLevel="0" collapsed="false">
      <c r="A586" s="197" t="s">
        <v>897</v>
      </c>
      <c r="B586" s="63" t="s">
        <v>707</v>
      </c>
      <c r="C586" s="63" t="s">
        <v>617</v>
      </c>
      <c r="D586" s="63" t="s">
        <v>571</v>
      </c>
      <c r="E586" s="63" t="s">
        <v>895</v>
      </c>
      <c r="F586" s="63" t="s">
        <v>898</v>
      </c>
      <c r="G586" s="86"/>
      <c r="H586" s="243"/>
      <c r="I586" s="243"/>
      <c r="J586" s="243" t="n">
        <f aca="false">J618</f>
        <v>0</v>
      </c>
      <c r="K586" s="119"/>
      <c r="L586" s="406" t="n">
        <f aca="false">L587+L588</f>
        <v>2400</v>
      </c>
      <c r="M586" s="406" t="n">
        <f aca="false">M587+M588</f>
        <v>-2400</v>
      </c>
      <c r="N586" s="406" t="n">
        <f aca="false">N587+N588</f>
        <v>0</v>
      </c>
      <c r="O586" s="406" t="n">
        <f aca="false">O587+O588</f>
        <v>0</v>
      </c>
      <c r="P586" s="406" t="n">
        <f aca="false">P587+P588</f>
        <v>0</v>
      </c>
    </row>
    <row r="587" customFormat="false" ht="36" hidden="true" customHeight="true" outlineLevel="0" collapsed="false">
      <c r="A587" s="444" t="s">
        <v>899</v>
      </c>
      <c r="B587" s="63" t="s">
        <v>707</v>
      </c>
      <c r="C587" s="63" t="s">
        <v>617</v>
      </c>
      <c r="D587" s="63" t="s">
        <v>571</v>
      </c>
      <c r="E587" s="63" t="s">
        <v>895</v>
      </c>
      <c r="F587" s="63" t="s">
        <v>900</v>
      </c>
      <c r="G587" s="86" t="s">
        <v>521</v>
      </c>
      <c r="H587" s="245" t="n">
        <v>1985.4</v>
      </c>
      <c r="I587" s="245" t="n">
        <f aca="false">J587-H587</f>
        <v>1003.2</v>
      </c>
      <c r="J587" s="327" t="n">
        <v>2988.6</v>
      </c>
      <c r="K587" s="226"/>
      <c r="L587" s="102" t="n">
        <v>2300</v>
      </c>
      <c r="M587" s="360" t="n">
        <f aca="false">N587-L587</f>
        <v>-2300</v>
      </c>
      <c r="N587" s="102"/>
      <c r="O587" s="102"/>
      <c r="P587" s="102"/>
    </row>
    <row r="588" customFormat="false" ht="20.25" hidden="true" customHeight="true" outlineLevel="0" collapsed="false">
      <c r="A588" s="197" t="s">
        <v>903</v>
      </c>
      <c r="B588" s="63" t="s">
        <v>707</v>
      </c>
      <c r="C588" s="63" t="s">
        <v>617</v>
      </c>
      <c r="D588" s="63" t="s">
        <v>571</v>
      </c>
      <c r="E588" s="63" t="s">
        <v>895</v>
      </c>
      <c r="F588" s="63" t="s">
        <v>907</v>
      </c>
      <c r="G588" s="86" t="s">
        <v>521</v>
      </c>
      <c r="H588" s="245"/>
      <c r="I588" s="245"/>
      <c r="J588" s="327"/>
      <c r="K588" s="226" t="n">
        <v>10</v>
      </c>
      <c r="L588" s="102" t="n">
        <v>100</v>
      </c>
      <c r="M588" s="360" t="n">
        <f aca="false">N588-L588</f>
        <v>-100</v>
      </c>
      <c r="N588" s="102"/>
      <c r="O588" s="102"/>
      <c r="P588" s="102"/>
    </row>
    <row r="589" customFormat="false" ht="21.75" hidden="false" customHeight="true" outlineLevel="0" collapsed="false">
      <c r="A589" s="446" t="s">
        <v>666</v>
      </c>
      <c r="B589" s="371" t="s">
        <v>707</v>
      </c>
      <c r="C589" s="371" t="s">
        <v>617</v>
      </c>
      <c r="D589" s="371" t="s">
        <v>571</v>
      </c>
      <c r="E589" s="371" t="s">
        <v>544</v>
      </c>
      <c r="F589" s="371" t="s">
        <v>510</v>
      </c>
      <c r="G589" s="447"/>
      <c r="H589" s="448"/>
      <c r="I589" s="448"/>
      <c r="J589" s="330" t="n">
        <f aca="false">J596</f>
        <v>20</v>
      </c>
      <c r="K589" s="108"/>
      <c r="L589" s="368" t="n">
        <f aca="false">L596+L591</f>
        <v>25</v>
      </c>
      <c r="M589" s="368" t="n">
        <f aca="false">M596+M591</f>
        <v>5789.2</v>
      </c>
      <c r="N589" s="368" t="n">
        <f aca="false">N596+N591</f>
        <v>5814.2</v>
      </c>
      <c r="O589" s="368" t="n">
        <f aca="false">O596+O591</f>
        <v>5000</v>
      </c>
      <c r="P589" s="368" t="n">
        <f aca="false">P596+P591</f>
        <v>5000</v>
      </c>
    </row>
    <row r="590" customFormat="false" ht="32.25" hidden="false" customHeight="true" outlineLevel="0" collapsed="false">
      <c r="A590" s="384" t="s">
        <v>909</v>
      </c>
      <c r="B590" s="79" t="s">
        <v>707</v>
      </c>
      <c r="C590" s="79" t="s">
        <v>617</v>
      </c>
      <c r="D590" s="79" t="s">
        <v>571</v>
      </c>
      <c r="E590" s="383" t="s">
        <v>910</v>
      </c>
      <c r="F590" s="371"/>
      <c r="G590" s="447"/>
      <c r="H590" s="448"/>
      <c r="I590" s="448"/>
      <c r="J590" s="330"/>
      <c r="K590" s="108"/>
      <c r="L590" s="368"/>
      <c r="M590" s="368"/>
      <c r="N590" s="393" t="n">
        <f aca="false">N591</f>
        <v>5814.2</v>
      </c>
      <c r="O590" s="393" t="n">
        <f aca="false">O591</f>
        <v>5000</v>
      </c>
      <c r="P590" s="393" t="n">
        <f aca="false">P591</f>
        <v>5000</v>
      </c>
    </row>
    <row r="591" customFormat="false" ht="54" hidden="false" customHeight="true" outlineLevel="0" collapsed="false">
      <c r="A591" s="384" t="s">
        <v>911</v>
      </c>
      <c r="B591" s="79" t="s">
        <v>707</v>
      </c>
      <c r="C591" s="79" t="s">
        <v>617</v>
      </c>
      <c r="D591" s="79" t="s">
        <v>571</v>
      </c>
      <c r="E591" s="383" t="s">
        <v>912</v>
      </c>
      <c r="F591" s="371"/>
      <c r="G591" s="447"/>
      <c r="H591" s="448"/>
      <c r="I591" s="448"/>
      <c r="J591" s="330"/>
      <c r="K591" s="108"/>
      <c r="L591" s="393" t="n">
        <f aca="false">L592</f>
        <v>0</v>
      </c>
      <c r="M591" s="393" t="n">
        <f aca="false">M592</f>
        <v>5814.2</v>
      </c>
      <c r="N591" s="393" t="n">
        <f aca="false">N592</f>
        <v>5814.2</v>
      </c>
      <c r="O591" s="393" t="n">
        <f aca="false">O592</f>
        <v>5000</v>
      </c>
      <c r="P591" s="393" t="n">
        <f aca="false">P592</f>
        <v>5000</v>
      </c>
    </row>
    <row r="592" customFormat="false" ht="66" hidden="false" customHeight="true" outlineLevel="0" collapsed="false">
      <c r="A592" s="384" t="s">
        <v>913</v>
      </c>
      <c r="B592" s="79" t="s">
        <v>707</v>
      </c>
      <c r="C592" s="79" t="s">
        <v>617</v>
      </c>
      <c r="D592" s="79" t="s">
        <v>571</v>
      </c>
      <c r="E592" s="383" t="s">
        <v>914</v>
      </c>
      <c r="F592" s="371"/>
      <c r="G592" s="447"/>
      <c r="H592" s="448"/>
      <c r="I592" s="448"/>
      <c r="J592" s="330"/>
      <c r="K592" s="108"/>
      <c r="L592" s="393" t="n">
        <f aca="false">L593</f>
        <v>0</v>
      </c>
      <c r="M592" s="393" t="n">
        <f aca="false">M593</f>
        <v>5814.2</v>
      </c>
      <c r="N592" s="393" t="n">
        <f aca="false">N593</f>
        <v>5814.2</v>
      </c>
      <c r="O592" s="393" t="n">
        <f aca="false">O593</f>
        <v>5000</v>
      </c>
      <c r="P592" s="393" t="n">
        <f aca="false">P593</f>
        <v>5000</v>
      </c>
    </row>
    <row r="593" customFormat="false" ht="21.75" hidden="false" customHeight="true" outlineLevel="0" collapsed="false">
      <c r="A593" s="137" t="s">
        <v>897</v>
      </c>
      <c r="B593" s="79" t="s">
        <v>707</v>
      </c>
      <c r="C593" s="79" t="s">
        <v>617</v>
      </c>
      <c r="D593" s="79" t="s">
        <v>571</v>
      </c>
      <c r="E593" s="383" t="s">
        <v>914</v>
      </c>
      <c r="F593" s="79" t="s">
        <v>898</v>
      </c>
      <c r="G593" s="449"/>
      <c r="H593" s="450"/>
      <c r="I593" s="450"/>
      <c r="J593" s="247"/>
      <c r="K593" s="108"/>
      <c r="L593" s="393" t="n">
        <f aca="false">L594+L595</f>
        <v>0</v>
      </c>
      <c r="M593" s="393" t="n">
        <f aca="false">M594+M595</f>
        <v>5814.2</v>
      </c>
      <c r="N593" s="393" t="n">
        <f aca="false">N594+N595</f>
        <v>5814.2</v>
      </c>
      <c r="O593" s="393" t="n">
        <f aca="false">O594+O595</f>
        <v>5000</v>
      </c>
      <c r="P593" s="393" t="n">
        <f aca="false">P594+P595</f>
        <v>5000</v>
      </c>
    </row>
    <row r="594" customFormat="false" ht="50.25" hidden="false" customHeight="true" outlineLevel="0" collapsed="false">
      <c r="A594" s="451" t="s">
        <v>899</v>
      </c>
      <c r="B594" s="79" t="s">
        <v>707</v>
      </c>
      <c r="C594" s="79" t="s">
        <v>617</v>
      </c>
      <c r="D594" s="79" t="s">
        <v>571</v>
      </c>
      <c r="E594" s="383" t="s">
        <v>914</v>
      </c>
      <c r="F594" s="79" t="s">
        <v>900</v>
      </c>
      <c r="G594" s="79" t="s">
        <v>521</v>
      </c>
      <c r="H594" s="450"/>
      <c r="I594" s="450"/>
      <c r="J594" s="247"/>
      <c r="K594" s="108"/>
      <c r="L594" s="393"/>
      <c r="M594" s="361" t="n">
        <f aca="false">N594-L594</f>
        <v>5010.2</v>
      </c>
      <c r="N594" s="103" t="n">
        <v>5010.2</v>
      </c>
      <c r="O594" s="103" t="n">
        <v>4885.2</v>
      </c>
      <c r="P594" s="103" t="n">
        <v>4885.2</v>
      </c>
    </row>
    <row r="595" customFormat="false" ht="19.5" hidden="false" customHeight="true" outlineLevel="0" collapsed="false">
      <c r="A595" s="137" t="s">
        <v>903</v>
      </c>
      <c r="B595" s="79" t="s">
        <v>707</v>
      </c>
      <c r="C595" s="79" t="s">
        <v>617</v>
      </c>
      <c r="D595" s="79" t="s">
        <v>571</v>
      </c>
      <c r="E595" s="383" t="s">
        <v>914</v>
      </c>
      <c r="F595" s="79" t="s">
        <v>907</v>
      </c>
      <c r="G595" s="79" t="s">
        <v>521</v>
      </c>
      <c r="H595" s="450"/>
      <c r="I595" s="450"/>
      <c r="J595" s="247"/>
      <c r="K595" s="108"/>
      <c r="L595" s="393"/>
      <c r="M595" s="361" t="n">
        <f aca="false">N595-L595</f>
        <v>804</v>
      </c>
      <c r="N595" s="103" t="n">
        <v>804</v>
      </c>
      <c r="O595" s="103" t="n">
        <v>114.8</v>
      </c>
      <c r="P595" s="103" t="n">
        <v>114.8</v>
      </c>
    </row>
    <row r="596" customFormat="false" ht="48" hidden="false" customHeight="true" outlineLevel="0" collapsed="false">
      <c r="A596" s="384" t="s">
        <v>915</v>
      </c>
      <c r="B596" s="63" t="s">
        <v>707</v>
      </c>
      <c r="C596" s="63" t="s">
        <v>617</v>
      </c>
      <c r="D596" s="63" t="s">
        <v>571</v>
      </c>
      <c r="E596" s="63" t="s">
        <v>916</v>
      </c>
      <c r="F596" s="63" t="s">
        <v>510</v>
      </c>
      <c r="G596" s="86"/>
      <c r="H596" s="243" t="n">
        <f aca="false">H598</f>
        <v>0</v>
      </c>
      <c r="I596" s="243" t="n">
        <f aca="false">I598</f>
        <v>20</v>
      </c>
      <c r="J596" s="243" t="n">
        <f aca="false">J598</f>
        <v>20</v>
      </c>
      <c r="K596" s="119"/>
      <c r="L596" s="359" t="n">
        <f aca="false">L598</f>
        <v>25</v>
      </c>
      <c r="M596" s="359" t="n">
        <f aca="false">M598</f>
        <v>-25</v>
      </c>
      <c r="N596" s="359" t="n">
        <f aca="false">N597</f>
        <v>0</v>
      </c>
      <c r="O596" s="359" t="n">
        <f aca="false">O598</f>
        <v>0</v>
      </c>
      <c r="P596" s="359" t="n">
        <f aca="false">P598</f>
        <v>0</v>
      </c>
    </row>
    <row r="597" customFormat="false" ht="15" hidden="false" customHeight="true" outlineLevel="0" collapsed="false">
      <c r="A597" s="197" t="s">
        <v>897</v>
      </c>
      <c r="B597" s="63" t="s">
        <v>707</v>
      </c>
      <c r="C597" s="63" t="s">
        <v>617</v>
      </c>
      <c r="D597" s="63" t="s">
        <v>571</v>
      </c>
      <c r="E597" s="63" t="s">
        <v>916</v>
      </c>
      <c r="F597" s="63" t="s">
        <v>898</v>
      </c>
      <c r="G597" s="86"/>
      <c r="H597" s="243"/>
      <c r="I597" s="243"/>
      <c r="J597" s="243" t="n">
        <f aca="false">J598</f>
        <v>20</v>
      </c>
      <c r="K597" s="119"/>
      <c r="L597" s="359" t="n">
        <f aca="false">L598</f>
        <v>25</v>
      </c>
      <c r="M597" s="359" t="n">
        <f aca="false">M598</f>
        <v>-25</v>
      </c>
      <c r="N597" s="359" t="n">
        <f aca="false">N598+N599</f>
        <v>0</v>
      </c>
      <c r="O597" s="359" t="n">
        <f aca="false">O598</f>
        <v>0</v>
      </c>
      <c r="P597" s="359" t="n">
        <f aca="false">P598</f>
        <v>0</v>
      </c>
    </row>
    <row r="598" customFormat="false" ht="24" hidden="false" customHeight="true" outlineLevel="0" collapsed="false">
      <c r="A598" s="197" t="s">
        <v>903</v>
      </c>
      <c r="B598" s="63" t="s">
        <v>707</v>
      </c>
      <c r="C598" s="63" t="s">
        <v>617</v>
      </c>
      <c r="D598" s="63" t="s">
        <v>571</v>
      </c>
      <c r="E598" s="63" t="s">
        <v>916</v>
      </c>
      <c r="F598" s="63" t="s">
        <v>907</v>
      </c>
      <c r="G598" s="86" t="s">
        <v>530</v>
      </c>
      <c r="H598" s="245" t="n">
        <v>0</v>
      </c>
      <c r="I598" s="245" t="n">
        <f aca="false">J598-H598</f>
        <v>20</v>
      </c>
      <c r="J598" s="327" t="n">
        <v>20</v>
      </c>
      <c r="K598" s="226"/>
      <c r="L598" s="103" t="n">
        <v>25</v>
      </c>
      <c r="M598" s="360" t="n">
        <f aca="false">N598-L598</f>
        <v>-25</v>
      </c>
      <c r="N598" s="103"/>
      <c r="O598" s="103"/>
      <c r="P598" s="103"/>
    </row>
    <row r="599" customFormat="false" ht="24" hidden="false" customHeight="true" outlineLevel="0" collapsed="false">
      <c r="A599" s="197" t="s">
        <v>903</v>
      </c>
      <c r="B599" s="63" t="s">
        <v>707</v>
      </c>
      <c r="C599" s="63" t="s">
        <v>617</v>
      </c>
      <c r="D599" s="63" t="s">
        <v>571</v>
      </c>
      <c r="E599" s="63" t="s">
        <v>917</v>
      </c>
      <c r="F599" s="63" t="s">
        <v>907</v>
      </c>
      <c r="G599" s="86" t="s">
        <v>521</v>
      </c>
      <c r="H599" s="245"/>
      <c r="I599" s="245"/>
      <c r="J599" s="327"/>
      <c r="K599" s="226"/>
      <c r="L599" s="103"/>
      <c r="M599" s="360"/>
      <c r="N599" s="103"/>
      <c r="O599" s="103"/>
      <c r="P599" s="103"/>
    </row>
    <row r="600" customFormat="false" ht="15" hidden="false" customHeight="true" outlineLevel="0" collapsed="false">
      <c r="A600" s="335" t="s">
        <v>918</v>
      </c>
      <c r="B600" s="210" t="s">
        <v>707</v>
      </c>
      <c r="C600" s="210" t="s">
        <v>720</v>
      </c>
      <c r="D600" s="210" t="s">
        <v>508</v>
      </c>
      <c r="E600" s="210" t="s">
        <v>544</v>
      </c>
      <c r="F600" s="210" t="s">
        <v>510</v>
      </c>
      <c r="G600" s="289"/>
      <c r="H600" s="242" t="n">
        <f aca="false">H603+H747</f>
        <v>7955.9</v>
      </c>
      <c r="I600" s="242" t="n">
        <f aca="false">I603+I747</f>
        <v>1710.7</v>
      </c>
      <c r="J600" s="242" t="n">
        <f aca="false">J603+J747</f>
        <v>4591.5</v>
      </c>
      <c r="K600" s="123"/>
      <c r="L600" s="358" t="n">
        <f aca="false">L603+L747</f>
        <v>9718</v>
      </c>
      <c r="M600" s="358" t="n">
        <f aca="false">M603+M747</f>
        <v>13180.9</v>
      </c>
      <c r="N600" s="358" t="n">
        <f aca="false">N603+N747</f>
        <v>23085.4101</v>
      </c>
      <c r="O600" s="358" t="n">
        <f aca="false">O603+O747</f>
        <v>18900</v>
      </c>
      <c r="P600" s="358" t="n">
        <f aca="false">P603+P747</f>
        <v>18900</v>
      </c>
    </row>
    <row r="601" customFormat="false" ht="15" hidden="false" customHeight="true" outlineLevel="0" collapsed="false">
      <c r="A601" s="240" t="s">
        <v>541</v>
      </c>
      <c r="B601" s="356"/>
      <c r="C601" s="356"/>
      <c r="D601" s="356"/>
      <c r="E601" s="356"/>
      <c r="F601" s="356"/>
      <c r="G601" s="356" t="s">
        <v>521</v>
      </c>
      <c r="H601" s="336"/>
      <c r="I601" s="336"/>
      <c r="J601" s="336"/>
      <c r="K601" s="219"/>
      <c r="L601" s="357" t="n">
        <f aca="false">L604+L748</f>
        <v>9718</v>
      </c>
      <c r="M601" s="357" t="n">
        <f aca="false">M604+M748</f>
        <v>13150.9</v>
      </c>
      <c r="N601" s="357" t="n">
        <f aca="false">N604+N748</f>
        <v>22984.4</v>
      </c>
      <c r="O601" s="357" t="n">
        <f aca="false">O604+O748</f>
        <v>18900</v>
      </c>
      <c r="P601" s="357" t="n">
        <f aca="false">P604+P748</f>
        <v>18400</v>
      </c>
    </row>
    <row r="602" customFormat="false" ht="15" hidden="false" customHeight="true" outlineLevel="0" collapsed="false">
      <c r="A602" s="240" t="s">
        <v>542</v>
      </c>
      <c r="B602" s="356"/>
      <c r="C602" s="356"/>
      <c r="D602" s="356"/>
      <c r="E602" s="356"/>
      <c r="F602" s="356"/>
      <c r="G602" s="356" t="s">
        <v>530</v>
      </c>
      <c r="H602" s="336"/>
      <c r="I602" s="336"/>
      <c r="J602" s="336"/>
      <c r="K602" s="219"/>
      <c r="L602" s="357" t="n">
        <f aca="false">L605+L749</f>
        <v>0</v>
      </c>
      <c r="M602" s="357" t="n">
        <f aca="false">M605+M749</f>
        <v>30</v>
      </c>
      <c r="N602" s="357" t="n">
        <f aca="false">N605+N749</f>
        <v>101.0101</v>
      </c>
      <c r="O602" s="357" t="n">
        <f aca="false">O605+O749</f>
        <v>0</v>
      </c>
      <c r="P602" s="357" t="n">
        <f aca="false">P605+P749</f>
        <v>500</v>
      </c>
    </row>
    <row r="603" customFormat="false" ht="15" hidden="false" customHeight="true" outlineLevel="0" collapsed="false">
      <c r="A603" s="195" t="s">
        <v>919</v>
      </c>
      <c r="B603" s="210" t="s">
        <v>707</v>
      </c>
      <c r="C603" s="210" t="s">
        <v>720</v>
      </c>
      <c r="D603" s="210" t="s">
        <v>507</v>
      </c>
      <c r="E603" s="210" t="s">
        <v>544</v>
      </c>
      <c r="F603" s="210" t="s">
        <v>510</v>
      </c>
      <c r="G603" s="289"/>
      <c r="H603" s="243" t="n">
        <f aca="false">H610+H616+H622+H624</f>
        <v>7769.4</v>
      </c>
      <c r="I603" s="243" t="n">
        <f aca="false">I610+I616+I622+I624</f>
        <v>1897.2</v>
      </c>
      <c r="J603" s="242" t="n">
        <f aca="false">J606+J638</f>
        <v>2746.5</v>
      </c>
      <c r="K603" s="119"/>
      <c r="L603" s="358" t="n">
        <f aca="false">L606+L638</f>
        <v>7100</v>
      </c>
      <c r="M603" s="358" t="n">
        <f aca="false">M606+M638</f>
        <v>10710.4</v>
      </c>
      <c r="N603" s="358" t="n">
        <f aca="false">N606+N638</f>
        <v>17911.4101</v>
      </c>
      <c r="O603" s="358" t="n">
        <f aca="false">O606+O638</f>
        <v>14400</v>
      </c>
      <c r="P603" s="358" t="n">
        <f aca="false">P606+P638</f>
        <v>14400</v>
      </c>
    </row>
    <row r="604" customFormat="false" ht="15" hidden="false" customHeight="true" outlineLevel="0" collapsed="false">
      <c r="A604" s="240" t="s">
        <v>541</v>
      </c>
      <c r="B604" s="356"/>
      <c r="C604" s="356"/>
      <c r="D604" s="356"/>
      <c r="E604" s="356"/>
      <c r="F604" s="356"/>
      <c r="G604" s="356" t="s">
        <v>521</v>
      </c>
      <c r="H604" s="336"/>
      <c r="I604" s="336"/>
      <c r="J604" s="336"/>
      <c r="K604" s="219"/>
      <c r="L604" s="357" t="n">
        <f aca="false">L610+L612+L616+L618+L622+L623+L628+L643+L644+L657+L658+L672+L673+L686+L689+L692+L695</f>
        <v>7100</v>
      </c>
      <c r="M604" s="357" t="n">
        <f aca="false">M610+M612+M616+M618+M622+M623+M628+M643+M644+M657+M658+M672+M673+M686+M689+M692+M695</f>
        <v>10680.4</v>
      </c>
      <c r="N604" s="357" t="n">
        <f aca="false">N628+N631+N643+N644+N657+N658+N664+N672+N673+N668</f>
        <v>17810.4</v>
      </c>
      <c r="O604" s="357" t="n">
        <f aca="false">O628+O631+O643+O644+O657+O658+O664+O672+O673+O653+O668</f>
        <v>14400</v>
      </c>
      <c r="P604" s="357" t="n">
        <f aca="false">P628+P631+P643+P644+P657+P658+P664+P672+P673+P653+P668</f>
        <v>13900</v>
      </c>
    </row>
    <row r="605" customFormat="false" ht="15" hidden="false" customHeight="true" outlineLevel="0" collapsed="false">
      <c r="A605" s="240" t="s">
        <v>542</v>
      </c>
      <c r="B605" s="356"/>
      <c r="C605" s="356"/>
      <c r="D605" s="356"/>
      <c r="E605" s="356"/>
      <c r="F605" s="356"/>
      <c r="G605" s="356" t="s">
        <v>530</v>
      </c>
      <c r="H605" s="336"/>
      <c r="I605" s="336"/>
      <c r="J605" s="336"/>
      <c r="K605" s="219"/>
      <c r="L605" s="357" t="n">
        <f aca="false">L631+L698+L701+L704+L707</f>
        <v>0</v>
      </c>
      <c r="M605" s="357" t="n">
        <f aca="false">M631+M698+M701+M704+M707</f>
        <v>30</v>
      </c>
      <c r="N605" s="357" t="n">
        <f aca="false">N634+N647+N650+N661+N743+N667+N746+N653</f>
        <v>101.0101</v>
      </c>
      <c r="O605" s="357" t="n">
        <f aca="false">O634+O647+O650+O661+O743+O667+O746+O653</f>
        <v>0</v>
      </c>
      <c r="P605" s="357" t="n">
        <f aca="false">P634+P647+P650+P661+P743+P667+P746+P653</f>
        <v>500</v>
      </c>
    </row>
    <row r="606" customFormat="false" ht="18" hidden="false" customHeight="true" outlineLevel="0" collapsed="false">
      <c r="A606" s="195" t="s">
        <v>550</v>
      </c>
      <c r="B606" s="210" t="s">
        <v>707</v>
      </c>
      <c r="C606" s="210" t="s">
        <v>720</v>
      </c>
      <c r="D606" s="210" t="s">
        <v>507</v>
      </c>
      <c r="E606" s="210" t="s">
        <v>920</v>
      </c>
      <c r="F606" s="210" t="s">
        <v>510</v>
      </c>
      <c r="G606" s="364"/>
      <c r="H606" s="365" t="n">
        <f aca="false">H608</f>
        <v>0</v>
      </c>
      <c r="I606" s="365" t="n">
        <f aca="false">I608</f>
        <v>0</v>
      </c>
      <c r="J606" s="365" t="n">
        <f aca="false">J607+J613+J619+J626+J629+J632+J635</f>
        <v>2606.5</v>
      </c>
      <c r="K606" s="119"/>
      <c r="L606" s="366" t="n">
        <f aca="false">L607+L613+L619+L626+L629+L632+L635</f>
        <v>6900</v>
      </c>
      <c r="M606" s="366" t="n">
        <f aca="false">M607+M613+M619+M626+M629+M632+M635</f>
        <v>-6780</v>
      </c>
      <c r="N606" s="366" t="n">
        <f aca="false">N607+N613+N619+N626+N629+N632+N635</f>
        <v>120</v>
      </c>
      <c r="O606" s="366" t="n">
        <f aca="false">O607+O613+O619+O626+O629+O632+O635</f>
        <v>0</v>
      </c>
      <c r="P606" s="366" t="n">
        <f aca="false">P607+P613+P619+P626+P629+P632+P635</f>
        <v>0</v>
      </c>
    </row>
    <row r="607" customFormat="false" ht="35.25" hidden="true" customHeight="true" outlineLevel="0" collapsed="false">
      <c r="A607" s="197" t="s">
        <v>921</v>
      </c>
      <c r="B607" s="63" t="s">
        <v>707</v>
      </c>
      <c r="C607" s="63" t="s">
        <v>720</v>
      </c>
      <c r="D607" s="63" t="s">
        <v>507</v>
      </c>
      <c r="E607" s="63" t="s">
        <v>922</v>
      </c>
      <c r="F607" s="63" t="s">
        <v>510</v>
      </c>
      <c r="G607" s="86"/>
      <c r="H607" s="243" t="n">
        <f aca="false">H608</f>
        <v>0</v>
      </c>
      <c r="I607" s="243" t="n">
        <f aca="false">I608</f>
        <v>0</v>
      </c>
      <c r="J607" s="243" t="n">
        <f aca="false">J608</f>
        <v>0</v>
      </c>
      <c r="K607" s="119"/>
      <c r="L607" s="359" t="n">
        <f aca="false">L609</f>
        <v>4000</v>
      </c>
      <c r="M607" s="359" t="n">
        <f aca="false">M609</f>
        <v>-4000</v>
      </c>
      <c r="N607" s="359" t="n">
        <f aca="false">N609</f>
        <v>0</v>
      </c>
      <c r="O607" s="359" t="n">
        <f aca="false">O609</f>
        <v>0</v>
      </c>
      <c r="P607" s="359" t="n">
        <f aca="false">P609</f>
        <v>0</v>
      </c>
    </row>
    <row r="608" customFormat="false" ht="14.25" hidden="true" customHeight="true" outlineLevel="0" collapsed="false">
      <c r="A608" s="197"/>
      <c r="B608" s="63"/>
      <c r="C608" s="63"/>
      <c r="D608" s="63"/>
      <c r="E608" s="63"/>
      <c r="F608" s="63"/>
      <c r="G608" s="86"/>
      <c r="H608" s="243"/>
      <c r="I608" s="243"/>
      <c r="J608" s="243"/>
      <c r="K608" s="119"/>
      <c r="L608" s="359"/>
      <c r="M608" s="359"/>
      <c r="N608" s="359"/>
      <c r="O608" s="359"/>
      <c r="P608" s="359"/>
    </row>
    <row r="609" customFormat="false" ht="21.75" hidden="true" customHeight="true" outlineLevel="0" collapsed="false">
      <c r="A609" s="197" t="s">
        <v>897</v>
      </c>
      <c r="B609" s="63" t="s">
        <v>707</v>
      </c>
      <c r="C609" s="63" t="s">
        <v>720</v>
      </c>
      <c r="D609" s="63" t="s">
        <v>507</v>
      </c>
      <c r="E609" s="63" t="s">
        <v>922</v>
      </c>
      <c r="F609" s="63" t="s">
        <v>898</v>
      </c>
      <c r="G609" s="86"/>
      <c r="H609" s="243"/>
      <c r="I609" s="243"/>
      <c r="J609" s="243" t="n">
        <f aca="false">J610+J611</f>
        <v>5856.1</v>
      </c>
      <c r="K609" s="119"/>
      <c r="L609" s="359" t="n">
        <f aca="false">L610+L611+L612</f>
        <v>4000</v>
      </c>
      <c r="M609" s="359" t="n">
        <f aca="false">M610+M611+M612</f>
        <v>-4000</v>
      </c>
      <c r="N609" s="359" t="n">
        <f aca="false">N610+N611+N612</f>
        <v>0</v>
      </c>
      <c r="O609" s="359" t="n">
        <f aca="false">O610+O611+O612</f>
        <v>0</v>
      </c>
      <c r="P609" s="359" t="n">
        <f aca="false">P610+P611+P612</f>
        <v>0</v>
      </c>
    </row>
    <row r="610" customFormat="false" ht="60" hidden="true" customHeight="true" outlineLevel="0" collapsed="false">
      <c r="A610" s="444" t="s">
        <v>899</v>
      </c>
      <c r="B610" s="63" t="s">
        <v>707</v>
      </c>
      <c r="C610" s="63" t="s">
        <v>720</v>
      </c>
      <c r="D610" s="63" t="s">
        <v>507</v>
      </c>
      <c r="E610" s="63" t="s">
        <v>922</v>
      </c>
      <c r="F610" s="63" t="s">
        <v>900</v>
      </c>
      <c r="G610" s="86" t="s">
        <v>521</v>
      </c>
      <c r="H610" s="245" t="n">
        <v>4857.1</v>
      </c>
      <c r="I610" s="245" t="n">
        <f aca="false">J610-H610</f>
        <v>999</v>
      </c>
      <c r="J610" s="327" t="n">
        <v>5856.1</v>
      </c>
      <c r="K610" s="226"/>
      <c r="L610" s="103" t="n">
        <v>3900</v>
      </c>
      <c r="M610" s="360" t="n">
        <f aca="false">N610-L610</f>
        <v>-3900</v>
      </c>
      <c r="N610" s="103"/>
      <c r="O610" s="103"/>
      <c r="P610" s="103"/>
    </row>
    <row r="611" customFormat="false" ht="60" hidden="true" customHeight="true" outlineLevel="0" collapsed="false">
      <c r="A611" s="444" t="s">
        <v>899</v>
      </c>
      <c r="B611" s="63" t="s">
        <v>707</v>
      </c>
      <c r="C611" s="63" t="s">
        <v>720</v>
      </c>
      <c r="D611" s="63" t="s">
        <v>507</v>
      </c>
      <c r="E611" s="63" t="s">
        <v>923</v>
      </c>
      <c r="F611" s="63" t="s">
        <v>900</v>
      </c>
      <c r="G611" s="86" t="s">
        <v>530</v>
      </c>
      <c r="H611" s="245"/>
      <c r="I611" s="245"/>
      <c r="J611" s="327"/>
      <c r="K611" s="226"/>
      <c r="L611" s="103"/>
      <c r="M611" s="103"/>
      <c r="N611" s="103"/>
      <c r="O611" s="103"/>
      <c r="P611" s="103"/>
    </row>
    <row r="612" customFormat="false" ht="20.25" hidden="true" customHeight="true" outlineLevel="0" collapsed="false">
      <c r="A612" s="197" t="s">
        <v>903</v>
      </c>
      <c r="B612" s="63" t="s">
        <v>707</v>
      </c>
      <c r="C612" s="63" t="s">
        <v>720</v>
      </c>
      <c r="D612" s="63" t="s">
        <v>507</v>
      </c>
      <c r="E612" s="63" t="s">
        <v>922</v>
      </c>
      <c r="F612" s="63" t="s">
        <v>907</v>
      </c>
      <c r="G612" s="86" t="s">
        <v>521</v>
      </c>
      <c r="H612" s="245"/>
      <c r="I612" s="245"/>
      <c r="J612" s="327"/>
      <c r="K612" s="226"/>
      <c r="L612" s="103" t="n">
        <v>100</v>
      </c>
      <c r="M612" s="360" t="n">
        <f aca="false">N612-L612</f>
        <v>-100</v>
      </c>
      <c r="N612" s="103"/>
      <c r="O612" s="103"/>
      <c r="P612" s="103"/>
    </row>
    <row r="613" customFormat="false" ht="32.25" hidden="true" customHeight="true" outlineLevel="0" collapsed="false">
      <c r="A613" s="197" t="s">
        <v>924</v>
      </c>
      <c r="B613" s="63" t="s">
        <v>707</v>
      </c>
      <c r="C613" s="63" t="s">
        <v>720</v>
      </c>
      <c r="D613" s="63" t="s">
        <v>507</v>
      </c>
      <c r="E613" s="63" t="s">
        <v>925</v>
      </c>
      <c r="F613" s="63" t="s">
        <v>510</v>
      </c>
      <c r="G613" s="86"/>
      <c r="H613" s="243" t="n">
        <f aca="false">H614</f>
        <v>0</v>
      </c>
      <c r="I613" s="243" t="n">
        <f aca="false">I614</f>
        <v>0</v>
      </c>
      <c r="J613" s="243" t="n">
        <f aca="false">J614</f>
        <v>0</v>
      </c>
      <c r="K613" s="119"/>
      <c r="L613" s="359" t="n">
        <f aca="false">L615</f>
        <v>1200</v>
      </c>
      <c r="M613" s="359" t="n">
        <f aca="false">M615</f>
        <v>-1200</v>
      </c>
      <c r="N613" s="359" t="n">
        <f aca="false">N615</f>
        <v>0</v>
      </c>
      <c r="O613" s="359" t="n">
        <f aca="false">O615</f>
        <v>0</v>
      </c>
      <c r="P613" s="359" t="n">
        <f aca="false">P615</f>
        <v>0</v>
      </c>
    </row>
    <row r="614" customFormat="false" ht="15" hidden="true" customHeight="true" outlineLevel="0" collapsed="false">
      <c r="A614" s="197"/>
      <c r="B614" s="63"/>
      <c r="C614" s="63"/>
      <c r="D614" s="63"/>
      <c r="E614" s="63"/>
      <c r="F614" s="63"/>
      <c r="G614" s="86"/>
      <c r="H614" s="243"/>
      <c r="I614" s="243"/>
      <c r="J614" s="243"/>
      <c r="K614" s="119"/>
      <c r="L614" s="359"/>
      <c r="M614" s="359"/>
      <c r="N614" s="359"/>
      <c r="O614" s="359"/>
      <c r="P614" s="359"/>
    </row>
    <row r="615" customFormat="false" ht="21.75" hidden="true" customHeight="true" outlineLevel="0" collapsed="false">
      <c r="A615" s="197" t="s">
        <v>897</v>
      </c>
      <c r="B615" s="63" t="s">
        <v>707</v>
      </c>
      <c r="C615" s="63" t="s">
        <v>720</v>
      </c>
      <c r="D615" s="63" t="s">
        <v>507</v>
      </c>
      <c r="E615" s="63" t="s">
        <v>925</v>
      </c>
      <c r="F615" s="63" t="s">
        <v>898</v>
      </c>
      <c r="G615" s="86"/>
      <c r="H615" s="243"/>
      <c r="I615" s="243"/>
      <c r="J615" s="243" t="n">
        <f aca="false">J616+J617</f>
        <v>1204</v>
      </c>
      <c r="K615" s="119"/>
      <c r="L615" s="359" t="n">
        <f aca="false">L616+L617+L618</f>
        <v>1200</v>
      </c>
      <c r="M615" s="359" t="n">
        <f aca="false">M616+M617+M618</f>
        <v>-1200</v>
      </c>
      <c r="N615" s="359" t="n">
        <f aca="false">N616+N617+N618</f>
        <v>0</v>
      </c>
      <c r="O615" s="359" t="n">
        <f aca="false">O616+O617+O618</f>
        <v>0</v>
      </c>
      <c r="P615" s="359" t="n">
        <f aca="false">P616+P617+P618</f>
        <v>0</v>
      </c>
    </row>
    <row r="616" customFormat="false" ht="57" hidden="true" customHeight="true" outlineLevel="0" collapsed="false">
      <c r="A616" s="444" t="s">
        <v>899</v>
      </c>
      <c r="B616" s="63" t="s">
        <v>707</v>
      </c>
      <c r="C616" s="63" t="s">
        <v>720</v>
      </c>
      <c r="D616" s="63" t="s">
        <v>507</v>
      </c>
      <c r="E616" s="63" t="s">
        <v>925</v>
      </c>
      <c r="F616" s="63" t="s">
        <v>900</v>
      </c>
      <c r="G616" s="86" t="s">
        <v>521</v>
      </c>
      <c r="H616" s="245" t="n">
        <v>918.3</v>
      </c>
      <c r="I616" s="245" t="n">
        <f aca="false">J616-H616</f>
        <v>285.7</v>
      </c>
      <c r="J616" s="327" t="n">
        <v>1204</v>
      </c>
      <c r="K616" s="226"/>
      <c r="L616" s="103" t="n">
        <v>1174</v>
      </c>
      <c r="M616" s="360" t="n">
        <f aca="false">N616-L616</f>
        <v>-1174</v>
      </c>
      <c r="N616" s="103"/>
      <c r="O616" s="103"/>
      <c r="P616" s="103"/>
    </row>
    <row r="617" customFormat="false" ht="48.75" hidden="true" customHeight="true" outlineLevel="0" collapsed="false">
      <c r="A617" s="444" t="s">
        <v>899</v>
      </c>
      <c r="B617" s="63" t="s">
        <v>707</v>
      </c>
      <c r="C617" s="63" t="s">
        <v>720</v>
      </c>
      <c r="D617" s="63" t="s">
        <v>507</v>
      </c>
      <c r="E617" s="63" t="s">
        <v>926</v>
      </c>
      <c r="F617" s="63" t="s">
        <v>900</v>
      </c>
      <c r="G617" s="86" t="s">
        <v>530</v>
      </c>
      <c r="H617" s="245"/>
      <c r="I617" s="245"/>
      <c r="J617" s="327"/>
      <c r="K617" s="226"/>
      <c r="L617" s="103"/>
      <c r="M617" s="103"/>
      <c r="N617" s="103"/>
      <c r="O617" s="103"/>
      <c r="P617" s="103"/>
    </row>
    <row r="618" customFormat="false" ht="15" hidden="true" customHeight="true" outlineLevel="0" collapsed="false">
      <c r="A618" s="197" t="s">
        <v>903</v>
      </c>
      <c r="B618" s="63" t="s">
        <v>707</v>
      </c>
      <c r="C618" s="63" t="s">
        <v>720</v>
      </c>
      <c r="D618" s="63" t="s">
        <v>507</v>
      </c>
      <c r="E618" s="63" t="s">
        <v>925</v>
      </c>
      <c r="F618" s="63" t="s">
        <v>907</v>
      </c>
      <c r="G618" s="86" t="s">
        <v>521</v>
      </c>
      <c r="H618" s="245"/>
      <c r="I618" s="245"/>
      <c r="J618" s="327"/>
      <c r="K618" s="226"/>
      <c r="L618" s="103" t="n">
        <v>26</v>
      </c>
      <c r="M618" s="360" t="n">
        <f aca="false">N618-L618</f>
        <v>-26</v>
      </c>
      <c r="N618" s="103"/>
      <c r="O618" s="103"/>
      <c r="P618" s="103"/>
    </row>
    <row r="619" customFormat="false" ht="15" hidden="true" customHeight="true" outlineLevel="0" collapsed="false">
      <c r="A619" s="197" t="s">
        <v>927</v>
      </c>
      <c r="B619" s="63" t="s">
        <v>707</v>
      </c>
      <c r="C619" s="63" t="s">
        <v>720</v>
      </c>
      <c r="D619" s="63" t="s">
        <v>507</v>
      </c>
      <c r="E619" s="63" t="s">
        <v>928</v>
      </c>
      <c r="F619" s="63" t="s">
        <v>510</v>
      </c>
      <c r="G619" s="86"/>
      <c r="H619" s="243" t="n">
        <f aca="false">H620</f>
        <v>1994</v>
      </c>
      <c r="I619" s="243" t="n">
        <f aca="false">I620</f>
        <v>612.5</v>
      </c>
      <c r="J619" s="243" t="n">
        <f aca="false">J620</f>
        <v>2606.5</v>
      </c>
      <c r="K619" s="119"/>
      <c r="L619" s="359" t="n">
        <f aca="false">L621</f>
        <v>1700</v>
      </c>
      <c r="M619" s="359" t="n">
        <f aca="false">M621</f>
        <v>-1700</v>
      </c>
      <c r="N619" s="359" t="n">
        <f aca="false">N621</f>
        <v>0</v>
      </c>
      <c r="O619" s="359" t="n">
        <f aca="false">O621</f>
        <v>0</v>
      </c>
      <c r="P619" s="359" t="n">
        <f aca="false">P621</f>
        <v>0</v>
      </c>
    </row>
    <row r="620" customFormat="false" ht="15" hidden="true" customHeight="true" outlineLevel="0" collapsed="false">
      <c r="A620" s="197"/>
      <c r="B620" s="63"/>
      <c r="C620" s="63"/>
      <c r="D620" s="63"/>
      <c r="E620" s="63"/>
      <c r="F620" s="63" t="s">
        <v>510</v>
      </c>
      <c r="G620" s="86"/>
      <c r="H620" s="243" t="n">
        <f aca="false">H622</f>
        <v>1994</v>
      </c>
      <c r="I620" s="243" t="n">
        <f aca="false">I622</f>
        <v>612.5</v>
      </c>
      <c r="J620" s="243" t="n">
        <f aca="false">J621</f>
        <v>2606.5</v>
      </c>
      <c r="K620" s="119"/>
      <c r="L620" s="359" t="n">
        <f aca="false">L621</f>
        <v>1700</v>
      </c>
      <c r="M620" s="359" t="n">
        <f aca="false">M621</f>
        <v>-1700</v>
      </c>
      <c r="N620" s="359" t="n">
        <f aca="false">N621</f>
        <v>0</v>
      </c>
      <c r="O620" s="359" t="n">
        <f aca="false">O621</f>
        <v>0</v>
      </c>
      <c r="P620" s="359" t="n">
        <f aca="false">P621</f>
        <v>0</v>
      </c>
    </row>
    <row r="621" customFormat="false" ht="21.75" hidden="true" customHeight="true" outlineLevel="0" collapsed="false">
      <c r="A621" s="197" t="s">
        <v>897</v>
      </c>
      <c r="B621" s="63" t="s">
        <v>707</v>
      </c>
      <c r="C621" s="63" t="s">
        <v>720</v>
      </c>
      <c r="D621" s="63" t="s">
        <v>507</v>
      </c>
      <c r="E621" s="63" t="s">
        <v>928</v>
      </c>
      <c r="F621" s="63" t="s">
        <v>898</v>
      </c>
      <c r="G621" s="86"/>
      <c r="H621" s="243"/>
      <c r="I621" s="243"/>
      <c r="J621" s="243" t="n">
        <f aca="false">J622+J625</f>
        <v>2606.5</v>
      </c>
      <c r="K621" s="119"/>
      <c r="L621" s="359" t="n">
        <f aca="false">L622+L623</f>
        <v>1700</v>
      </c>
      <c r="M621" s="359" t="n">
        <f aca="false">M622+M623</f>
        <v>-1700</v>
      </c>
      <c r="N621" s="359" t="n">
        <f aca="false">N622+N623</f>
        <v>0</v>
      </c>
      <c r="O621" s="359" t="n">
        <f aca="false">O622+O623</f>
        <v>0</v>
      </c>
      <c r="P621" s="359" t="n">
        <f aca="false">P622+P623</f>
        <v>0</v>
      </c>
    </row>
    <row r="622" customFormat="false" ht="54.75" hidden="true" customHeight="true" outlineLevel="0" collapsed="false">
      <c r="A622" s="444" t="s">
        <v>899</v>
      </c>
      <c r="B622" s="63" t="s">
        <v>707</v>
      </c>
      <c r="C622" s="63" t="s">
        <v>720</v>
      </c>
      <c r="D622" s="63" t="s">
        <v>507</v>
      </c>
      <c r="E622" s="63" t="s">
        <v>928</v>
      </c>
      <c r="F622" s="63" t="s">
        <v>900</v>
      </c>
      <c r="G622" s="86" t="s">
        <v>521</v>
      </c>
      <c r="H622" s="245" t="n">
        <v>1994</v>
      </c>
      <c r="I622" s="245" t="n">
        <f aca="false">J622-H622</f>
        <v>612.5</v>
      </c>
      <c r="J622" s="327" t="n">
        <v>2606.5</v>
      </c>
      <c r="K622" s="226"/>
      <c r="L622" s="103" t="n">
        <v>1680</v>
      </c>
      <c r="M622" s="360" t="n">
        <f aca="false">N622-L622</f>
        <v>-1680</v>
      </c>
      <c r="N622" s="103"/>
      <c r="O622" s="103"/>
      <c r="P622" s="103"/>
    </row>
    <row r="623" customFormat="false" ht="15" hidden="true" customHeight="true" outlineLevel="0" collapsed="false">
      <c r="A623" s="197" t="s">
        <v>903</v>
      </c>
      <c r="B623" s="63" t="s">
        <v>707</v>
      </c>
      <c r="C623" s="63" t="s">
        <v>720</v>
      </c>
      <c r="D623" s="63" t="s">
        <v>507</v>
      </c>
      <c r="E623" s="63" t="s">
        <v>928</v>
      </c>
      <c r="F623" s="63" t="s">
        <v>907</v>
      </c>
      <c r="G623" s="86" t="s">
        <v>521</v>
      </c>
      <c r="H623" s="245"/>
      <c r="I623" s="245"/>
      <c r="J623" s="327"/>
      <c r="K623" s="226"/>
      <c r="L623" s="103" t="n">
        <v>20</v>
      </c>
      <c r="M623" s="360" t="n">
        <f aca="false">N623-L623</f>
        <v>-20</v>
      </c>
      <c r="N623" s="103"/>
      <c r="O623" s="103"/>
      <c r="P623" s="103"/>
    </row>
    <row r="624" customFormat="false" ht="18" hidden="true" customHeight="true" outlineLevel="0" collapsed="false">
      <c r="A624" s="197"/>
      <c r="B624" s="63"/>
      <c r="C624" s="63"/>
      <c r="D624" s="63"/>
      <c r="E624" s="63"/>
      <c r="F624" s="63"/>
      <c r="G624" s="86"/>
      <c r="H624" s="245"/>
      <c r="I624" s="245"/>
      <c r="J624" s="327"/>
      <c r="K624" s="226"/>
      <c r="L624" s="103"/>
      <c r="M624" s="103"/>
      <c r="N624" s="103"/>
      <c r="O624" s="103"/>
      <c r="P624" s="103"/>
    </row>
    <row r="625" customFormat="false" ht="47.25" hidden="true" customHeight="true" outlineLevel="0" collapsed="false">
      <c r="A625" s="444" t="s">
        <v>899</v>
      </c>
      <c r="B625" s="63" t="s">
        <v>707</v>
      </c>
      <c r="C625" s="63" t="s">
        <v>720</v>
      </c>
      <c r="D625" s="63" t="s">
        <v>507</v>
      </c>
      <c r="E625" s="63" t="s">
        <v>929</v>
      </c>
      <c r="F625" s="63" t="s">
        <v>900</v>
      </c>
      <c r="G625" s="86" t="s">
        <v>530</v>
      </c>
      <c r="H625" s="245"/>
      <c r="I625" s="245"/>
      <c r="J625" s="327"/>
      <c r="K625" s="226"/>
      <c r="L625" s="103"/>
      <c r="M625" s="103"/>
      <c r="N625" s="103"/>
      <c r="O625" s="103"/>
      <c r="P625" s="103"/>
    </row>
    <row r="626" customFormat="false" ht="36.75" hidden="false" customHeight="true" outlineLevel="0" collapsed="false">
      <c r="A626" s="197" t="s">
        <v>930</v>
      </c>
      <c r="B626" s="63" t="s">
        <v>707</v>
      </c>
      <c r="C626" s="63" t="s">
        <v>720</v>
      </c>
      <c r="D626" s="63" t="s">
        <v>507</v>
      </c>
      <c r="E626" s="63" t="s">
        <v>931</v>
      </c>
      <c r="F626" s="86" t="s">
        <v>510</v>
      </c>
      <c r="G626" s="86"/>
      <c r="H626" s="243"/>
      <c r="I626" s="243"/>
      <c r="J626" s="241"/>
      <c r="K626" s="226"/>
      <c r="L626" s="452" t="n">
        <f aca="false">L627</f>
        <v>0</v>
      </c>
      <c r="M626" s="452" t="n">
        <f aca="false">M627</f>
        <v>90</v>
      </c>
      <c r="N626" s="452" t="n">
        <f aca="false">N627</f>
        <v>90</v>
      </c>
      <c r="O626" s="452" t="n">
        <f aca="false">O627</f>
        <v>0</v>
      </c>
      <c r="P626" s="452" t="n">
        <f aca="false">P627</f>
        <v>0</v>
      </c>
    </row>
    <row r="627" customFormat="false" ht="18" hidden="false" customHeight="true" outlineLevel="0" collapsed="false">
      <c r="A627" s="197" t="s">
        <v>897</v>
      </c>
      <c r="B627" s="63" t="s">
        <v>707</v>
      </c>
      <c r="C627" s="63" t="s">
        <v>720</v>
      </c>
      <c r="D627" s="63" t="s">
        <v>507</v>
      </c>
      <c r="E627" s="63" t="s">
        <v>931</v>
      </c>
      <c r="F627" s="86" t="s">
        <v>898</v>
      </c>
      <c r="G627" s="86"/>
      <c r="H627" s="243"/>
      <c r="I627" s="243"/>
      <c r="J627" s="241"/>
      <c r="K627" s="226"/>
      <c r="L627" s="452" t="n">
        <f aca="false">L628</f>
        <v>0</v>
      </c>
      <c r="M627" s="452" t="n">
        <f aca="false">M628</f>
        <v>90</v>
      </c>
      <c r="N627" s="452" t="n">
        <f aca="false">N628</f>
        <v>90</v>
      </c>
      <c r="O627" s="452" t="n">
        <f aca="false">O628</f>
        <v>0</v>
      </c>
      <c r="P627" s="452" t="n">
        <f aca="false">P628</f>
        <v>0</v>
      </c>
    </row>
    <row r="628" customFormat="false" ht="18" hidden="false" customHeight="true" outlineLevel="0" collapsed="false">
      <c r="A628" s="197" t="s">
        <v>903</v>
      </c>
      <c r="B628" s="63" t="s">
        <v>707</v>
      </c>
      <c r="C628" s="63" t="s">
        <v>720</v>
      </c>
      <c r="D628" s="63" t="s">
        <v>507</v>
      </c>
      <c r="E628" s="63" t="s">
        <v>931</v>
      </c>
      <c r="F628" s="86" t="s">
        <v>907</v>
      </c>
      <c r="G628" s="86" t="s">
        <v>521</v>
      </c>
      <c r="H628" s="243"/>
      <c r="I628" s="243"/>
      <c r="J628" s="241"/>
      <c r="K628" s="226"/>
      <c r="L628" s="453"/>
      <c r="M628" s="360" t="n">
        <f aca="false">N628-L628</f>
        <v>90</v>
      </c>
      <c r="N628" s="453" t="n">
        <v>90</v>
      </c>
      <c r="O628" s="453"/>
      <c r="P628" s="453"/>
    </row>
    <row r="629" customFormat="false" ht="37.5" hidden="false" customHeight="true" outlineLevel="0" collapsed="false">
      <c r="A629" s="197" t="s">
        <v>932</v>
      </c>
      <c r="B629" s="63" t="s">
        <v>707</v>
      </c>
      <c r="C629" s="63" t="s">
        <v>720</v>
      </c>
      <c r="D629" s="63" t="s">
        <v>507</v>
      </c>
      <c r="E629" s="63" t="s">
        <v>933</v>
      </c>
      <c r="F629" s="63" t="s">
        <v>510</v>
      </c>
      <c r="G629" s="86"/>
      <c r="H629" s="245"/>
      <c r="I629" s="245"/>
      <c r="J629" s="248" t="n">
        <f aca="false">J630</f>
        <v>0</v>
      </c>
      <c r="K629" s="203"/>
      <c r="L629" s="101" t="n">
        <f aca="false">L630</f>
        <v>0</v>
      </c>
      <c r="M629" s="101" t="n">
        <f aca="false">M630</f>
        <v>30</v>
      </c>
      <c r="N629" s="101" t="n">
        <f aca="false">N630</f>
        <v>30</v>
      </c>
      <c r="O629" s="101" t="n">
        <f aca="false">O630</f>
        <v>0</v>
      </c>
      <c r="P629" s="101" t="n">
        <f aca="false">P630</f>
        <v>0</v>
      </c>
    </row>
    <row r="630" customFormat="false" ht="18" hidden="false" customHeight="true" outlineLevel="0" collapsed="false">
      <c r="A630" s="197" t="s">
        <v>897</v>
      </c>
      <c r="B630" s="63" t="s">
        <v>707</v>
      </c>
      <c r="C630" s="63" t="s">
        <v>720</v>
      </c>
      <c r="D630" s="63" t="s">
        <v>507</v>
      </c>
      <c r="E630" s="63" t="s">
        <v>933</v>
      </c>
      <c r="F630" s="63" t="s">
        <v>898</v>
      </c>
      <c r="G630" s="86"/>
      <c r="H630" s="245"/>
      <c r="I630" s="245"/>
      <c r="J630" s="248" t="n">
        <f aca="false">J631</f>
        <v>0</v>
      </c>
      <c r="K630" s="203"/>
      <c r="L630" s="101" t="n">
        <f aca="false">L631</f>
        <v>0</v>
      </c>
      <c r="M630" s="101" t="n">
        <f aca="false">M631</f>
        <v>30</v>
      </c>
      <c r="N630" s="101" t="n">
        <f aca="false">N631</f>
        <v>30</v>
      </c>
      <c r="O630" s="101" t="n">
        <f aca="false">O631</f>
        <v>0</v>
      </c>
      <c r="P630" s="101" t="n">
        <f aca="false">P631</f>
        <v>0</v>
      </c>
    </row>
    <row r="631" customFormat="false" ht="18" hidden="false" customHeight="true" outlineLevel="0" collapsed="false">
      <c r="A631" s="197" t="s">
        <v>903</v>
      </c>
      <c r="B631" s="63" t="s">
        <v>707</v>
      </c>
      <c r="C631" s="63" t="s">
        <v>720</v>
      </c>
      <c r="D631" s="63" t="s">
        <v>507</v>
      </c>
      <c r="E631" s="63" t="s">
        <v>933</v>
      </c>
      <c r="F631" s="63" t="s">
        <v>907</v>
      </c>
      <c r="G631" s="86" t="s">
        <v>521</v>
      </c>
      <c r="H631" s="245"/>
      <c r="I631" s="245"/>
      <c r="J631" s="327"/>
      <c r="K631" s="226"/>
      <c r="L631" s="103"/>
      <c r="M631" s="360" t="n">
        <f aca="false">N631-L631</f>
        <v>30</v>
      </c>
      <c r="N631" s="103" t="n">
        <v>30</v>
      </c>
      <c r="O631" s="103"/>
      <c r="P631" s="103"/>
    </row>
    <row r="632" customFormat="false" ht="22.5" hidden="true" customHeight="true" outlineLevel="0" collapsed="false">
      <c r="A632" s="454" t="s">
        <v>934</v>
      </c>
      <c r="B632" s="63" t="s">
        <v>707</v>
      </c>
      <c r="C632" s="63" t="s">
        <v>720</v>
      </c>
      <c r="D632" s="63" t="s">
        <v>507</v>
      </c>
      <c r="E632" s="63" t="s">
        <v>935</v>
      </c>
      <c r="F632" s="63" t="s">
        <v>510</v>
      </c>
      <c r="G632" s="86"/>
      <c r="H632" s="243" t="n">
        <f aca="false">H634</f>
        <v>1994</v>
      </c>
      <c r="I632" s="243" t="n">
        <f aca="false">I634</f>
        <v>-1994</v>
      </c>
      <c r="J632" s="243" t="n">
        <f aca="false">J633</f>
        <v>0</v>
      </c>
      <c r="K632" s="203"/>
      <c r="L632" s="359" t="n">
        <f aca="false">L633</f>
        <v>0</v>
      </c>
      <c r="M632" s="359" t="n">
        <f aca="false">M633</f>
        <v>0</v>
      </c>
      <c r="N632" s="359" t="n">
        <f aca="false">N633</f>
        <v>0</v>
      </c>
      <c r="O632" s="359" t="n">
        <f aca="false">O633</f>
        <v>0</v>
      </c>
      <c r="P632" s="359" t="n">
        <f aca="false">P633</f>
        <v>0</v>
      </c>
    </row>
    <row r="633" customFormat="false" ht="18" hidden="true" customHeight="true" outlineLevel="0" collapsed="false">
      <c r="A633" s="197" t="s">
        <v>897</v>
      </c>
      <c r="B633" s="63" t="s">
        <v>707</v>
      </c>
      <c r="C633" s="63" t="s">
        <v>720</v>
      </c>
      <c r="D633" s="63" t="s">
        <v>507</v>
      </c>
      <c r="E633" s="63" t="s">
        <v>935</v>
      </c>
      <c r="F633" s="63" t="s">
        <v>898</v>
      </c>
      <c r="G633" s="86"/>
      <c r="H633" s="243"/>
      <c r="I633" s="243"/>
      <c r="J633" s="243" t="n">
        <f aca="false">J634</f>
        <v>0</v>
      </c>
      <c r="K633" s="203"/>
      <c r="L633" s="359" t="n">
        <f aca="false">L634</f>
        <v>0</v>
      </c>
      <c r="M633" s="359" t="n">
        <f aca="false">M634</f>
        <v>0</v>
      </c>
      <c r="N633" s="359" t="n">
        <f aca="false">N634</f>
        <v>0</v>
      </c>
      <c r="O633" s="359" t="n">
        <f aca="false">O634</f>
        <v>0</v>
      </c>
      <c r="P633" s="359" t="n">
        <f aca="false">P634</f>
        <v>0</v>
      </c>
    </row>
    <row r="634" customFormat="false" ht="18" hidden="true" customHeight="true" outlineLevel="0" collapsed="false">
      <c r="A634" s="197" t="s">
        <v>903</v>
      </c>
      <c r="B634" s="63" t="s">
        <v>707</v>
      </c>
      <c r="C634" s="63" t="s">
        <v>720</v>
      </c>
      <c r="D634" s="63" t="s">
        <v>507</v>
      </c>
      <c r="E634" s="63" t="s">
        <v>935</v>
      </c>
      <c r="F634" s="63" t="s">
        <v>907</v>
      </c>
      <c r="G634" s="86" t="s">
        <v>530</v>
      </c>
      <c r="H634" s="245" t="n">
        <v>1994</v>
      </c>
      <c r="I634" s="245" t="n">
        <f aca="false">J634-H634</f>
        <v>-1994</v>
      </c>
      <c r="J634" s="327"/>
      <c r="K634" s="226"/>
      <c r="L634" s="103"/>
      <c r="M634" s="103"/>
      <c r="N634" s="103"/>
      <c r="O634" s="103"/>
      <c r="P634" s="103"/>
    </row>
    <row r="635" customFormat="false" ht="33" hidden="true" customHeight="true" outlineLevel="0" collapsed="false">
      <c r="A635" s="197" t="s">
        <v>936</v>
      </c>
      <c r="B635" s="63" t="s">
        <v>707</v>
      </c>
      <c r="C635" s="63" t="s">
        <v>720</v>
      </c>
      <c r="D635" s="63" t="s">
        <v>507</v>
      </c>
      <c r="E635" s="63" t="s">
        <v>937</v>
      </c>
      <c r="F635" s="63" t="s">
        <v>510</v>
      </c>
      <c r="G635" s="86"/>
      <c r="H635" s="245"/>
      <c r="I635" s="245"/>
      <c r="J635" s="247" t="n">
        <f aca="false">J636</f>
        <v>0</v>
      </c>
      <c r="K635" s="203"/>
      <c r="L635" s="393" t="n">
        <f aca="false">L636</f>
        <v>0</v>
      </c>
      <c r="M635" s="393" t="n">
        <f aca="false">M636</f>
        <v>0</v>
      </c>
      <c r="N635" s="393" t="n">
        <f aca="false">N636</f>
        <v>0</v>
      </c>
      <c r="O635" s="393" t="n">
        <f aca="false">O636</f>
        <v>0</v>
      </c>
      <c r="P635" s="393" t="n">
        <f aca="false">P636</f>
        <v>0</v>
      </c>
    </row>
    <row r="636" customFormat="false" ht="18" hidden="true" customHeight="true" outlineLevel="0" collapsed="false">
      <c r="A636" s="197" t="s">
        <v>897</v>
      </c>
      <c r="B636" s="63" t="s">
        <v>707</v>
      </c>
      <c r="C636" s="63" t="s">
        <v>720</v>
      </c>
      <c r="D636" s="63" t="s">
        <v>507</v>
      </c>
      <c r="E636" s="63" t="s">
        <v>937</v>
      </c>
      <c r="F636" s="63" t="s">
        <v>898</v>
      </c>
      <c r="G636" s="86"/>
      <c r="H636" s="245"/>
      <c r="I636" s="245"/>
      <c r="J636" s="247" t="n">
        <f aca="false">J637</f>
        <v>0</v>
      </c>
      <c r="K636" s="203"/>
      <c r="L636" s="393" t="n">
        <f aca="false">L637</f>
        <v>0</v>
      </c>
      <c r="M636" s="393" t="n">
        <f aca="false">M637</f>
        <v>0</v>
      </c>
      <c r="N636" s="393" t="n">
        <f aca="false">N637</f>
        <v>0</v>
      </c>
      <c r="O636" s="393" t="n">
        <f aca="false">O637</f>
        <v>0</v>
      </c>
      <c r="P636" s="393" t="n">
        <f aca="false">P637</f>
        <v>0</v>
      </c>
    </row>
    <row r="637" customFormat="false" ht="18" hidden="true" customHeight="true" outlineLevel="0" collapsed="false">
      <c r="A637" s="197" t="s">
        <v>903</v>
      </c>
      <c r="B637" s="63" t="s">
        <v>707</v>
      </c>
      <c r="C637" s="63" t="s">
        <v>720</v>
      </c>
      <c r="D637" s="63" t="s">
        <v>507</v>
      </c>
      <c r="E637" s="63" t="s">
        <v>937</v>
      </c>
      <c r="F637" s="63" t="s">
        <v>907</v>
      </c>
      <c r="G637" s="86" t="s">
        <v>521</v>
      </c>
      <c r="H637" s="245"/>
      <c r="I637" s="245"/>
      <c r="J637" s="327"/>
      <c r="K637" s="226"/>
      <c r="L637" s="103"/>
      <c r="M637" s="103"/>
      <c r="N637" s="103"/>
      <c r="O637" s="103"/>
      <c r="P637" s="103"/>
    </row>
    <row r="638" customFormat="false" ht="15" hidden="false" customHeight="true" outlineLevel="0" collapsed="false">
      <c r="A638" s="335" t="s">
        <v>666</v>
      </c>
      <c r="B638" s="210" t="s">
        <v>707</v>
      </c>
      <c r="C638" s="210" t="s">
        <v>720</v>
      </c>
      <c r="D638" s="210" t="s">
        <v>507</v>
      </c>
      <c r="E638" s="210" t="s">
        <v>544</v>
      </c>
      <c r="F638" s="210" t="s">
        <v>510</v>
      </c>
      <c r="G638" s="364"/>
      <c r="H638" s="372"/>
      <c r="I638" s="372"/>
      <c r="J638" s="250" t="n">
        <f aca="false">J683+J696+J699+J702+J705+J711</f>
        <v>140</v>
      </c>
      <c r="K638" s="119"/>
      <c r="L638" s="373" t="n">
        <f aca="false">L683+L696+L699+L702+L705+L711+L714+L689+L692+L695+L640</f>
        <v>200</v>
      </c>
      <c r="M638" s="373" t="n">
        <f aca="false">M683+M696+M699+M702+M705+M711+M714+M689+M692+M695+M640</f>
        <v>17490.4</v>
      </c>
      <c r="N638" s="373" t="n">
        <f aca="false">N639</f>
        <v>17791.4101</v>
      </c>
      <c r="O638" s="373" t="n">
        <f aca="false">O639</f>
        <v>14400</v>
      </c>
      <c r="P638" s="373" t="n">
        <f aca="false">P639</f>
        <v>14400</v>
      </c>
    </row>
    <row r="639" customFormat="false" ht="36" hidden="false" customHeight="true" outlineLevel="0" collapsed="false">
      <c r="A639" s="295" t="s">
        <v>909</v>
      </c>
      <c r="B639" s="63" t="s">
        <v>707</v>
      </c>
      <c r="C639" s="63" t="s">
        <v>720</v>
      </c>
      <c r="D639" s="63" t="s">
        <v>507</v>
      </c>
      <c r="E639" s="382" t="s">
        <v>910</v>
      </c>
      <c r="F639" s="210"/>
      <c r="G639" s="364"/>
      <c r="H639" s="372"/>
      <c r="I639" s="372"/>
      <c r="J639" s="250"/>
      <c r="K639" s="119"/>
      <c r="L639" s="373"/>
      <c r="M639" s="373"/>
      <c r="N639" s="373" t="n">
        <f aca="false">N640+N654+N669</f>
        <v>17791.4101</v>
      </c>
      <c r="O639" s="373" t="n">
        <f aca="false">O640+O654+O669</f>
        <v>14400</v>
      </c>
      <c r="P639" s="373" t="n">
        <f aca="false">P640+P654+P669</f>
        <v>14400</v>
      </c>
    </row>
    <row r="640" customFormat="false" ht="58.5" hidden="false" customHeight="true" outlineLevel="0" collapsed="false">
      <c r="A640" s="384" t="s">
        <v>938</v>
      </c>
      <c r="B640" s="79" t="s">
        <v>707</v>
      </c>
      <c r="C640" s="79" t="s">
        <v>720</v>
      </c>
      <c r="D640" s="79" t="s">
        <v>507</v>
      </c>
      <c r="E640" s="383" t="s">
        <v>939</v>
      </c>
      <c r="F640" s="210"/>
      <c r="G640" s="364"/>
      <c r="H640" s="372"/>
      <c r="I640" s="372"/>
      <c r="J640" s="250"/>
      <c r="K640" s="119"/>
      <c r="L640" s="373" t="n">
        <f aca="false">L641+L655+L670</f>
        <v>0</v>
      </c>
      <c r="M640" s="373" t="n">
        <f aca="false">M641+M655+M670</f>
        <v>17690.4</v>
      </c>
      <c r="N640" s="373" t="n">
        <f aca="false">N641+N645+N648+N651</f>
        <v>10822.5101</v>
      </c>
      <c r="O640" s="373" t="n">
        <f aca="false">O641+O645+O648+O651</f>
        <v>8500</v>
      </c>
      <c r="P640" s="373" t="n">
        <f aca="false">P641+P645+P648+P651</f>
        <v>8000</v>
      </c>
    </row>
    <row r="641" customFormat="false" ht="60.75" hidden="false" customHeight="true" outlineLevel="0" collapsed="false">
      <c r="A641" s="384" t="s">
        <v>940</v>
      </c>
      <c r="B641" s="79" t="s">
        <v>707</v>
      </c>
      <c r="C641" s="79" t="s">
        <v>720</v>
      </c>
      <c r="D641" s="79" t="s">
        <v>507</v>
      </c>
      <c r="E641" s="383" t="s">
        <v>941</v>
      </c>
      <c r="F641" s="210"/>
      <c r="G641" s="364"/>
      <c r="H641" s="372"/>
      <c r="I641" s="372"/>
      <c r="J641" s="250"/>
      <c r="K641" s="119"/>
      <c r="L641" s="101" t="n">
        <f aca="false">L642</f>
        <v>0</v>
      </c>
      <c r="M641" s="101" t="n">
        <f aca="false">M642</f>
        <v>10721.5</v>
      </c>
      <c r="N641" s="101" t="n">
        <f aca="false">N642</f>
        <v>10721.5</v>
      </c>
      <c r="O641" s="101" t="n">
        <f aca="false">O642</f>
        <v>8500</v>
      </c>
      <c r="P641" s="101" t="n">
        <f aca="false">P642</f>
        <v>8000</v>
      </c>
    </row>
    <row r="642" customFormat="false" ht="15" hidden="false" customHeight="true" outlineLevel="0" collapsed="false">
      <c r="A642" s="137" t="s">
        <v>897</v>
      </c>
      <c r="B642" s="79" t="s">
        <v>707</v>
      </c>
      <c r="C642" s="79" t="s">
        <v>720</v>
      </c>
      <c r="D642" s="79" t="s">
        <v>507</v>
      </c>
      <c r="E642" s="383" t="s">
        <v>941</v>
      </c>
      <c r="F642" s="63" t="s">
        <v>898</v>
      </c>
      <c r="G642" s="364"/>
      <c r="H642" s="372"/>
      <c r="I642" s="372"/>
      <c r="J642" s="250"/>
      <c r="K642" s="119"/>
      <c r="L642" s="101" t="n">
        <f aca="false">L643+L644</f>
        <v>0</v>
      </c>
      <c r="M642" s="101" t="n">
        <f aca="false">M643+M644</f>
        <v>10721.5</v>
      </c>
      <c r="N642" s="101" t="n">
        <f aca="false">N643+N644</f>
        <v>10721.5</v>
      </c>
      <c r="O642" s="101" t="n">
        <f aca="false">O643+O644</f>
        <v>8500</v>
      </c>
      <c r="P642" s="101" t="n">
        <f aca="false">P643+P644</f>
        <v>8000</v>
      </c>
    </row>
    <row r="643" customFormat="false" ht="53.25" hidden="false" customHeight="true" outlineLevel="0" collapsed="false">
      <c r="A643" s="416" t="s">
        <v>899</v>
      </c>
      <c r="B643" s="79" t="s">
        <v>707</v>
      </c>
      <c r="C643" s="79" t="s">
        <v>720</v>
      </c>
      <c r="D643" s="79" t="s">
        <v>507</v>
      </c>
      <c r="E643" s="383" t="s">
        <v>941</v>
      </c>
      <c r="F643" s="63" t="s">
        <v>900</v>
      </c>
      <c r="G643" s="86" t="s">
        <v>521</v>
      </c>
      <c r="H643" s="372"/>
      <c r="I643" s="372"/>
      <c r="J643" s="250"/>
      <c r="K643" s="119"/>
      <c r="L643" s="455"/>
      <c r="M643" s="360" t="n">
        <f aca="false">N643-L643</f>
        <v>7751.9</v>
      </c>
      <c r="N643" s="103" t="n">
        <v>7751.9</v>
      </c>
      <c r="O643" s="103" t="n">
        <v>7629.9</v>
      </c>
      <c r="P643" s="103" t="n">
        <v>7629.9</v>
      </c>
    </row>
    <row r="644" customFormat="false" ht="15" hidden="false" customHeight="true" outlineLevel="0" collapsed="false">
      <c r="A644" s="137" t="s">
        <v>903</v>
      </c>
      <c r="B644" s="79" t="s">
        <v>707</v>
      </c>
      <c r="C644" s="79" t="s">
        <v>720</v>
      </c>
      <c r="D644" s="79" t="s">
        <v>507</v>
      </c>
      <c r="E644" s="383" t="s">
        <v>941</v>
      </c>
      <c r="F644" s="63" t="s">
        <v>907</v>
      </c>
      <c r="G644" s="86" t="s">
        <v>521</v>
      </c>
      <c r="H644" s="372"/>
      <c r="I644" s="372"/>
      <c r="J644" s="250"/>
      <c r="K644" s="119"/>
      <c r="L644" s="455"/>
      <c r="M644" s="360" t="n">
        <f aca="false">N644-L644</f>
        <v>2969.6</v>
      </c>
      <c r="N644" s="103" t="n">
        <v>2969.6</v>
      </c>
      <c r="O644" s="103" t="n">
        <v>870.1</v>
      </c>
      <c r="P644" s="103" t="n">
        <v>370.1</v>
      </c>
    </row>
    <row r="645" customFormat="false" ht="65.25" hidden="false" customHeight="true" outlineLevel="0" collapsed="false">
      <c r="A645" s="384" t="s">
        <v>942</v>
      </c>
      <c r="B645" s="79" t="s">
        <v>707</v>
      </c>
      <c r="C645" s="79" t="s">
        <v>720</v>
      </c>
      <c r="D645" s="79" t="s">
        <v>507</v>
      </c>
      <c r="E645" s="402" t="s">
        <v>943</v>
      </c>
      <c r="F645" s="79" t="s">
        <v>510</v>
      </c>
      <c r="G645" s="79"/>
      <c r="H645" s="243"/>
      <c r="I645" s="243"/>
      <c r="J645" s="241"/>
      <c r="K645" s="226"/>
      <c r="L645" s="452" t="n">
        <f aca="false">L646</f>
        <v>0</v>
      </c>
      <c r="M645" s="452" t="n">
        <f aca="false">M646</f>
        <v>0</v>
      </c>
      <c r="N645" s="452" t="n">
        <f aca="false">N646</f>
        <v>0</v>
      </c>
      <c r="O645" s="452" t="n">
        <f aca="false">O646</f>
        <v>0</v>
      </c>
      <c r="P645" s="452" t="n">
        <f aca="false">P646</f>
        <v>0</v>
      </c>
    </row>
    <row r="646" customFormat="false" ht="15" hidden="false" customHeight="true" outlineLevel="0" collapsed="false">
      <c r="A646" s="137" t="s">
        <v>897</v>
      </c>
      <c r="B646" s="79" t="s">
        <v>707</v>
      </c>
      <c r="C646" s="79" t="s">
        <v>720</v>
      </c>
      <c r="D646" s="79" t="s">
        <v>507</v>
      </c>
      <c r="E646" s="402" t="s">
        <v>943</v>
      </c>
      <c r="F646" s="79" t="s">
        <v>898</v>
      </c>
      <c r="G646" s="79"/>
      <c r="H646" s="243"/>
      <c r="I646" s="243"/>
      <c r="J646" s="241"/>
      <c r="K646" s="226"/>
      <c r="L646" s="452" t="n">
        <f aca="false">L647</f>
        <v>0</v>
      </c>
      <c r="M646" s="452" t="n">
        <f aca="false">M647</f>
        <v>0</v>
      </c>
      <c r="N646" s="452" t="n">
        <f aca="false">N647</f>
        <v>0</v>
      </c>
      <c r="O646" s="452" t="n">
        <f aca="false">O647</f>
        <v>0</v>
      </c>
      <c r="P646" s="452" t="n">
        <f aca="false">P647</f>
        <v>0</v>
      </c>
    </row>
    <row r="647" customFormat="false" ht="15" hidden="false" customHeight="true" outlineLevel="0" collapsed="false">
      <c r="A647" s="137" t="s">
        <v>903</v>
      </c>
      <c r="B647" s="79" t="s">
        <v>707</v>
      </c>
      <c r="C647" s="79" t="s">
        <v>720</v>
      </c>
      <c r="D647" s="79" t="s">
        <v>507</v>
      </c>
      <c r="E647" s="402" t="s">
        <v>943</v>
      </c>
      <c r="F647" s="79" t="s">
        <v>907</v>
      </c>
      <c r="G647" s="79" t="s">
        <v>530</v>
      </c>
      <c r="H647" s="243"/>
      <c r="I647" s="243"/>
      <c r="J647" s="241"/>
      <c r="K647" s="226"/>
      <c r="L647" s="453"/>
      <c r="M647" s="360" t="n">
        <f aca="false">N647-L647</f>
        <v>0</v>
      </c>
      <c r="N647" s="453"/>
      <c r="O647" s="453"/>
      <c r="P647" s="453"/>
    </row>
    <row r="648" customFormat="false" ht="66.75" hidden="false" customHeight="true" outlineLevel="0" collapsed="false">
      <c r="A648" s="384" t="s">
        <v>944</v>
      </c>
      <c r="B648" s="79" t="s">
        <v>707</v>
      </c>
      <c r="C648" s="79" t="s">
        <v>720</v>
      </c>
      <c r="D648" s="79" t="s">
        <v>507</v>
      </c>
      <c r="E648" s="383" t="s">
        <v>945</v>
      </c>
      <c r="F648" s="79"/>
      <c r="G648" s="86"/>
      <c r="H648" s="243"/>
      <c r="I648" s="243"/>
      <c r="J648" s="241"/>
      <c r="K648" s="226"/>
      <c r="L648" s="453"/>
      <c r="M648" s="360"/>
      <c r="N648" s="452" t="n">
        <f aca="false">N649</f>
        <v>0</v>
      </c>
      <c r="O648" s="452" t="n">
        <f aca="false">O649</f>
        <v>0</v>
      </c>
      <c r="P648" s="452" t="n">
        <f aca="false">P649</f>
        <v>0</v>
      </c>
    </row>
    <row r="649" customFormat="false" ht="15" hidden="false" customHeight="true" outlineLevel="0" collapsed="false">
      <c r="A649" s="137" t="s">
        <v>897</v>
      </c>
      <c r="B649" s="79" t="s">
        <v>707</v>
      </c>
      <c r="C649" s="79" t="s">
        <v>720</v>
      </c>
      <c r="D649" s="79" t="s">
        <v>507</v>
      </c>
      <c r="E649" s="383" t="s">
        <v>945</v>
      </c>
      <c r="F649" s="79" t="s">
        <v>898</v>
      </c>
      <c r="G649" s="86"/>
      <c r="H649" s="243"/>
      <c r="I649" s="243"/>
      <c r="J649" s="241"/>
      <c r="K649" s="226"/>
      <c r="L649" s="453"/>
      <c r="M649" s="360"/>
      <c r="N649" s="452" t="n">
        <f aca="false">N650</f>
        <v>0</v>
      </c>
      <c r="O649" s="452" t="n">
        <f aca="false">O650</f>
        <v>0</v>
      </c>
      <c r="P649" s="452" t="n">
        <f aca="false">P650</f>
        <v>0</v>
      </c>
    </row>
    <row r="650" customFormat="false" ht="15" hidden="false" customHeight="true" outlineLevel="0" collapsed="false">
      <c r="A650" s="137" t="s">
        <v>903</v>
      </c>
      <c r="B650" s="79" t="s">
        <v>707</v>
      </c>
      <c r="C650" s="79" t="s">
        <v>720</v>
      </c>
      <c r="D650" s="79" t="s">
        <v>507</v>
      </c>
      <c r="E650" s="383" t="s">
        <v>945</v>
      </c>
      <c r="F650" s="79" t="s">
        <v>907</v>
      </c>
      <c r="G650" s="86" t="s">
        <v>530</v>
      </c>
      <c r="H650" s="243"/>
      <c r="I650" s="243"/>
      <c r="J650" s="241"/>
      <c r="K650" s="226"/>
      <c r="L650" s="453"/>
      <c r="M650" s="360"/>
      <c r="N650" s="453"/>
      <c r="O650" s="453"/>
      <c r="P650" s="453"/>
    </row>
    <row r="651" customFormat="false" ht="66" hidden="false" customHeight="true" outlineLevel="0" collapsed="false">
      <c r="A651" s="384" t="s">
        <v>946</v>
      </c>
      <c r="B651" s="79" t="s">
        <v>707</v>
      </c>
      <c r="C651" s="79" t="s">
        <v>720</v>
      </c>
      <c r="D651" s="79" t="s">
        <v>507</v>
      </c>
      <c r="E651" s="402" t="s">
        <v>947</v>
      </c>
      <c r="F651" s="79"/>
      <c r="G651" s="86"/>
      <c r="H651" s="243"/>
      <c r="I651" s="243"/>
      <c r="J651" s="241"/>
      <c r="K651" s="226"/>
      <c r="L651" s="453"/>
      <c r="M651" s="360"/>
      <c r="N651" s="452" t="n">
        <f aca="false">N652</f>
        <v>101.0101</v>
      </c>
      <c r="O651" s="452" t="n">
        <f aca="false">O652</f>
        <v>0</v>
      </c>
      <c r="P651" s="452" t="n">
        <f aca="false">P652</f>
        <v>0</v>
      </c>
    </row>
    <row r="652" customFormat="false" ht="15" hidden="false" customHeight="true" outlineLevel="0" collapsed="false">
      <c r="A652" s="137" t="s">
        <v>897</v>
      </c>
      <c r="B652" s="79" t="s">
        <v>707</v>
      </c>
      <c r="C652" s="79" t="s">
        <v>720</v>
      </c>
      <c r="D652" s="79" t="s">
        <v>507</v>
      </c>
      <c r="E652" s="402" t="s">
        <v>947</v>
      </c>
      <c r="F652" s="79" t="s">
        <v>898</v>
      </c>
      <c r="G652" s="86"/>
      <c r="H652" s="243"/>
      <c r="I652" s="243"/>
      <c r="J652" s="241"/>
      <c r="K652" s="226"/>
      <c r="L652" s="453"/>
      <c r="M652" s="360"/>
      <c r="N652" s="452" t="n">
        <f aca="false">N653</f>
        <v>101.0101</v>
      </c>
      <c r="O652" s="452" t="n">
        <f aca="false">O653</f>
        <v>0</v>
      </c>
      <c r="P652" s="452" t="n">
        <f aca="false">P653</f>
        <v>0</v>
      </c>
    </row>
    <row r="653" customFormat="false" ht="15" hidden="false" customHeight="true" outlineLevel="0" collapsed="false">
      <c r="A653" s="137" t="s">
        <v>903</v>
      </c>
      <c r="B653" s="79" t="s">
        <v>707</v>
      </c>
      <c r="C653" s="79" t="s">
        <v>720</v>
      </c>
      <c r="D653" s="79" t="s">
        <v>507</v>
      </c>
      <c r="E653" s="402" t="s">
        <v>947</v>
      </c>
      <c r="F653" s="79" t="s">
        <v>907</v>
      </c>
      <c r="G653" s="86" t="s">
        <v>530</v>
      </c>
      <c r="H653" s="243"/>
      <c r="I653" s="243"/>
      <c r="J653" s="241"/>
      <c r="K653" s="226"/>
      <c r="L653" s="453"/>
      <c r="M653" s="360"/>
      <c r="N653" s="453" t="n">
        <v>101.0101</v>
      </c>
      <c r="O653" s="453"/>
      <c r="P653" s="453"/>
    </row>
    <row r="654" customFormat="false" ht="52.5" hidden="false" customHeight="true" outlineLevel="0" collapsed="false">
      <c r="A654" s="384" t="s">
        <v>948</v>
      </c>
      <c r="B654" s="79" t="s">
        <v>707</v>
      </c>
      <c r="C654" s="79" t="s">
        <v>720</v>
      </c>
      <c r="D654" s="79" t="s">
        <v>507</v>
      </c>
      <c r="E654" s="383" t="s">
        <v>949</v>
      </c>
      <c r="F654" s="79"/>
      <c r="G654" s="79"/>
      <c r="H654" s="247"/>
      <c r="I654" s="247"/>
      <c r="J654" s="274"/>
      <c r="K654" s="108"/>
      <c r="L654" s="452"/>
      <c r="M654" s="361"/>
      <c r="N654" s="452" t="n">
        <f aca="false">N655+N659+N662+N665</f>
        <v>3318.4</v>
      </c>
      <c r="O654" s="452" t="n">
        <f aca="false">O655+O659+O662+O665</f>
        <v>2900</v>
      </c>
      <c r="P654" s="452" t="n">
        <f aca="false">P655+P659+P662+P665</f>
        <v>3400</v>
      </c>
    </row>
    <row r="655" customFormat="false" ht="69" hidden="false" customHeight="true" outlineLevel="0" collapsed="false">
      <c r="A655" s="384" t="s">
        <v>950</v>
      </c>
      <c r="B655" s="79" t="s">
        <v>707</v>
      </c>
      <c r="C655" s="79" t="s">
        <v>720</v>
      </c>
      <c r="D655" s="79" t="s">
        <v>507</v>
      </c>
      <c r="E655" s="383" t="s">
        <v>951</v>
      </c>
      <c r="F655" s="371"/>
      <c r="G655" s="79"/>
      <c r="H655" s="448"/>
      <c r="I655" s="448"/>
      <c r="J655" s="330"/>
      <c r="K655" s="108"/>
      <c r="L655" s="393" t="n">
        <f aca="false">L656</f>
        <v>0</v>
      </c>
      <c r="M655" s="393" t="n">
        <f aca="false">M656</f>
        <v>3318.4</v>
      </c>
      <c r="N655" s="393" t="n">
        <f aca="false">N656</f>
        <v>3318.4</v>
      </c>
      <c r="O655" s="393" t="n">
        <f aca="false">O656</f>
        <v>2900</v>
      </c>
      <c r="P655" s="393" t="n">
        <f aca="false">P656</f>
        <v>2900</v>
      </c>
    </row>
    <row r="656" customFormat="false" ht="18" hidden="false" customHeight="true" outlineLevel="0" collapsed="false">
      <c r="A656" s="197" t="s">
        <v>897</v>
      </c>
      <c r="B656" s="63" t="s">
        <v>707</v>
      </c>
      <c r="C656" s="63" t="s">
        <v>720</v>
      </c>
      <c r="D656" s="63" t="s">
        <v>507</v>
      </c>
      <c r="E656" s="383" t="s">
        <v>951</v>
      </c>
      <c r="F656" s="63" t="s">
        <v>898</v>
      </c>
      <c r="G656" s="86"/>
      <c r="H656" s="372"/>
      <c r="I656" s="372"/>
      <c r="J656" s="250"/>
      <c r="K656" s="119"/>
      <c r="L656" s="101" t="n">
        <f aca="false">L657+L658</f>
        <v>0</v>
      </c>
      <c r="M656" s="101" t="n">
        <f aca="false">M657+M658</f>
        <v>3318.4</v>
      </c>
      <c r="N656" s="101" t="n">
        <f aca="false">N657+N658</f>
        <v>3318.4</v>
      </c>
      <c r="O656" s="101" t="n">
        <f aca="false">O657+O658</f>
        <v>2900</v>
      </c>
      <c r="P656" s="101" t="n">
        <f aca="false">P657+P658</f>
        <v>2900</v>
      </c>
    </row>
    <row r="657" customFormat="false" ht="66" hidden="false" customHeight="true" outlineLevel="0" collapsed="false">
      <c r="A657" s="444" t="s">
        <v>899</v>
      </c>
      <c r="B657" s="63" t="s">
        <v>707</v>
      </c>
      <c r="C657" s="63" t="s">
        <v>720</v>
      </c>
      <c r="D657" s="63" t="s">
        <v>507</v>
      </c>
      <c r="E657" s="383" t="s">
        <v>951</v>
      </c>
      <c r="F657" s="63" t="s">
        <v>900</v>
      </c>
      <c r="G657" s="86" t="s">
        <v>521</v>
      </c>
      <c r="H657" s="372"/>
      <c r="I657" s="372"/>
      <c r="J657" s="250"/>
      <c r="K657" s="119"/>
      <c r="L657" s="103"/>
      <c r="M657" s="360" t="n">
        <f aca="false">N657-L657</f>
        <v>2351.7</v>
      </c>
      <c r="N657" s="103" t="n">
        <v>2351.7</v>
      </c>
      <c r="O657" s="103" t="n">
        <v>2304.7</v>
      </c>
      <c r="P657" s="103" t="n">
        <v>2304.7</v>
      </c>
    </row>
    <row r="658" customFormat="false" ht="15" hidden="false" customHeight="true" outlineLevel="0" collapsed="false">
      <c r="A658" s="197" t="s">
        <v>903</v>
      </c>
      <c r="B658" s="63" t="s">
        <v>707</v>
      </c>
      <c r="C658" s="63" t="s">
        <v>720</v>
      </c>
      <c r="D658" s="63" t="s">
        <v>507</v>
      </c>
      <c r="E658" s="383" t="s">
        <v>951</v>
      </c>
      <c r="F658" s="63" t="s">
        <v>907</v>
      </c>
      <c r="G658" s="86" t="s">
        <v>521</v>
      </c>
      <c r="H658" s="372"/>
      <c r="I658" s="372"/>
      <c r="J658" s="250"/>
      <c r="K658" s="119"/>
      <c r="L658" s="103"/>
      <c r="M658" s="360" t="n">
        <f aca="false">N658-L658</f>
        <v>966.7</v>
      </c>
      <c r="N658" s="103" t="n">
        <v>966.7</v>
      </c>
      <c r="O658" s="103" t="n">
        <v>595.3</v>
      </c>
      <c r="P658" s="103" t="n">
        <v>595.3</v>
      </c>
    </row>
    <row r="659" customFormat="false" ht="64.5" hidden="false" customHeight="true" outlineLevel="0" collapsed="false">
      <c r="A659" s="384" t="s">
        <v>952</v>
      </c>
      <c r="B659" s="79" t="s">
        <v>707</v>
      </c>
      <c r="C659" s="79" t="s">
        <v>720</v>
      </c>
      <c r="D659" s="79" t="s">
        <v>507</v>
      </c>
      <c r="E659" s="383" t="s">
        <v>953</v>
      </c>
      <c r="F659" s="86"/>
      <c r="G659" s="86"/>
      <c r="H659" s="245"/>
      <c r="I659" s="245"/>
      <c r="J659" s="327"/>
      <c r="K659" s="226"/>
      <c r="L659" s="103"/>
      <c r="M659" s="103"/>
      <c r="N659" s="393" t="n">
        <f aca="false">N660</f>
        <v>0</v>
      </c>
      <c r="O659" s="393" t="n">
        <f aca="false">O660</f>
        <v>0</v>
      </c>
      <c r="P659" s="393" t="n">
        <f aca="false">P660</f>
        <v>0</v>
      </c>
    </row>
    <row r="660" customFormat="false" ht="15" hidden="false" customHeight="true" outlineLevel="0" collapsed="false">
      <c r="A660" s="137" t="s">
        <v>897</v>
      </c>
      <c r="B660" s="79" t="s">
        <v>707</v>
      </c>
      <c r="C660" s="79" t="s">
        <v>720</v>
      </c>
      <c r="D660" s="79" t="s">
        <v>507</v>
      </c>
      <c r="E660" s="383" t="s">
        <v>953</v>
      </c>
      <c r="F660" s="86" t="s">
        <v>898</v>
      </c>
      <c r="G660" s="86"/>
      <c r="H660" s="245"/>
      <c r="I660" s="245"/>
      <c r="J660" s="327"/>
      <c r="K660" s="226"/>
      <c r="L660" s="103"/>
      <c r="M660" s="103"/>
      <c r="N660" s="393" t="n">
        <f aca="false">N661</f>
        <v>0</v>
      </c>
      <c r="O660" s="393" t="n">
        <f aca="false">O661</f>
        <v>0</v>
      </c>
      <c r="P660" s="393" t="n">
        <f aca="false">P661</f>
        <v>0</v>
      </c>
    </row>
    <row r="661" customFormat="false" ht="15" hidden="false" customHeight="true" outlineLevel="0" collapsed="false">
      <c r="A661" s="137" t="s">
        <v>903</v>
      </c>
      <c r="B661" s="79" t="s">
        <v>707</v>
      </c>
      <c r="C661" s="79" t="s">
        <v>720</v>
      </c>
      <c r="D661" s="79" t="s">
        <v>507</v>
      </c>
      <c r="E661" s="383" t="s">
        <v>953</v>
      </c>
      <c r="F661" s="86" t="s">
        <v>907</v>
      </c>
      <c r="G661" s="86" t="s">
        <v>530</v>
      </c>
      <c r="H661" s="245"/>
      <c r="I661" s="245"/>
      <c r="J661" s="327"/>
      <c r="K661" s="226"/>
      <c r="L661" s="103"/>
      <c r="M661" s="103"/>
      <c r="N661" s="103"/>
      <c r="O661" s="103"/>
      <c r="P661" s="103"/>
    </row>
    <row r="662" customFormat="false" ht="67.5" hidden="false" customHeight="true" outlineLevel="0" collapsed="false">
      <c r="A662" s="384" t="s">
        <v>954</v>
      </c>
      <c r="B662" s="79" t="s">
        <v>707</v>
      </c>
      <c r="C662" s="79" t="s">
        <v>720</v>
      </c>
      <c r="D662" s="79" t="s">
        <v>507</v>
      </c>
      <c r="E662" s="383" t="s">
        <v>955</v>
      </c>
      <c r="F662" s="86"/>
      <c r="G662" s="86"/>
      <c r="H662" s="245"/>
      <c r="I662" s="245"/>
      <c r="J662" s="327"/>
      <c r="K662" s="226"/>
      <c r="L662" s="103"/>
      <c r="M662" s="103"/>
      <c r="N662" s="101" t="n">
        <f aca="false">N663</f>
        <v>0</v>
      </c>
      <c r="O662" s="101" t="n">
        <f aca="false">O663</f>
        <v>0</v>
      </c>
      <c r="P662" s="101" t="n">
        <f aca="false">P663</f>
        <v>0</v>
      </c>
    </row>
    <row r="663" customFormat="false" ht="15" hidden="false" customHeight="true" outlineLevel="0" collapsed="false">
      <c r="A663" s="137" t="s">
        <v>897</v>
      </c>
      <c r="B663" s="79" t="s">
        <v>707</v>
      </c>
      <c r="C663" s="79" t="s">
        <v>720</v>
      </c>
      <c r="D663" s="79" t="s">
        <v>507</v>
      </c>
      <c r="E663" s="383" t="s">
        <v>955</v>
      </c>
      <c r="F663" s="86" t="s">
        <v>898</v>
      </c>
      <c r="G663" s="86"/>
      <c r="H663" s="245"/>
      <c r="I663" s="245"/>
      <c r="J663" s="327"/>
      <c r="K663" s="226"/>
      <c r="L663" s="103"/>
      <c r="M663" s="103"/>
      <c r="N663" s="101" t="n">
        <f aca="false">N664</f>
        <v>0</v>
      </c>
      <c r="O663" s="101" t="n">
        <f aca="false">O664</f>
        <v>0</v>
      </c>
      <c r="P663" s="101" t="n">
        <f aca="false">P664</f>
        <v>0</v>
      </c>
    </row>
    <row r="664" customFormat="false" ht="15" hidden="false" customHeight="true" outlineLevel="0" collapsed="false">
      <c r="A664" s="137" t="s">
        <v>903</v>
      </c>
      <c r="B664" s="79" t="s">
        <v>707</v>
      </c>
      <c r="C664" s="79" t="s">
        <v>720</v>
      </c>
      <c r="D664" s="79" t="s">
        <v>507</v>
      </c>
      <c r="E664" s="383" t="s">
        <v>955</v>
      </c>
      <c r="F664" s="86" t="s">
        <v>907</v>
      </c>
      <c r="G664" s="86" t="s">
        <v>521</v>
      </c>
      <c r="H664" s="245"/>
      <c r="I664" s="245"/>
      <c r="J664" s="327"/>
      <c r="K664" s="226"/>
      <c r="L664" s="103"/>
      <c r="M664" s="103"/>
      <c r="N664" s="103"/>
      <c r="O664" s="103"/>
      <c r="P664" s="103"/>
    </row>
    <row r="665" customFormat="false" ht="81.75" hidden="false" customHeight="true" outlineLevel="0" collapsed="false">
      <c r="A665" s="384" t="s">
        <v>956</v>
      </c>
      <c r="B665" s="63" t="s">
        <v>707</v>
      </c>
      <c r="C665" s="63" t="s">
        <v>720</v>
      </c>
      <c r="D665" s="63" t="s">
        <v>507</v>
      </c>
      <c r="E665" s="383" t="s">
        <v>957</v>
      </c>
      <c r="F665" s="210"/>
      <c r="G665" s="86"/>
      <c r="H665" s="372"/>
      <c r="I665" s="372"/>
      <c r="J665" s="250"/>
      <c r="K665" s="119"/>
      <c r="L665" s="103"/>
      <c r="M665" s="360"/>
      <c r="N665" s="393" t="n">
        <f aca="false">N666</f>
        <v>0</v>
      </c>
      <c r="O665" s="393" t="n">
        <f aca="false">O666</f>
        <v>0</v>
      </c>
      <c r="P665" s="393" t="n">
        <f aca="false">P666</f>
        <v>500</v>
      </c>
    </row>
    <row r="666" customFormat="false" ht="15" hidden="false" customHeight="true" outlineLevel="0" collapsed="false">
      <c r="A666" s="137" t="s">
        <v>897</v>
      </c>
      <c r="B666" s="63" t="s">
        <v>707</v>
      </c>
      <c r="C666" s="63" t="s">
        <v>720</v>
      </c>
      <c r="D666" s="63" t="s">
        <v>507</v>
      </c>
      <c r="E666" s="383" t="s">
        <v>957</v>
      </c>
      <c r="F666" s="63" t="s">
        <v>898</v>
      </c>
      <c r="G666" s="86"/>
      <c r="H666" s="372"/>
      <c r="I666" s="372"/>
      <c r="J666" s="250"/>
      <c r="K666" s="119"/>
      <c r="L666" s="103"/>
      <c r="M666" s="360"/>
      <c r="N666" s="393" t="n">
        <f aca="false">N667+N668</f>
        <v>0</v>
      </c>
      <c r="O666" s="393" t="n">
        <f aca="false">O667+O668</f>
        <v>0</v>
      </c>
      <c r="P666" s="393" t="n">
        <f aca="false">P667+P668</f>
        <v>500</v>
      </c>
    </row>
    <row r="667" customFormat="false" ht="15" hidden="false" customHeight="true" outlineLevel="0" collapsed="false">
      <c r="A667" s="137" t="s">
        <v>903</v>
      </c>
      <c r="B667" s="63" t="s">
        <v>707</v>
      </c>
      <c r="C667" s="63" t="s">
        <v>720</v>
      </c>
      <c r="D667" s="63" t="s">
        <v>507</v>
      </c>
      <c r="E667" s="383" t="s">
        <v>957</v>
      </c>
      <c r="F667" s="63" t="s">
        <v>907</v>
      </c>
      <c r="G667" s="86" t="s">
        <v>530</v>
      </c>
      <c r="H667" s="372"/>
      <c r="I667" s="372"/>
      <c r="J667" s="250"/>
      <c r="K667" s="119"/>
      <c r="L667" s="103"/>
      <c r="M667" s="360"/>
      <c r="N667" s="103"/>
      <c r="O667" s="103"/>
      <c r="P667" s="103" t="n">
        <v>500</v>
      </c>
    </row>
    <row r="668" customFormat="false" ht="15" hidden="false" customHeight="true" outlineLevel="0" collapsed="false">
      <c r="A668" s="137" t="s">
        <v>903</v>
      </c>
      <c r="B668" s="63" t="s">
        <v>707</v>
      </c>
      <c r="C668" s="63" t="s">
        <v>720</v>
      </c>
      <c r="D668" s="63" t="s">
        <v>507</v>
      </c>
      <c r="E668" s="383" t="s">
        <v>958</v>
      </c>
      <c r="F668" s="63" t="s">
        <v>907</v>
      </c>
      <c r="G668" s="86" t="s">
        <v>521</v>
      </c>
      <c r="H668" s="372"/>
      <c r="I668" s="372"/>
      <c r="J668" s="250"/>
      <c r="K668" s="119"/>
      <c r="L668" s="103"/>
      <c r="M668" s="360"/>
      <c r="N668" s="103"/>
      <c r="O668" s="103"/>
      <c r="P668" s="103"/>
    </row>
    <row r="669" customFormat="false" ht="62.25" hidden="false" customHeight="true" outlineLevel="0" collapsed="false">
      <c r="A669" s="456" t="s">
        <v>525</v>
      </c>
      <c r="B669" s="457" t="s">
        <v>707</v>
      </c>
      <c r="C669" s="457" t="s">
        <v>720</v>
      </c>
      <c r="D669" s="457" t="s">
        <v>507</v>
      </c>
      <c r="E669" s="458" t="s">
        <v>526</v>
      </c>
      <c r="F669" s="63"/>
      <c r="G669" s="86"/>
      <c r="H669" s="372"/>
      <c r="I669" s="372"/>
      <c r="J669" s="250"/>
      <c r="K669" s="119"/>
      <c r="L669" s="103"/>
      <c r="M669" s="360"/>
      <c r="N669" s="393" t="n">
        <f aca="false">N670+N741+N744</f>
        <v>3650.5</v>
      </c>
      <c r="O669" s="393" t="n">
        <f aca="false">O670+O741+O744</f>
        <v>3000</v>
      </c>
      <c r="P669" s="393" t="n">
        <f aca="false">P670+P741+P744</f>
        <v>3000</v>
      </c>
    </row>
    <row r="670" customFormat="false" ht="72.75" hidden="false" customHeight="true" outlineLevel="0" collapsed="false">
      <c r="A670" s="384" t="s">
        <v>959</v>
      </c>
      <c r="B670" s="79" t="s">
        <v>707</v>
      </c>
      <c r="C670" s="79" t="s">
        <v>720</v>
      </c>
      <c r="D670" s="79" t="s">
        <v>507</v>
      </c>
      <c r="E670" s="383" t="s">
        <v>960</v>
      </c>
      <c r="F670" s="63"/>
      <c r="G670" s="86"/>
      <c r="H670" s="372"/>
      <c r="I670" s="372"/>
      <c r="J670" s="250"/>
      <c r="K670" s="119"/>
      <c r="L670" s="101" t="n">
        <f aca="false">L671</f>
        <v>0</v>
      </c>
      <c r="M670" s="101" t="n">
        <f aca="false">M671</f>
        <v>3650.5</v>
      </c>
      <c r="N670" s="101" t="n">
        <f aca="false">N671</f>
        <v>3650.5</v>
      </c>
      <c r="O670" s="101" t="n">
        <f aca="false">O671</f>
        <v>3000</v>
      </c>
      <c r="P670" s="101" t="n">
        <f aca="false">P671</f>
        <v>3000</v>
      </c>
    </row>
    <row r="671" customFormat="false" ht="15" hidden="false" customHeight="true" outlineLevel="0" collapsed="false">
      <c r="A671" s="137" t="s">
        <v>897</v>
      </c>
      <c r="B671" s="79" t="s">
        <v>707</v>
      </c>
      <c r="C671" s="79" t="s">
        <v>720</v>
      </c>
      <c r="D671" s="79" t="s">
        <v>507</v>
      </c>
      <c r="E671" s="421" t="s">
        <v>960</v>
      </c>
      <c r="F671" s="63" t="s">
        <v>898</v>
      </c>
      <c r="G671" s="86"/>
      <c r="H671" s="372"/>
      <c r="I671" s="372"/>
      <c r="J671" s="250"/>
      <c r="K671" s="119"/>
      <c r="L671" s="101" t="n">
        <f aca="false">L672+L673</f>
        <v>0</v>
      </c>
      <c r="M671" s="101" t="n">
        <f aca="false">M672+M673</f>
        <v>3650.5</v>
      </c>
      <c r="N671" s="101" t="n">
        <f aca="false">N672+N673</f>
        <v>3650.5</v>
      </c>
      <c r="O671" s="101" t="n">
        <f aca="false">O672+O673</f>
        <v>3000</v>
      </c>
      <c r="P671" s="101" t="n">
        <f aca="false">P672+P673</f>
        <v>3000</v>
      </c>
    </row>
    <row r="672" customFormat="false" ht="15" hidden="false" customHeight="true" outlineLevel="0" collapsed="false">
      <c r="A672" s="416" t="s">
        <v>899</v>
      </c>
      <c r="B672" s="79" t="s">
        <v>707</v>
      </c>
      <c r="C672" s="79" t="s">
        <v>720</v>
      </c>
      <c r="D672" s="79" t="s">
        <v>507</v>
      </c>
      <c r="E672" s="421" t="s">
        <v>960</v>
      </c>
      <c r="F672" s="63" t="s">
        <v>900</v>
      </c>
      <c r="G672" s="86" t="s">
        <v>521</v>
      </c>
      <c r="H672" s="372"/>
      <c r="I672" s="372"/>
      <c r="J672" s="250"/>
      <c r="K672" s="119"/>
      <c r="L672" s="103"/>
      <c r="M672" s="360" t="n">
        <f aca="false">N672-L672</f>
        <v>3236.9</v>
      </c>
      <c r="N672" s="103" t="n">
        <v>3236.9</v>
      </c>
      <c r="O672" s="103" t="n">
        <v>2900</v>
      </c>
      <c r="P672" s="103" t="n">
        <v>2900</v>
      </c>
    </row>
    <row r="673" customFormat="false" ht="15" hidden="false" customHeight="true" outlineLevel="0" collapsed="false">
      <c r="A673" s="137" t="s">
        <v>903</v>
      </c>
      <c r="B673" s="79" t="s">
        <v>707</v>
      </c>
      <c r="C673" s="79" t="s">
        <v>720</v>
      </c>
      <c r="D673" s="79" t="s">
        <v>507</v>
      </c>
      <c r="E673" s="421" t="s">
        <v>960</v>
      </c>
      <c r="F673" s="63" t="s">
        <v>907</v>
      </c>
      <c r="G673" s="86" t="s">
        <v>521</v>
      </c>
      <c r="H673" s="372"/>
      <c r="I673" s="372"/>
      <c r="J673" s="250"/>
      <c r="K673" s="119"/>
      <c r="L673" s="103"/>
      <c r="M673" s="360" t="n">
        <f aca="false">N673-L673</f>
        <v>413.6</v>
      </c>
      <c r="N673" s="103" t="n">
        <v>413.6</v>
      </c>
      <c r="O673" s="103" t="n">
        <v>100</v>
      </c>
      <c r="P673" s="103" t="n">
        <v>100</v>
      </c>
    </row>
    <row r="674" customFormat="false" ht="73.5" hidden="true" customHeight="true" outlineLevel="0" collapsed="false">
      <c r="A674" s="295" t="s">
        <v>961</v>
      </c>
      <c r="B674" s="63" t="s">
        <v>707</v>
      </c>
      <c r="C674" s="63" t="s">
        <v>720</v>
      </c>
      <c r="D674" s="63" t="s">
        <v>507</v>
      </c>
      <c r="E674" s="459" t="s">
        <v>962</v>
      </c>
      <c r="F674" s="63"/>
      <c r="G674" s="86"/>
      <c r="H674" s="372"/>
      <c r="I674" s="372"/>
      <c r="J674" s="250"/>
      <c r="K674" s="119"/>
      <c r="L674" s="103"/>
      <c r="M674" s="360"/>
      <c r="N674" s="393" t="n">
        <f aca="false">N675</f>
        <v>0</v>
      </c>
      <c r="O674" s="393" t="n">
        <f aca="false">O675</f>
        <v>0</v>
      </c>
      <c r="P674" s="393" t="n">
        <f aca="false">P675</f>
        <v>0</v>
      </c>
    </row>
    <row r="675" customFormat="false" ht="15" hidden="true" customHeight="true" outlineLevel="0" collapsed="false">
      <c r="A675" s="197" t="s">
        <v>897</v>
      </c>
      <c r="B675" s="63" t="s">
        <v>707</v>
      </c>
      <c r="C675" s="63" t="s">
        <v>720</v>
      </c>
      <c r="D675" s="63" t="s">
        <v>507</v>
      </c>
      <c r="E675" s="459" t="s">
        <v>962</v>
      </c>
      <c r="F675" s="63" t="s">
        <v>898</v>
      </c>
      <c r="G675" s="86"/>
      <c r="H675" s="372"/>
      <c r="I675" s="372"/>
      <c r="J675" s="250"/>
      <c r="K675" s="119"/>
      <c r="L675" s="103"/>
      <c r="M675" s="360"/>
      <c r="N675" s="393" t="n">
        <f aca="false">N676</f>
        <v>0</v>
      </c>
      <c r="O675" s="393" t="n">
        <f aca="false">O676</f>
        <v>0</v>
      </c>
      <c r="P675" s="393" t="n">
        <f aca="false">P676</f>
        <v>0</v>
      </c>
    </row>
    <row r="676" customFormat="false" ht="15" hidden="true" customHeight="true" outlineLevel="0" collapsed="false">
      <c r="A676" s="197" t="s">
        <v>903</v>
      </c>
      <c r="B676" s="63" t="s">
        <v>707</v>
      </c>
      <c r="C676" s="63" t="s">
        <v>720</v>
      </c>
      <c r="D676" s="63" t="s">
        <v>507</v>
      </c>
      <c r="E676" s="459" t="s">
        <v>962</v>
      </c>
      <c r="F676" s="63" t="s">
        <v>907</v>
      </c>
      <c r="G676" s="86" t="s">
        <v>530</v>
      </c>
      <c r="H676" s="372"/>
      <c r="I676" s="372"/>
      <c r="J676" s="250"/>
      <c r="K676" s="119"/>
      <c r="L676" s="103"/>
      <c r="M676" s="360"/>
      <c r="N676" s="103"/>
      <c r="O676" s="103"/>
      <c r="P676" s="103"/>
    </row>
    <row r="677" customFormat="false" ht="79.5" hidden="true" customHeight="true" outlineLevel="0" collapsed="false">
      <c r="A677" s="197" t="s">
        <v>961</v>
      </c>
      <c r="B677" s="63" t="s">
        <v>707</v>
      </c>
      <c r="C677" s="63" t="s">
        <v>720</v>
      </c>
      <c r="D677" s="63" t="s">
        <v>507</v>
      </c>
      <c r="E677" s="459" t="s">
        <v>963</v>
      </c>
      <c r="F677" s="63"/>
      <c r="G677" s="86"/>
      <c r="H677" s="372"/>
      <c r="I677" s="372"/>
      <c r="J677" s="250"/>
      <c r="K677" s="119"/>
      <c r="L677" s="103"/>
      <c r="M677" s="360"/>
      <c r="N677" s="101" t="n">
        <f aca="false">N678</f>
        <v>0</v>
      </c>
      <c r="O677" s="101" t="n">
        <f aca="false">O678</f>
        <v>0</v>
      </c>
      <c r="P677" s="101" t="n">
        <f aca="false">P678</f>
        <v>0</v>
      </c>
    </row>
    <row r="678" customFormat="false" ht="15" hidden="true" customHeight="true" outlineLevel="0" collapsed="false">
      <c r="A678" s="197" t="s">
        <v>897</v>
      </c>
      <c r="B678" s="63" t="s">
        <v>707</v>
      </c>
      <c r="C678" s="63" t="s">
        <v>720</v>
      </c>
      <c r="D678" s="63" t="s">
        <v>507</v>
      </c>
      <c r="E678" s="459" t="s">
        <v>963</v>
      </c>
      <c r="F678" s="63" t="s">
        <v>898</v>
      </c>
      <c r="G678" s="86"/>
      <c r="H678" s="372"/>
      <c r="I678" s="372"/>
      <c r="J678" s="250"/>
      <c r="K678" s="119"/>
      <c r="L678" s="103"/>
      <c r="M678" s="360"/>
      <c r="N678" s="101" t="n">
        <f aca="false">N679</f>
        <v>0</v>
      </c>
      <c r="O678" s="101" t="n">
        <f aca="false">O679</f>
        <v>0</v>
      </c>
      <c r="P678" s="101" t="n">
        <f aca="false">P679</f>
        <v>0</v>
      </c>
    </row>
    <row r="679" customFormat="false" ht="15" hidden="true" customHeight="true" outlineLevel="0" collapsed="false">
      <c r="A679" s="197" t="s">
        <v>903</v>
      </c>
      <c r="B679" s="63" t="s">
        <v>707</v>
      </c>
      <c r="C679" s="63" t="s">
        <v>720</v>
      </c>
      <c r="D679" s="63" t="s">
        <v>507</v>
      </c>
      <c r="E679" s="459" t="s">
        <v>963</v>
      </c>
      <c r="F679" s="63" t="s">
        <v>907</v>
      </c>
      <c r="G679" s="86" t="s">
        <v>521</v>
      </c>
      <c r="H679" s="372"/>
      <c r="I679" s="372"/>
      <c r="J679" s="250"/>
      <c r="K679" s="119"/>
      <c r="L679" s="103"/>
      <c r="M679" s="360"/>
      <c r="N679" s="103"/>
      <c r="O679" s="103"/>
      <c r="P679" s="103"/>
    </row>
    <row r="680" customFormat="false" ht="44.25" hidden="true" customHeight="true" outlineLevel="0" collapsed="false">
      <c r="A680" s="197" t="s">
        <v>964</v>
      </c>
      <c r="B680" s="63" t="s">
        <v>707</v>
      </c>
      <c r="C680" s="63" t="s">
        <v>720</v>
      </c>
      <c r="D680" s="63" t="s">
        <v>507</v>
      </c>
      <c r="E680" s="376" t="s">
        <v>965</v>
      </c>
      <c r="F680" s="86" t="s">
        <v>510</v>
      </c>
      <c r="G680" s="86"/>
      <c r="H680" s="243"/>
      <c r="I680" s="243"/>
      <c r="J680" s="241"/>
      <c r="K680" s="226"/>
      <c r="L680" s="452" t="n">
        <f aca="false">L681</f>
        <v>0</v>
      </c>
      <c r="M680" s="452" t="n">
        <f aca="false">M681</f>
        <v>0</v>
      </c>
      <c r="N680" s="452" t="n">
        <f aca="false">N681</f>
        <v>0</v>
      </c>
      <c r="O680" s="452" t="n">
        <f aca="false">O681</f>
        <v>0</v>
      </c>
      <c r="P680" s="452" t="n">
        <f aca="false">P681</f>
        <v>0</v>
      </c>
    </row>
    <row r="681" customFormat="false" ht="15" hidden="true" customHeight="true" outlineLevel="0" collapsed="false">
      <c r="A681" s="197" t="s">
        <v>897</v>
      </c>
      <c r="B681" s="63" t="s">
        <v>707</v>
      </c>
      <c r="C681" s="63" t="s">
        <v>720</v>
      </c>
      <c r="D681" s="63" t="s">
        <v>507</v>
      </c>
      <c r="E681" s="376" t="s">
        <v>965</v>
      </c>
      <c r="F681" s="86" t="s">
        <v>898</v>
      </c>
      <c r="G681" s="86"/>
      <c r="H681" s="243"/>
      <c r="I681" s="243"/>
      <c r="J681" s="241"/>
      <c r="K681" s="226"/>
      <c r="L681" s="452" t="n">
        <f aca="false">L682</f>
        <v>0</v>
      </c>
      <c r="M681" s="452" t="n">
        <f aca="false">M682</f>
        <v>0</v>
      </c>
      <c r="N681" s="452" t="n">
        <f aca="false">N682</f>
        <v>0</v>
      </c>
      <c r="O681" s="452" t="n">
        <f aca="false">O682</f>
        <v>0</v>
      </c>
      <c r="P681" s="452" t="n">
        <f aca="false">P682</f>
        <v>0</v>
      </c>
    </row>
    <row r="682" customFormat="false" ht="15" hidden="true" customHeight="true" outlineLevel="0" collapsed="false">
      <c r="A682" s="197" t="s">
        <v>903</v>
      </c>
      <c r="B682" s="63" t="s">
        <v>707</v>
      </c>
      <c r="C682" s="63" t="s">
        <v>720</v>
      </c>
      <c r="D682" s="63" t="s">
        <v>507</v>
      </c>
      <c r="E682" s="376" t="s">
        <v>965</v>
      </c>
      <c r="F682" s="86" t="s">
        <v>907</v>
      </c>
      <c r="G682" s="86" t="s">
        <v>530</v>
      </c>
      <c r="H682" s="243"/>
      <c r="I682" s="243"/>
      <c r="J682" s="241"/>
      <c r="K682" s="226"/>
      <c r="L682" s="453"/>
      <c r="M682" s="360" t="n">
        <f aca="false">N682-L682</f>
        <v>0</v>
      </c>
      <c r="N682" s="453"/>
      <c r="O682" s="453"/>
      <c r="P682" s="453"/>
    </row>
    <row r="683" customFormat="false" ht="63" hidden="true" customHeight="true" outlineLevel="0" collapsed="false">
      <c r="A683" s="197" t="s">
        <v>966</v>
      </c>
      <c r="B683" s="63" t="s">
        <v>707</v>
      </c>
      <c r="C683" s="63" t="s">
        <v>720</v>
      </c>
      <c r="D683" s="63" t="s">
        <v>507</v>
      </c>
      <c r="E683" s="376" t="s">
        <v>967</v>
      </c>
      <c r="F683" s="63" t="s">
        <v>510</v>
      </c>
      <c r="G683" s="86"/>
      <c r="H683" s="248" t="n">
        <f aca="false">H686</f>
        <v>25.7</v>
      </c>
      <c r="I683" s="248" t="n">
        <f aca="false">I686</f>
        <v>84.3</v>
      </c>
      <c r="J683" s="248" t="n">
        <f aca="false">J684</f>
        <v>110</v>
      </c>
      <c r="K683" s="203"/>
      <c r="L683" s="101" t="n">
        <f aca="false">L684</f>
        <v>200</v>
      </c>
      <c r="M683" s="101" t="n">
        <f aca="false">M684</f>
        <v>-200</v>
      </c>
      <c r="N683" s="101" t="n">
        <f aca="false">N684</f>
        <v>0</v>
      </c>
      <c r="O683" s="101" t="n">
        <f aca="false">O684</f>
        <v>0</v>
      </c>
      <c r="P683" s="101" t="n">
        <f aca="false">P684</f>
        <v>0</v>
      </c>
    </row>
    <row r="684" customFormat="false" ht="29.25" hidden="true" customHeight="true" outlineLevel="0" collapsed="false">
      <c r="A684" s="197" t="s">
        <v>968</v>
      </c>
      <c r="B684" s="63" t="s">
        <v>707</v>
      </c>
      <c r="C684" s="63" t="s">
        <v>720</v>
      </c>
      <c r="D684" s="63" t="s">
        <v>507</v>
      </c>
      <c r="E684" s="376" t="s">
        <v>967</v>
      </c>
      <c r="F684" s="63" t="s">
        <v>510</v>
      </c>
      <c r="G684" s="86"/>
      <c r="H684" s="248"/>
      <c r="I684" s="248"/>
      <c r="J684" s="248" t="n">
        <f aca="false">J685</f>
        <v>110</v>
      </c>
      <c r="K684" s="203"/>
      <c r="L684" s="101" t="n">
        <f aca="false">L685</f>
        <v>200</v>
      </c>
      <c r="M684" s="101" t="n">
        <f aca="false">M685</f>
        <v>-200</v>
      </c>
      <c r="N684" s="101" t="n">
        <f aca="false">N685</f>
        <v>0</v>
      </c>
      <c r="O684" s="101" t="n">
        <f aca="false">O685</f>
        <v>0</v>
      </c>
      <c r="P684" s="101" t="n">
        <f aca="false">P685</f>
        <v>0</v>
      </c>
    </row>
    <row r="685" customFormat="false" ht="21.75" hidden="true" customHeight="true" outlineLevel="0" collapsed="false">
      <c r="A685" s="197" t="s">
        <v>897</v>
      </c>
      <c r="B685" s="63" t="s">
        <v>707</v>
      </c>
      <c r="C685" s="63" t="s">
        <v>720</v>
      </c>
      <c r="D685" s="63" t="s">
        <v>507</v>
      </c>
      <c r="E685" s="376" t="s">
        <v>967</v>
      </c>
      <c r="F685" s="63" t="s">
        <v>898</v>
      </c>
      <c r="G685" s="86"/>
      <c r="H685" s="243"/>
      <c r="I685" s="243"/>
      <c r="J685" s="243" t="n">
        <f aca="false">J686</f>
        <v>110</v>
      </c>
      <c r="K685" s="119"/>
      <c r="L685" s="359" t="n">
        <f aca="false">L686</f>
        <v>200</v>
      </c>
      <c r="M685" s="359" t="n">
        <f aca="false">M686</f>
        <v>-200</v>
      </c>
      <c r="N685" s="359" t="n">
        <f aca="false">N686</f>
        <v>0</v>
      </c>
      <c r="O685" s="359" t="n">
        <f aca="false">O686</f>
        <v>0</v>
      </c>
      <c r="P685" s="359" t="n">
        <f aca="false">P686</f>
        <v>0</v>
      </c>
    </row>
    <row r="686" customFormat="false" ht="18" hidden="true" customHeight="true" outlineLevel="0" collapsed="false">
      <c r="A686" s="197" t="s">
        <v>903</v>
      </c>
      <c r="B686" s="63" t="s">
        <v>707</v>
      </c>
      <c r="C686" s="63" t="s">
        <v>720</v>
      </c>
      <c r="D686" s="63" t="s">
        <v>507</v>
      </c>
      <c r="E686" s="376" t="s">
        <v>967</v>
      </c>
      <c r="F686" s="63" t="s">
        <v>907</v>
      </c>
      <c r="G686" s="86" t="s">
        <v>521</v>
      </c>
      <c r="H686" s="245" t="n">
        <v>25.7</v>
      </c>
      <c r="I686" s="245" t="n">
        <f aca="false">J686-H686</f>
        <v>84.3</v>
      </c>
      <c r="J686" s="327" t="n">
        <v>110</v>
      </c>
      <c r="K686" s="226"/>
      <c r="L686" s="103" t="n">
        <v>200</v>
      </c>
      <c r="M686" s="360" t="n">
        <f aca="false">N686-L686</f>
        <v>-200</v>
      </c>
      <c r="N686" s="103"/>
      <c r="O686" s="103"/>
      <c r="P686" s="103"/>
    </row>
    <row r="687" customFormat="false" ht="64.5" hidden="true" customHeight="true" outlineLevel="0" collapsed="false">
      <c r="A687" s="197" t="s">
        <v>969</v>
      </c>
      <c r="B687" s="63" t="s">
        <v>707</v>
      </c>
      <c r="C687" s="63" t="s">
        <v>720</v>
      </c>
      <c r="D687" s="63" t="s">
        <v>507</v>
      </c>
      <c r="E687" s="376" t="s">
        <v>970</v>
      </c>
      <c r="F687" s="63" t="s">
        <v>510</v>
      </c>
      <c r="G687" s="86"/>
      <c r="H687" s="248" t="n">
        <f aca="false">H689</f>
        <v>25.7</v>
      </c>
      <c r="I687" s="248" t="n">
        <f aca="false">I689</f>
        <v>4.3</v>
      </c>
      <c r="J687" s="248" t="n">
        <f aca="false">J689</f>
        <v>30</v>
      </c>
      <c r="K687" s="203"/>
      <c r="L687" s="99" t="n">
        <f aca="false">L689</f>
        <v>0</v>
      </c>
      <c r="M687" s="99" t="n">
        <f aca="false">M689</f>
        <v>0</v>
      </c>
      <c r="N687" s="99" t="n">
        <f aca="false">N689</f>
        <v>0</v>
      </c>
      <c r="O687" s="99" t="n">
        <f aca="false">O689</f>
        <v>0</v>
      </c>
      <c r="P687" s="99" t="n">
        <f aca="false">P689</f>
        <v>0</v>
      </c>
    </row>
    <row r="688" customFormat="false" ht="18" hidden="true" customHeight="true" outlineLevel="0" collapsed="false">
      <c r="A688" s="197" t="s">
        <v>897</v>
      </c>
      <c r="B688" s="63" t="s">
        <v>707</v>
      </c>
      <c r="C688" s="63" t="s">
        <v>720</v>
      </c>
      <c r="D688" s="63" t="s">
        <v>507</v>
      </c>
      <c r="E688" s="376" t="s">
        <v>970</v>
      </c>
      <c r="F688" s="63" t="s">
        <v>898</v>
      </c>
      <c r="G688" s="86"/>
      <c r="H688" s="243"/>
      <c r="I688" s="243"/>
      <c r="J688" s="243" t="n">
        <f aca="false">J689</f>
        <v>30</v>
      </c>
      <c r="K688" s="119"/>
      <c r="L688" s="406" t="n">
        <f aca="false">L689</f>
        <v>0</v>
      </c>
      <c r="M688" s="406" t="n">
        <f aca="false">M689</f>
        <v>0</v>
      </c>
      <c r="N688" s="406" t="n">
        <f aca="false">N689</f>
        <v>0</v>
      </c>
      <c r="O688" s="406" t="n">
        <f aca="false">O689</f>
        <v>0</v>
      </c>
      <c r="P688" s="406" t="n">
        <f aca="false">P689</f>
        <v>0</v>
      </c>
    </row>
    <row r="689" customFormat="false" ht="18" hidden="true" customHeight="true" outlineLevel="0" collapsed="false">
      <c r="A689" s="197" t="s">
        <v>903</v>
      </c>
      <c r="B689" s="63" t="s">
        <v>707</v>
      </c>
      <c r="C689" s="63" t="s">
        <v>720</v>
      </c>
      <c r="D689" s="63" t="s">
        <v>507</v>
      </c>
      <c r="E689" s="376" t="s">
        <v>970</v>
      </c>
      <c r="F689" s="63" t="s">
        <v>907</v>
      </c>
      <c r="G689" s="86" t="s">
        <v>521</v>
      </c>
      <c r="H689" s="245" t="n">
        <v>25.7</v>
      </c>
      <c r="I689" s="245" t="n">
        <f aca="false">J689-H689</f>
        <v>4.3</v>
      </c>
      <c r="J689" s="327" t="n">
        <v>30</v>
      </c>
      <c r="K689" s="226"/>
      <c r="L689" s="102"/>
      <c r="M689" s="360" t="n">
        <f aca="false">N689-L689</f>
        <v>0</v>
      </c>
      <c r="N689" s="102"/>
      <c r="O689" s="102"/>
      <c r="P689" s="102"/>
    </row>
    <row r="690" customFormat="false" ht="69.75" hidden="true" customHeight="true" outlineLevel="0" collapsed="false">
      <c r="A690" s="197" t="s">
        <v>971</v>
      </c>
      <c r="B690" s="63" t="s">
        <v>707</v>
      </c>
      <c r="C690" s="63" t="s">
        <v>720</v>
      </c>
      <c r="D690" s="63" t="s">
        <v>507</v>
      </c>
      <c r="E690" s="376" t="s">
        <v>972</v>
      </c>
      <c r="F690" s="63" t="s">
        <v>510</v>
      </c>
      <c r="G690" s="86"/>
      <c r="H690" s="248" t="n">
        <f aca="false">H692</f>
        <v>25.7</v>
      </c>
      <c r="I690" s="248" t="n">
        <f aca="false">I692</f>
        <v>4.3</v>
      </c>
      <c r="J690" s="248" t="n">
        <f aca="false">J692</f>
        <v>30</v>
      </c>
      <c r="K690" s="203"/>
      <c r="L690" s="99" t="n">
        <f aca="false">L692</f>
        <v>0</v>
      </c>
      <c r="M690" s="99" t="n">
        <f aca="false">M692</f>
        <v>0</v>
      </c>
      <c r="N690" s="99" t="n">
        <f aca="false">N692</f>
        <v>0</v>
      </c>
      <c r="O690" s="99" t="n">
        <f aca="false">O692</f>
        <v>0</v>
      </c>
      <c r="P690" s="99" t="n">
        <f aca="false">P692</f>
        <v>0</v>
      </c>
    </row>
    <row r="691" customFormat="false" ht="18" hidden="true" customHeight="true" outlineLevel="0" collapsed="false">
      <c r="A691" s="197" t="s">
        <v>897</v>
      </c>
      <c r="B691" s="63" t="s">
        <v>707</v>
      </c>
      <c r="C691" s="63" t="s">
        <v>720</v>
      </c>
      <c r="D691" s="63" t="s">
        <v>507</v>
      </c>
      <c r="E691" s="376" t="s">
        <v>972</v>
      </c>
      <c r="F691" s="63" t="s">
        <v>898</v>
      </c>
      <c r="G691" s="86"/>
      <c r="H691" s="243"/>
      <c r="I691" s="243"/>
      <c r="J691" s="243" t="n">
        <f aca="false">J692</f>
        <v>30</v>
      </c>
      <c r="K691" s="119"/>
      <c r="L691" s="406" t="n">
        <f aca="false">L692</f>
        <v>0</v>
      </c>
      <c r="M691" s="406" t="n">
        <f aca="false">M692</f>
        <v>0</v>
      </c>
      <c r="N691" s="406" t="n">
        <f aca="false">N692</f>
        <v>0</v>
      </c>
      <c r="O691" s="406" t="n">
        <f aca="false">O692</f>
        <v>0</v>
      </c>
      <c r="P691" s="406" t="n">
        <f aca="false">P692</f>
        <v>0</v>
      </c>
    </row>
    <row r="692" customFormat="false" ht="18" hidden="true" customHeight="true" outlineLevel="0" collapsed="false">
      <c r="A692" s="197" t="s">
        <v>903</v>
      </c>
      <c r="B692" s="63" t="s">
        <v>707</v>
      </c>
      <c r="C692" s="63" t="s">
        <v>720</v>
      </c>
      <c r="D692" s="63" t="s">
        <v>507</v>
      </c>
      <c r="E692" s="376" t="s">
        <v>972</v>
      </c>
      <c r="F692" s="63" t="s">
        <v>907</v>
      </c>
      <c r="G692" s="86" t="s">
        <v>521</v>
      </c>
      <c r="H692" s="245" t="n">
        <v>25.7</v>
      </c>
      <c r="I692" s="245" t="n">
        <f aca="false">J692-H692</f>
        <v>4.3</v>
      </c>
      <c r="J692" s="327" t="n">
        <v>30</v>
      </c>
      <c r="K692" s="226"/>
      <c r="L692" s="102"/>
      <c r="M692" s="360" t="n">
        <f aca="false">N692-L692</f>
        <v>0</v>
      </c>
      <c r="N692" s="102"/>
      <c r="O692" s="102"/>
      <c r="P692" s="102"/>
    </row>
    <row r="693" customFormat="false" ht="46.5" hidden="true" customHeight="true" outlineLevel="0" collapsed="false">
      <c r="A693" s="197" t="s">
        <v>973</v>
      </c>
      <c r="B693" s="63" t="s">
        <v>707</v>
      </c>
      <c r="C693" s="63" t="s">
        <v>720</v>
      </c>
      <c r="D693" s="63" t="s">
        <v>507</v>
      </c>
      <c r="E693" s="376" t="s">
        <v>974</v>
      </c>
      <c r="F693" s="63" t="s">
        <v>510</v>
      </c>
      <c r="G693" s="86"/>
      <c r="H693" s="248" t="n">
        <f aca="false">H695</f>
        <v>25.7</v>
      </c>
      <c r="I693" s="248" t="n">
        <f aca="false">I695</f>
        <v>4.3</v>
      </c>
      <c r="J693" s="248" t="n">
        <f aca="false">J695</f>
        <v>30</v>
      </c>
      <c r="K693" s="203"/>
      <c r="L693" s="99" t="n">
        <f aca="false">L695</f>
        <v>0</v>
      </c>
      <c r="M693" s="99" t="n">
        <f aca="false">M695</f>
        <v>0</v>
      </c>
      <c r="N693" s="99" t="n">
        <f aca="false">N695</f>
        <v>0</v>
      </c>
      <c r="O693" s="99" t="n">
        <f aca="false">O695</f>
        <v>0</v>
      </c>
      <c r="P693" s="99" t="n">
        <f aca="false">P695</f>
        <v>0</v>
      </c>
    </row>
    <row r="694" customFormat="false" ht="18" hidden="true" customHeight="true" outlineLevel="0" collapsed="false">
      <c r="A694" s="197" t="s">
        <v>897</v>
      </c>
      <c r="B694" s="63" t="s">
        <v>707</v>
      </c>
      <c r="C694" s="63" t="s">
        <v>720</v>
      </c>
      <c r="D694" s="63" t="s">
        <v>507</v>
      </c>
      <c r="E694" s="376" t="s">
        <v>974</v>
      </c>
      <c r="F694" s="63" t="s">
        <v>898</v>
      </c>
      <c r="G694" s="86"/>
      <c r="H694" s="243"/>
      <c r="I694" s="243"/>
      <c r="J694" s="243" t="n">
        <f aca="false">J695</f>
        <v>30</v>
      </c>
      <c r="K694" s="119"/>
      <c r="L694" s="406" t="n">
        <f aca="false">L695</f>
        <v>0</v>
      </c>
      <c r="M694" s="406" t="n">
        <f aca="false">M695</f>
        <v>0</v>
      </c>
      <c r="N694" s="406" t="n">
        <f aca="false">N695</f>
        <v>0</v>
      </c>
      <c r="O694" s="406" t="n">
        <f aca="false">O695</f>
        <v>0</v>
      </c>
      <c r="P694" s="406" t="n">
        <f aca="false">P695</f>
        <v>0</v>
      </c>
    </row>
    <row r="695" customFormat="false" ht="18" hidden="true" customHeight="true" outlineLevel="0" collapsed="false">
      <c r="A695" s="197" t="s">
        <v>903</v>
      </c>
      <c r="B695" s="63" t="s">
        <v>707</v>
      </c>
      <c r="C695" s="63" t="s">
        <v>720</v>
      </c>
      <c r="D695" s="63" t="s">
        <v>507</v>
      </c>
      <c r="E695" s="376" t="s">
        <v>974</v>
      </c>
      <c r="F695" s="63" t="s">
        <v>907</v>
      </c>
      <c r="G695" s="86" t="s">
        <v>521</v>
      </c>
      <c r="H695" s="245" t="n">
        <v>25.7</v>
      </c>
      <c r="I695" s="245" t="n">
        <f aca="false">J695-H695</f>
        <v>4.3</v>
      </c>
      <c r="J695" s="327" t="n">
        <v>30</v>
      </c>
      <c r="K695" s="226"/>
      <c r="L695" s="102"/>
      <c r="M695" s="360" t="n">
        <f aca="false">N695-L695</f>
        <v>0</v>
      </c>
      <c r="N695" s="102"/>
      <c r="O695" s="102"/>
      <c r="P695" s="102"/>
    </row>
    <row r="696" customFormat="false" ht="21" hidden="true" customHeight="true" outlineLevel="0" collapsed="false">
      <c r="A696" s="197" t="s">
        <v>975</v>
      </c>
      <c r="B696" s="63" t="s">
        <v>707</v>
      </c>
      <c r="C696" s="63" t="s">
        <v>720</v>
      </c>
      <c r="D696" s="63" t="s">
        <v>507</v>
      </c>
      <c r="E696" s="376" t="s">
        <v>976</v>
      </c>
      <c r="F696" s="63" t="s">
        <v>510</v>
      </c>
      <c r="G696" s="86"/>
      <c r="H696" s="248" t="n">
        <f aca="false">H698</f>
        <v>25.7</v>
      </c>
      <c r="I696" s="248" t="n">
        <f aca="false">I698</f>
        <v>4.3</v>
      </c>
      <c r="J696" s="248" t="n">
        <f aca="false">J698</f>
        <v>30</v>
      </c>
      <c r="K696" s="203"/>
      <c r="L696" s="101" t="n">
        <f aca="false">L698</f>
        <v>0</v>
      </c>
      <c r="M696" s="101" t="n">
        <f aca="false">M698</f>
        <v>0</v>
      </c>
      <c r="N696" s="101" t="n">
        <f aca="false">N698</f>
        <v>0</v>
      </c>
      <c r="O696" s="101" t="n">
        <f aca="false">O698</f>
        <v>0</v>
      </c>
      <c r="P696" s="101" t="n">
        <f aca="false">P698</f>
        <v>0</v>
      </c>
    </row>
    <row r="697" customFormat="false" ht="21.75" hidden="true" customHeight="true" outlineLevel="0" collapsed="false">
      <c r="A697" s="197" t="s">
        <v>897</v>
      </c>
      <c r="B697" s="63" t="s">
        <v>707</v>
      </c>
      <c r="C697" s="63" t="s">
        <v>720</v>
      </c>
      <c r="D697" s="63" t="s">
        <v>507</v>
      </c>
      <c r="E697" s="376" t="s">
        <v>976</v>
      </c>
      <c r="F697" s="63" t="s">
        <v>898</v>
      </c>
      <c r="G697" s="86"/>
      <c r="H697" s="243"/>
      <c r="I697" s="243"/>
      <c r="J697" s="243" t="n">
        <f aca="false">J698</f>
        <v>30</v>
      </c>
      <c r="K697" s="119"/>
      <c r="L697" s="359" t="n">
        <f aca="false">L698</f>
        <v>0</v>
      </c>
      <c r="M697" s="359" t="n">
        <f aca="false">M698</f>
        <v>0</v>
      </c>
      <c r="N697" s="359" t="n">
        <f aca="false">N698</f>
        <v>0</v>
      </c>
      <c r="O697" s="359" t="n">
        <f aca="false">O698</f>
        <v>0</v>
      </c>
      <c r="P697" s="359" t="n">
        <f aca="false">P698</f>
        <v>0</v>
      </c>
    </row>
    <row r="698" customFormat="false" ht="18" hidden="true" customHeight="true" outlineLevel="0" collapsed="false">
      <c r="A698" s="197" t="s">
        <v>903</v>
      </c>
      <c r="B698" s="63" t="s">
        <v>707</v>
      </c>
      <c r="C698" s="63" t="s">
        <v>720</v>
      </c>
      <c r="D698" s="63" t="s">
        <v>507</v>
      </c>
      <c r="E698" s="376" t="s">
        <v>976</v>
      </c>
      <c r="F698" s="63" t="s">
        <v>907</v>
      </c>
      <c r="G698" s="86" t="s">
        <v>530</v>
      </c>
      <c r="H698" s="245" t="n">
        <v>25.7</v>
      </c>
      <c r="I698" s="245" t="n">
        <f aca="false">J698-H698</f>
        <v>4.3</v>
      </c>
      <c r="J698" s="327" t="n">
        <v>30</v>
      </c>
      <c r="K698" s="226"/>
      <c r="L698" s="103"/>
      <c r="M698" s="360" t="n">
        <f aca="false">N698-L698</f>
        <v>0</v>
      </c>
      <c r="N698" s="103"/>
      <c r="O698" s="103"/>
      <c r="P698" s="103"/>
    </row>
    <row r="699" customFormat="false" ht="33" hidden="true" customHeight="true" outlineLevel="0" collapsed="false">
      <c r="A699" s="197" t="s">
        <v>977</v>
      </c>
      <c r="B699" s="63" t="s">
        <v>707</v>
      </c>
      <c r="C699" s="63" t="s">
        <v>720</v>
      </c>
      <c r="D699" s="63" t="s">
        <v>507</v>
      </c>
      <c r="E699" s="376" t="s">
        <v>978</v>
      </c>
      <c r="F699" s="63" t="s">
        <v>510</v>
      </c>
      <c r="G699" s="86"/>
      <c r="H699" s="245"/>
      <c r="I699" s="245"/>
      <c r="J699" s="248" t="n">
        <f aca="false">J700</f>
        <v>0</v>
      </c>
      <c r="K699" s="203"/>
      <c r="L699" s="101" t="n">
        <f aca="false">L700</f>
        <v>0</v>
      </c>
      <c r="M699" s="101" t="n">
        <f aca="false">M700</f>
        <v>0</v>
      </c>
      <c r="N699" s="101" t="n">
        <f aca="false">N700</f>
        <v>0</v>
      </c>
      <c r="O699" s="101" t="n">
        <f aca="false">O700</f>
        <v>0</v>
      </c>
      <c r="P699" s="101" t="n">
        <f aca="false">P700</f>
        <v>0</v>
      </c>
    </row>
    <row r="700" customFormat="false" ht="18" hidden="true" customHeight="true" outlineLevel="0" collapsed="false">
      <c r="A700" s="197" t="s">
        <v>897</v>
      </c>
      <c r="B700" s="63" t="s">
        <v>707</v>
      </c>
      <c r="C700" s="63" t="s">
        <v>720</v>
      </c>
      <c r="D700" s="63" t="s">
        <v>507</v>
      </c>
      <c r="E700" s="376" t="s">
        <v>978</v>
      </c>
      <c r="F700" s="63" t="s">
        <v>898</v>
      </c>
      <c r="G700" s="86"/>
      <c r="H700" s="245"/>
      <c r="I700" s="245"/>
      <c r="J700" s="248" t="n">
        <f aca="false">J701</f>
        <v>0</v>
      </c>
      <c r="K700" s="203"/>
      <c r="L700" s="101" t="n">
        <f aca="false">L701</f>
        <v>0</v>
      </c>
      <c r="M700" s="101" t="n">
        <f aca="false">M701</f>
        <v>0</v>
      </c>
      <c r="N700" s="101" t="n">
        <f aca="false">N701</f>
        <v>0</v>
      </c>
      <c r="O700" s="101" t="n">
        <f aca="false">O701</f>
        <v>0</v>
      </c>
      <c r="P700" s="101" t="n">
        <f aca="false">P701</f>
        <v>0</v>
      </c>
    </row>
    <row r="701" customFormat="false" ht="18" hidden="true" customHeight="true" outlineLevel="0" collapsed="false">
      <c r="A701" s="197" t="s">
        <v>903</v>
      </c>
      <c r="B701" s="63" t="s">
        <v>707</v>
      </c>
      <c r="C701" s="63" t="s">
        <v>720</v>
      </c>
      <c r="D701" s="63" t="s">
        <v>507</v>
      </c>
      <c r="E701" s="376" t="s">
        <v>978</v>
      </c>
      <c r="F701" s="63" t="s">
        <v>907</v>
      </c>
      <c r="G701" s="86" t="s">
        <v>530</v>
      </c>
      <c r="H701" s="245"/>
      <c r="I701" s="245"/>
      <c r="J701" s="327"/>
      <c r="K701" s="226"/>
      <c r="L701" s="103"/>
      <c r="M701" s="360" t="n">
        <f aca="false">N701-L701</f>
        <v>0</v>
      </c>
      <c r="N701" s="103"/>
      <c r="O701" s="103"/>
      <c r="P701" s="103"/>
    </row>
    <row r="702" customFormat="false" ht="33.75" hidden="true" customHeight="true" outlineLevel="0" collapsed="false">
      <c r="A702" s="197" t="s">
        <v>979</v>
      </c>
      <c r="B702" s="63" t="s">
        <v>707</v>
      </c>
      <c r="C702" s="63" t="s">
        <v>720</v>
      </c>
      <c r="D702" s="63" t="s">
        <v>507</v>
      </c>
      <c r="E702" s="376" t="s">
        <v>980</v>
      </c>
      <c r="F702" s="63" t="s">
        <v>510</v>
      </c>
      <c r="G702" s="86"/>
      <c r="H702" s="245"/>
      <c r="I702" s="245"/>
      <c r="J702" s="248" t="n">
        <f aca="false">J703</f>
        <v>0</v>
      </c>
      <c r="K702" s="203"/>
      <c r="L702" s="101" t="n">
        <f aca="false">L703</f>
        <v>0</v>
      </c>
      <c r="M702" s="101" t="n">
        <f aca="false">M703</f>
        <v>0</v>
      </c>
      <c r="N702" s="101" t="n">
        <f aca="false">N703</f>
        <v>0</v>
      </c>
      <c r="O702" s="101" t="n">
        <f aca="false">O703</f>
        <v>0</v>
      </c>
      <c r="P702" s="101" t="n">
        <f aca="false">P703</f>
        <v>0</v>
      </c>
    </row>
    <row r="703" customFormat="false" ht="18" hidden="true" customHeight="true" outlineLevel="0" collapsed="false">
      <c r="A703" s="197" t="s">
        <v>897</v>
      </c>
      <c r="B703" s="63" t="s">
        <v>707</v>
      </c>
      <c r="C703" s="63" t="s">
        <v>720</v>
      </c>
      <c r="D703" s="63" t="s">
        <v>507</v>
      </c>
      <c r="E703" s="376" t="s">
        <v>980</v>
      </c>
      <c r="F703" s="63" t="s">
        <v>898</v>
      </c>
      <c r="G703" s="86"/>
      <c r="H703" s="245"/>
      <c r="I703" s="245"/>
      <c r="J703" s="248" t="n">
        <f aca="false">J704</f>
        <v>0</v>
      </c>
      <c r="K703" s="203"/>
      <c r="L703" s="101" t="n">
        <f aca="false">L704</f>
        <v>0</v>
      </c>
      <c r="M703" s="101" t="n">
        <f aca="false">M704</f>
        <v>0</v>
      </c>
      <c r="N703" s="101" t="n">
        <f aca="false">N704</f>
        <v>0</v>
      </c>
      <c r="O703" s="101" t="n">
        <f aca="false">O704</f>
        <v>0</v>
      </c>
      <c r="P703" s="101" t="n">
        <f aca="false">P704</f>
        <v>0</v>
      </c>
    </row>
    <row r="704" customFormat="false" ht="18" hidden="true" customHeight="true" outlineLevel="0" collapsed="false">
      <c r="A704" s="197" t="s">
        <v>903</v>
      </c>
      <c r="B704" s="63" t="s">
        <v>707</v>
      </c>
      <c r="C704" s="63" t="s">
        <v>720</v>
      </c>
      <c r="D704" s="63" t="s">
        <v>507</v>
      </c>
      <c r="E704" s="376" t="s">
        <v>980</v>
      </c>
      <c r="F704" s="63" t="s">
        <v>907</v>
      </c>
      <c r="G704" s="86" t="s">
        <v>530</v>
      </c>
      <c r="H704" s="245"/>
      <c r="I704" s="245"/>
      <c r="J704" s="327"/>
      <c r="K704" s="226"/>
      <c r="L704" s="103"/>
      <c r="M704" s="360" t="n">
        <f aca="false">N704-L704</f>
        <v>0</v>
      </c>
      <c r="N704" s="103"/>
      <c r="O704" s="103"/>
      <c r="P704" s="103"/>
    </row>
    <row r="705" customFormat="false" ht="63.75" hidden="true" customHeight="true" outlineLevel="0" collapsed="false">
      <c r="A705" s="197" t="s">
        <v>981</v>
      </c>
      <c r="B705" s="63" t="s">
        <v>707</v>
      </c>
      <c r="C705" s="63" t="s">
        <v>720</v>
      </c>
      <c r="D705" s="63" t="s">
        <v>507</v>
      </c>
      <c r="E705" s="376" t="s">
        <v>982</v>
      </c>
      <c r="F705" s="63" t="s">
        <v>510</v>
      </c>
      <c r="G705" s="86"/>
      <c r="H705" s="245"/>
      <c r="I705" s="245"/>
      <c r="J705" s="248" t="n">
        <f aca="false">J706</f>
        <v>0</v>
      </c>
      <c r="K705" s="203"/>
      <c r="L705" s="101" t="n">
        <f aca="false">L706</f>
        <v>0</v>
      </c>
      <c r="M705" s="101" t="n">
        <f aca="false">M706</f>
        <v>0</v>
      </c>
      <c r="N705" s="101" t="n">
        <f aca="false">N706</f>
        <v>0</v>
      </c>
      <c r="O705" s="101" t="n">
        <f aca="false">O706</f>
        <v>0</v>
      </c>
      <c r="P705" s="101" t="n">
        <f aca="false">P706</f>
        <v>0</v>
      </c>
    </row>
    <row r="706" customFormat="false" ht="18" hidden="true" customHeight="true" outlineLevel="0" collapsed="false">
      <c r="A706" s="197" t="s">
        <v>897</v>
      </c>
      <c r="B706" s="63" t="s">
        <v>707</v>
      </c>
      <c r="C706" s="63" t="s">
        <v>720</v>
      </c>
      <c r="D706" s="63" t="s">
        <v>507</v>
      </c>
      <c r="E706" s="376" t="s">
        <v>982</v>
      </c>
      <c r="F706" s="63" t="s">
        <v>898</v>
      </c>
      <c r="G706" s="86"/>
      <c r="H706" s="245"/>
      <c r="I706" s="245"/>
      <c r="J706" s="248" t="n">
        <f aca="false">J707</f>
        <v>0</v>
      </c>
      <c r="K706" s="203"/>
      <c r="L706" s="101" t="n">
        <f aca="false">L707</f>
        <v>0</v>
      </c>
      <c r="M706" s="101" t="n">
        <f aca="false">M707</f>
        <v>0</v>
      </c>
      <c r="N706" s="101" t="n">
        <f aca="false">N707</f>
        <v>0</v>
      </c>
      <c r="O706" s="101" t="n">
        <f aca="false">O707</f>
        <v>0</v>
      </c>
      <c r="P706" s="101" t="n">
        <f aca="false">P707</f>
        <v>0</v>
      </c>
    </row>
    <row r="707" customFormat="false" ht="18" hidden="true" customHeight="true" outlineLevel="0" collapsed="false">
      <c r="A707" s="197" t="s">
        <v>903</v>
      </c>
      <c r="B707" s="63" t="s">
        <v>707</v>
      </c>
      <c r="C707" s="63" t="s">
        <v>720</v>
      </c>
      <c r="D707" s="63" t="s">
        <v>507</v>
      </c>
      <c r="E707" s="376" t="s">
        <v>982</v>
      </c>
      <c r="F707" s="63" t="s">
        <v>907</v>
      </c>
      <c r="G707" s="86" t="s">
        <v>530</v>
      </c>
      <c r="H707" s="245"/>
      <c r="I707" s="245"/>
      <c r="J707" s="327"/>
      <c r="K707" s="226"/>
      <c r="L707" s="103"/>
      <c r="M707" s="360" t="n">
        <f aca="false">N707-L707</f>
        <v>0</v>
      </c>
      <c r="N707" s="103"/>
      <c r="O707" s="103"/>
      <c r="P707" s="103"/>
    </row>
    <row r="708" customFormat="false" ht="44.25" hidden="true" customHeight="true" outlineLevel="0" collapsed="false">
      <c r="A708" s="197"/>
      <c r="B708" s="63"/>
      <c r="C708" s="63"/>
      <c r="D708" s="63"/>
      <c r="E708" s="376"/>
      <c r="F708" s="63"/>
      <c r="G708" s="86"/>
      <c r="H708" s="245"/>
      <c r="I708" s="245"/>
      <c r="J708" s="247"/>
      <c r="K708" s="203"/>
      <c r="L708" s="393"/>
      <c r="M708" s="393"/>
      <c r="N708" s="393"/>
      <c r="O708" s="393"/>
      <c r="P708" s="393"/>
    </row>
    <row r="709" customFormat="false" ht="18" hidden="true" customHeight="true" outlineLevel="0" collapsed="false">
      <c r="A709" s="197"/>
      <c r="B709" s="63"/>
      <c r="C709" s="63"/>
      <c r="D709" s="63"/>
      <c r="E709" s="376"/>
      <c r="F709" s="63"/>
      <c r="G709" s="86"/>
      <c r="H709" s="245"/>
      <c r="I709" s="245"/>
      <c r="J709" s="247"/>
      <c r="K709" s="203"/>
      <c r="L709" s="393"/>
      <c r="M709" s="393"/>
      <c r="N709" s="393"/>
      <c r="O709" s="393"/>
      <c r="P709" s="393"/>
    </row>
    <row r="710" customFormat="false" ht="18" hidden="true" customHeight="true" outlineLevel="0" collapsed="false">
      <c r="A710" s="197"/>
      <c r="B710" s="63"/>
      <c r="C710" s="63"/>
      <c r="D710" s="63"/>
      <c r="E710" s="376"/>
      <c r="F710" s="63"/>
      <c r="G710" s="86"/>
      <c r="H710" s="245"/>
      <c r="I710" s="245"/>
      <c r="J710" s="245"/>
      <c r="K710" s="203"/>
      <c r="L710" s="105"/>
      <c r="M710" s="105"/>
      <c r="N710" s="105"/>
      <c r="O710" s="105"/>
      <c r="P710" s="105"/>
    </row>
    <row r="711" customFormat="false" ht="78" hidden="true" customHeight="true" outlineLevel="0" collapsed="false">
      <c r="A711" s="197" t="s">
        <v>983</v>
      </c>
      <c r="B711" s="63" t="s">
        <v>707</v>
      </c>
      <c r="C711" s="63" t="s">
        <v>720</v>
      </c>
      <c r="D711" s="63" t="s">
        <v>507</v>
      </c>
      <c r="E711" s="376" t="s">
        <v>984</v>
      </c>
      <c r="F711" s="63" t="s">
        <v>510</v>
      </c>
      <c r="G711" s="86"/>
      <c r="H711" s="245"/>
      <c r="I711" s="245"/>
      <c r="J711" s="247" t="n">
        <f aca="false">J712</f>
        <v>0</v>
      </c>
      <c r="K711" s="203"/>
      <c r="L711" s="393" t="n">
        <f aca="false">L712</f>
        <v>0</v>
      </c>
      <c r="M711" s="393" t="n">
        <f aca="false">M712</f>
        <v>0</v>
      </c>
      <c r="N711" s="393" t="n">
        <f aca="false">N712</f>
        <v>0</v>
      </c>
      <c r="O711" s="393" t="n">
        <f aca="false">O712</f>
        <v>0</v>
      </c>
      <c r="P711" s="393" t="n">
        <f aca="false">P712</f>
        <v>0</v>
      </c>
    </row>
    <row r="712" customFormat="false" ht="18" hidden="true" customHeight="true" outlineLevel="0" collapsed="false">
      <c r="A712" s="197" t="s">
        <v>897</v>
      </c>
      <c r="B712" s="63" t="s">
        <v>707</v>
      </c>
      <c r="C712" s="63" t="s">
        <v>720</v>
      </c>
      <c r="D712" s="63" t="s">
        <v>507</v>
      </c>
      <c r="E712" s="376" t="s">
        <v>984</v>
      </c>
      <c r="F712" s="63" t="s">
        <v>898</v>
      </c>
      <c r="G712" s="86"/>
      <c r="H712" s="245"/>
      <c r="I712" s="245"/>
      <c r="J712" s="247" t="n">
        <f aca="false">J713</f>
        <v>0</v>
      </c>
      <c r="K712" s="203"/>
      <c r="L712" s="393" t="n">
        <f aca="false">L713</f>
        <v>0</v>
      </c>
      <c r="M712" s="393" t="n">
        <f aca="false">M713</f>
        <v>0</v>
      </c>
      <c r="N712" s="393" t="n">
        <f aca="false">N713</f>
        <v>0</v>
      </c>
      <c r="O712" s="393" t="n">
        <f aca="false">O713</f>
        <v>0</v>
      </c>
      <c r="P712" s="393" t="n">
        <f aca="false">P713</f>
        <v>0</v>
      </c>
    </row>
    <row r="713" customFormat="false" ht="18" hidden="true" customHeight="true" outlineLevel="0" collapsed="false">
      <c r="A713" s="197" t="s">
        <v>903</v>
      </c>
      <c r="B713" s="63" t="s">
        <v>707</v>
      </c>
      <c r="C713" s="63" t="s">
        <v>720</v>
      </c>
      <c r="D713" s="63" t="s">
        <v>507</v>
      </c>
      <c r="E713" s="376" t="s">
        <v>984</v>
      </c>
      <c r="F713" s="63" t="s">
        <v>907</v>
      </c>
      <c r="G713" s="86" t="s">
        <v>521</v>
      </c>
      <c r="H713" s="245"/>
      <c r="I713" s="245"/>
      <c r="J713" s="327"/>
      <c r="K713" s="226"/>
      <c r="L713" s="103"/>
      <c r="M713" s="103"/>
      <c r="N713" s="103"/>
      <c r="O713" s="103"/>
      <c r="P713" s="103"/>
    </row>
    <row r="714" customFormat="false" ht="82.5" hidden="true" customHeight="true" outlineLevel="0" collapsed="false">
      <c r="A714" s="197" t="s">
        <v>985</v>
      </c>
      <c r="B714" s="63" t="s">
        <v>707</v>
      </c>
      <c r="C714" s="63" t="s">
        <v>720</v>
      </c>
      <c r="D714" s="63" t="s">
        <v>507</v>
      </c>
      <c r="E714" s="376" t="s">
        <v>986</v>
      </c>
      <c r="F714" s="63" t="s">
        <v>510</v>
      </c>
      <c r="G714" s="86"/>
      <c r="H714" s="245"/>
      <c r="I714" s="245"/>
      <c r="J714" s="327"/>
      <c r="K714" s="226"/>
      <c r="L714" s="101" t="n">
        <f aca="false">L715</f>
        <v>0</v>
      </c>
      <c r="M714" s="101" t="n">
        <f aca="false">M715</f>
        <v>0</v>
      </c>
      <c r="N714" s="101" t="n">
        <f aca="false">N715</f>
        <v>0</v>
      </c>
      <c r="O714" s="101" t="n">
        <f aca="false">O715</f>
        <v>0</v>
      </c>
      <c r="P714" s="101" t="n">
        <f aca="false">P715</f>
        <v>0</v>
      </c>
    </row>
    <row r="715" customFormat="false" ht="18" hidden="true" customHeight="true" outlineLevel="0" collapsed="false">
      <c r="A715" s="197" t="s">
        <v>897</v>
      </c>
      <c r="B715" s="63" t="s">
        <v>707</v>
      </c>
      <c r="C715" s="63" t="s">
        <v>720</v>
      </c>
      <c r="D715" s="63" t="s">
        <v>507</v>
      </c>
      <c r="E715" s="376" t="s">
        <v>986</v>
      </c>
      <c r="F715" s="63" t="s">
        <v>898</v>
      </c>
      <c r="G715" s="86"/>
      <c r="H715" s="245"/>
      <c r="I715" s="245"/>
      <c r="J715" s="327"/>
      <c r="K715" s="226"/>
      <c r="L715" s="101" t="n">
        <f aca="false">L716</f>
        <v>0</v>
      </c>
      <c r="M715" s="101" t="n">
        <f aca="false">M716</f>
        <v>0</v>
      </c>
      <c r="N715" s="101" t="n">
        <f aca="false">N716</f>
        <v>0</v>
      </c>
      <c r="O715" s="101" t="n">
        <f aca="false">O716</f>
        <v>0</v>
      </c>
      <c r="P715" s="101" t="n">
        <f aca="false">P716</f>
        <v>0</v>
      </c>
    </row>
    <row r="716" customFormat="false" ht="18" hidden="true" customHeight="true" outlineLevel="0" collapsed="false">
      <c r="A716" s="197" t="s">
        <v>903</v>
      </c>
      <c r="B716" s="63" t="s">
        <v>707</v>
      </c>
      <c r="C716" s="63" t="s">
        <v>720</v>
      </c>
      <c r="D716" s="63" t="s">
        <v>507</v>
      </c>
      <c r="E716" s="376" t="s">
        <v>986</v>
      </c>
      <c r="F716" s="63" t="s">
        <v>907</v>
      </c>
      <c r="G716" s="86" t="s">
        <v>521</v>
      </c>
      <c r="H716" s="245"/>
      <c r="I716" s="245"/>
      <c r="J716" s="327"/>
      <c r="K716" s="226"/>
      <c r="L716" s="103"/>
      <c r="M716" s="103"/>
      <c r="N716" s="103"/>
      <c r="O716" s="103"/>
      <c r="P716" s="103"/>
    </row>
    <row r="717" customFormat="false" ht="75" hidden="true" customHeight="true" outlineLevel="0" collapsed="false">
      <c r="A717" s="295" t="s">
        <v>987</v>
      </c>
      <c r="B717" s="63" t="s">
        <v>707</v>
      </c>
      <c r="C717" s="63" t="s">
        <v>720</v>
      </c>
      <c r="D717" s="63" t="s">
        <v>507</v>
      </c>
      <c r="E717" s="376" t="s">
        <v>988</v>
      </c>
      <c r="F717" s="63"/>
      <c r="G717" s="79"/>
      <c r="H717" s="247"/>
      <c r="I717" s="247"/>
      <c r="J717" s="247"/>
      <c r="K717" s="108"/>
      <c r="L717" s="393"/>
      <c r="M717" s="393"/>
      <c r="N717" s="393" t="n">
        <f aca="false">N718</f>
        <v>0</v>
      </c>
      <c r="O717" s="393" t="n">
        <f aca="false">O718</f>
        <v>0</v>
      </c>
      <c r="P717" s="393" t="n">
        <f aca="false">P718</f>
        <v>0</v>
      </c>
    </row>
    <row r="718" customFormat="false" ht="18" hidden="true" customHeight="true" outlineLevel="0" collapsed="false">
      <c r="A718" s="197" t="s">
        <v>897</v>
      </c>
      <c r="B718" s="63" t="s">
        <v>707</v>
      </c>
      <c r="C718" s="63" t="s">
        <v>720</v>
      </c>
      <c r="D718" s="63" t="s">
        <v>507</v>
      </c>
      <c r="E718" s="376" t="s">
        <v>988</v>
      </c>
      <c r="F718" s="86" t="s">
        <v>898</v>
      </c>
      <c r="G718" s="79"/>
      <c r="H718" s="247"/>
      <c r="I718" s="247"/>
      <c r="J718" s="247"/>
      <c r="K718" s="108"/>
      <c r="L718" s="393"/>
      <c r="M718" s="393"/>
      <c r="N718" s="393" t="n">
        <f aca="false">N719</f>
        <v>0</v>
      </c>
      <c r="O718" s="393" t="n">
        <f aca="false">O719</f>
        <v>0</v>
      </c>
      <c r="P718" s="393" t="n">
        <f aca="false">P719</f>
        <v>0</v>
      </c>
    </row>
    <row r="719" customFormat="false" ht="18" hidden="true" customHeight="true" outlineLevel="0" collapsed="false">
      <c r="A719" s="197" t="s">
        <v>903</v>
      </c>
      <c r="B719" s="63" t="s">
        <v>707</v>
      </c>
      <c r="C719" s="63" t="s">
        <v>720</v>
      </c>
      <c r="D719" s="63" t="s">
        <v>507</v>
      </c>
      <c r="E719" s="376" t="s">
        <v>988</v>
      </c>
      <c r="F719" s="86" t="s">
        <v>907</v>
      </c>
      <c r="G719" s="86" t="s">
        <v>530</v>
      </c>
      <c r="H719" s="245"/>
      <c r="I719" s="245"/>
      <c r="J719" s="327"/>
      <c r="K719" s="226"/>
      <c r="L719" s="103"/>
      <c r="M719" s="103"/>
      <c r="N719" s="103"/>
      <c r="O719" s="103"/>
      <c r="P719" s="103"/>
    </row>
    <row r="720" customFormat="false" ht="66.75" hidden="true" customHeight="true" outlineLevel="0" collapsed="false">
      <c r="A720" s="295" t="s">
        <v>987</v>
      </c>
      <c r="B720" s="63" t="s">
        <v>707</v>
      </c>
      <c r="C720" s="63" t="s">
        <v>720</v>
      </c>
      <c r="D720" s="63" t="s">
        <v>507</v>
      </c>
      <c r="E720" s="376" t="s">
        <v>989</v>
      </c>
      <c r="F720" s="86"/>
      <c r="G720" s="86"/>
      <c r="H720" s="245"/>
      <c r="I720" s="245"/>
      <c r="J720" s="327"/>
      <c r="K720" s="226"/>
      <c r="L720" s="103"/>
      <c r="M720" s="103"/>
      <c r="N720" s="393" t="n">
        <f aca="false">N721</f>
        <v>0</v>
      </c>
      <c r="O720" s="393" t="n">
        <f aca="false">O721</f>
        <v>0</v>
      </c>
      <c r="P720" s="393" t="n">
        <f aca="false">P721</f>
        <v>0</v>
      </c>
    </row>
    <row r="721" customFormat="false" ht="18" hidden="true" customHeight="true" outlineLevel="0" collapsed="false">
      <c r="A721" s="197" t="s">
        <v>897</v>
      </c>
      <c r="B721" s="63" t="s">
        <v>707</v>
      </c>
      <c r="C721" s="63" t="s">
        <v>720</v>
      </c>
      <c r="D721" s="63" t="s">
        <v>507</v>
      </c>
      <c r="E721" s="376" t="s">
        <v>989</v>
      </c>
      <c r="F721" s="86" t="s">
        <v>898</v>
      </c>
      <c r="G721" s="86"/>
      <c r="H721" s="245"/>
      <c r="I721" s="245"/>
      <c r="J721" s="327"/>
      <c r="K721" s="226"/>
      <c r="L721" s="103"/>
      <c r="M721" s="103"/>
      <c r="N721" s="393" t="n">
        <f aca="false">N722</f>
        <v>0</v>
      </c>
      <c r="O721" s="393" t="n">
        <f aca="false">O722</f>
        <v>0</v>
      </c>
      <c r="P721" s="393" t="n">
        <f aca="false">P722</f>
        <v>0</v>
      </c>
    </row>
    <row r="722" customFormat="false" ht="18" hidden="true" customHeight="true" outlineLevel="0" collapsed="false">
      <c r="A722" s="197" t="s">
        <v>903</v>
      </c>
      <c r="B722" s="63" t="s">
        <v>707</v>
      </c>
      <c r="C722" s="63" t="s">
        <v>720</v>
      </c>
      <c r="D722" s="63" t="s">
        <v>507</v>
      </c>
      <c r="E722" s="376" t="s">
        <v>989</v>
      </c>
      <c r="F722" s="86" t="s">
        <v>907</v>
      </c>
      <c r="G722" s="86" t="s">
        <v>530</v>
      </c>
      <c r="H722" s="245"/>
      <c r="I722" s="245"/>
      <c r="J722" s="327"/>
      <c r="K722" s="226"/>
      <c r="L722" s="103"/>
      <c r="M722" s="103"/>
      <c r="N722" s="103"/>
      <c r="O722" s="103"/>
      <c r="P722" s="103"/>
    </row>
    <row r="723" customFormat="false" ht="60" hidden="true" customHeight="true" outlineLevel="0" collapsed="false">
      <c r="A723" s="295" t="s">
        <v>990</v>
      </c>
      <c r="B723" s="63" t="s">
        <v>707</v>
      </c>
      <c r="C723" s="63" t="s">
        <v>720</v>
      </c>
      <c r="D723" s="63" t="s">
        <v>507</v>
      </c>
      <c r="E723" s="376" t="s">
        <v>991</v>
      </c>
      <c r="F723" s="86"/>
      <c r="G723" s="86"/>
      <c r="H723" s="245"/>
      <c r="I723" s="245"/>
      <c r="J723" s="327"/>
      <c r="K723" s="226"/>
      <c r="L723" s="103"/>
      <c r="M723" s="103"/>
      <c r="N723" s="393" t="n">
        <f aca="false">N724</f>
        <v>0</v>
      </c>
      <c r="O723" s="393" t="n">
        <f aca="false">O724</f>
        <v>0</v>
      </c>
      <c r="P723" s="393" t="n">
        <f aca="false">P724</f>
        <v>0</v>
      </c>
    </row>
    <row r="724" customFormat="false" ht="18" hidden="true" customHeight="true" outlineLevel="0" collapsed="false">
      <c r="A724" s="197" t="s">
        <v>897</v>
      </c>
      <c r="B724" s="63" t="s">
        <v>707</v>
      </c>
      <c r="C724" s="63" t="s">
        <v>720</v>
      </c>
      <c r="D724" s="63" t="s">
        <v>507</v>
      </c>
      <c r="E724" s="376" t="s">
        <v>991</v>
      </c>
      <c r="F724" s="86" t="s">
        <v>898</v>
      </c>
      <c r="G724" s="86"/>
      <c r="H724" s="245"/>
      <c r="I724" s="245"/>
      <c r="J724" s="327"/>
      <c r="K724" s="226"/>
      <c r="L724" s="103"/>
      <c r="M724" s="103"/>
      <c r="N724" s="393" t="n">
        <f aca="false">N725</f>
        <v>0</v>
      </c>
      <c r="O724" s="393" t="n">
        <f aca="false">O725</f>
        <v>0</v>
      </c>
      <c r="P724" s="393" t="n">
        <f aca="false">P725</f>
        <v>0</v>
      </c>
    </row>
    <row r="725" customFormat="false" ht="18" hidden="true" customHeight="true" outlineLevel="0" collapsed="false">
      <c r="A725" s="197" t="s">
        <v>903</v>
      </c>
      <c r="B725" s="63" t="s">
        <v>707</v>
      </c>
      <c r="C725" s="63" t="s">
        <v>720</v>
      </c>
      <c r="D725" s="63" t="s">
        <v>507</v>
      </c>
      <c r="E725" s="376" t="s">
        <v>991</v>
      </c>
      <c r="F725" s="86" t="s">
        <v>907</v>
      </c>
      <c r="G725" s="86" t="s">
        <v>521</v>
      </c>
      <c r="H725" s="245"/>
      <c r="I725" s="245"/>
      <c r="J725" s="327"/>
      <c r="K725" s="226"/>
      <c r="L725" s="103"/>
      <c r="M725" s="103"/>
      <c r="N725" s="103"/>
      <c r="O725" s="103"/>
      <c r="P725" s="103"/>
    </row>
    <row r="726" customFormat="false" ht="49.5" hidden="true" customHeight="true" outlineLevel="0" collapsed="false">
      <c r="A726" s="295" t="s">
        <v>992</v>
      </c>
      <c r="B726" s="63" t="s">
        <v>707</v>
      </c>
      <c r="C726" s="63" t="s">
        <v>720</v>
      </c>
      <c r="D726" s="63" t="s">
        <v>507</v>
      </c>
      <c r="E726" s="376" t="s">
        <v>993</v>
      </c>
      <c r="F726" s="86"/>
      <c r="G726" s="86"/>
      <c r="H726" s="245"/>
      <c r="I726" s="245"/>
      <c r="J726" s="327"/>
      <c r="K726" s="226"/>
      <c r="L726" s="103"/>
      <c r="M726" s="103"/>
      <c r="N726" s="393" t="n">
        <f aca="false">N727</f>
        <v>0</v>
      </c>
      <c r="O726" s="393" t="n">
        <f aca="false">O727</f>
        <v>0</v>
      </c>
      <c r="P726" s="393" t="n">
        <f aca="false">P727</f>
        <v>0</v>
      </c>
    </row>
    <row r="727" customFormat="false" ht="18" hidden="true" customHeight="true" outlineLevel="0" collapsed="false">
      <c r="A727" s="197" t="s">
        <v>897</v>
      </c>
      <c r="B727" s="63" t="s">
        <v>707</v>
      </c>
      <c r="C727" s="63" t="s">
        <v>720</v>
      </c>
      <c r="D727" s="63" t="s">
        <v>507</v>
      </c>
      <c r="E727" s="376" t="s">
        <v>993</v>
      </c>
      <c r="F727" s="86" t="s">
        <v>898</v>
      </c>
      <c r="G727" s="86"/>
      <c r="H727" s="245"/>
      <c r="I727" s="245"/>
      <c r="J727" s="327"/>
      <c r="K727" s="226"/>
      <c r="L727" s="103"/>
      <c r="M727" s="103"/>
      <c r="N727" s="393" t="n">
        <f aca="false">N728</f>
        <v>0</v>
      </c>
      <c r="O727" s="393" t="n">
        <f aca="false">O728</f>
        <v>0</v>
      </c>
      <c r="P727" s="393" t="n">
        <f aca="false">P728</f>
        <v>0</v>
      </c>
    </row>
    <row r="728" customFormat="false" ht="18" hidden="true" customHeight="true" outlineLevel="0" collapsed="false">
      <c r="A728" s="197" t="s">
        <v>903</v>
      </c>
      <c r="B728" s="63" t="s">
        <v>707</v>
      </c>
      <c r="C728" s="63" t="s">
        <v>720</v>
      </c>
      <c r="D728" s="63" t="s">
        <v>507</v>
      </c>
      <c r="E728" s="376" t="s">
        <v>993</v>
      </c>
      <c r="F728" s="86" t="s">
        <v>907</v>
      </c>
      <c r="G728" s="86" t="s">
        <v>530</v>
      </c>
      <c r="H728" s="245"/>
      <c r="I728" s="245"/>
      <c r="J728" s="327"/>
      <c r="K728" s="226"/>
      <c r="L728" s="103"/>
      <c r="M728" s="103"/>
      <c r="N728" s="103"/>
      <c r="O728" s="103"/>
      <c r="P728" s="103"/>
    </row>
    <row r="729" customFormat="false" ht="48" hidden="true" customHeight="true" outlineLevel="0" collapsed="false">
      <c r="A729" s="295" t="s">
        <v>994</v>
      </c>
      <c r="B729" s="63" t="s">
        <v>707</v>
      </c>
      <c r="C729" s="63" t="s">
        <v>720</v>
      </c>
      <c r="D729" s="63" t="s">
        <v>507</v>
      </c>
      <c r="E729" s="376" t="s">
        <v>995</v>
      </c>
      <c r="F729" s="86"/>
      <c r="G729" s="86"/>
      <c r="H729" s="245"/>
      <c r="I729" s="245"/>
      <c r="J729" s="327"/>
      <c r="K729" s="226"/>
      <c r="L729" s="103"/>
      <c r="M729" s="103"/>
      <c r="N729" s="393" t="n">
        <f aca="false">N730</f>
        <v>0</v>
      </c>
      <c r="O729" s="393" t="n">
        <f aca="false">O730</f>
        <v>0</v>
      </c>
      <c r="P729" s="393" t="n">
        <f aca="false">P730</f>
        <v>0</v>
      </c>
    </row>
    <row r="730" customFormat="false" ht="18" hidden="true" customHeight="true" outlineLevel="0" collapsed="false">
      <c r="A730" s="197" t="s">
        <v>897</v>
      </c>
      <c r="B730" s="63" t="s">
        <v>707</v>
      </c>
      <c r="C730" s="63" t="s">
        <v>720</v>
      </c>
      <c r="D730" s="63" t="s">
        <v>507</v>
      </c>
      <c r="E730" s="376" t="s">
        <v>995</v>
      </c>
      <c r="F730" s="86" t="s">
        <v>898</v>
      </c>
      <c r="G730" s="86"/>
      <c r="H730" s="245"/>
      <c r="I730" s="245"/>
      <c r="J730" s="327"/>
      <c r="K730" s="226"/>
      <c r="L730" s="103"/>
      <c r="M730" s="103"/>
      <c r="N730" s="393" t="n">
        <f aca="false">N731</f>
        <v>0</v>
      </c>
      <c r="O730" s="393" t="n">
        <f aca="false">O731</f>
        <v>0</v>
      </c>
      <c r="P730" s="393" t="n">
        <f aca="false">P731</f>
        <v>0</v>
      </c>
    </row>
    <row r="731" customFormat="false" ht="18" hidden="true" customHeight="true" outlineLevel="0" collapsed="false">
      <c r="A731" s="197" t="s">
        <v>903</v>
      </c>
      <c r="B731" s="63" t="s">
        <v>707</v>
      </c>
      <c r="C731" s="63" t="s">
        <v>720</v>
      </c>
      <c r="D731" s="63" t="s">
        <v>507</v>
      </c>
      <c r="E731" s="376" t="s">
        <v>995</v>
      </c>
      <c r="F731" s="86" t="s">
        <v>907</v>
      </c>
      <c r="G731" s="86" t="s">
        <v>530</v>
      </c>
      <c r="H731" s="245"/>
      <c r="I731" s="245"/>
      <c r="J731" s="327"/>
      <c r="K731" s="226"/>
      <c r="L731" s="103"/>
      <c r="M731" s="103"/>
      <c r="N731" s="103"/>
      <c r="O731" s="103"/>
      <c r="P731" s="103"/>
    </row>
    <row r="732" customFormat="false" ht="73.5" hidden="true" customHeight="true" outlineLevel="0" collapsed="false">
      <c r="A732" s="295" t="s">
        <v>996</v>
      </c>
      <c r="B732" s="63" t="s">
        <v>707</v>
      </c>
      <c r="C732" s="63" t="s">
        <v>720</v>
      </c>
      <c r="D732" s="63" t="s">
        <v>507</v>
      </c>
      <c r="E732" s="376" t="s">
        <v>997</v>
      </c>
      <c r="F732" s="86"/>
      <c r="G732" s="86"/>
      <c r="H732" s="245"/>
      <c r="I732" s="245"/>
      <c r="J732" s="327"/>
      <c r="K732" s="226"/>
      <c r="L732" s="103"/>
      <c r="M732" s="103"/>
      <c r="N732" s="393" t="n">
        <f aca="false">N733</f>
        <v>0</v>
      </c>
      <c r="O732" s="393" t="n">
        <f aca="false">O733</f>
        <v>0</v>
      </c>
      <c r="P732" s="393" t="n">
        <f aca="false">P733</f>
        <v>0</v>
      </c>
    </row>
    <row r="733" customFormat="false" ht="18" hidden="true" customHeight="true" outlineLevel="0" collapsed="false">
      <c r="A733" s="197" t="s">
        <v>897</v>
      </c>
      <c r="B733" s="63" t="s">
        <v>707</v>
      </c>
      <c r="C733" s="63" t="s">
        <v>720</v>
      </c>
      <c r="D733" s="63" t="s">
        <v>507</v>
      </c>
      <c r="E733" s="376" t="s">
        <v>997</v>
      </c>
      <c r="F733" s="86" t="s">
        <v>898</v>
      </c>
      <c r="G733" s="86"/>
      <c r="H733" s="245"/>
      <c r="I733" s="245"/>
      <c r="J733" s="327"/>
      <c r="K733" s="226"/>
      <c r="L733" s="103"/>
      <c r="M733" s="103"/>
      <c r="N733" s="393" t="n">
        <f aca="false">N734</f>
        <v>0</v>
      </c>
      <c r="O733" s="393" t="n">
        <f aca="false">O734</f>
        <v>0</v>
      </c>
      <c r="P733" s="393" t="n">
        <f aca="false">P734</f>
        <v>0</v>
      </c>
    </row>
    <row r="734" customFormat="false" ht="18" hidden="true" customHeight="true" outlineLevel="0" collapsed="false">
      <c r="A734" s="197" t="s">
        <v>903</v>
      </c>
      <c r="B734" s="63" t="s">
        <v>707</v>
      </c>
      <c r="C734" s="63" t="s">
        <v>720</v>
      </c>
      <c r="D734" s="63" t="s">
        <v>507</v>
      </c>
      <c r="E734" s="376" t="s">
        <v>997</v>
      </c>
      <c r="F734" s="86" t="s">
        <v>907</v>
      </c>
      <c r="G734" s="86" t="s">
        <v>521</v>
      </c>
      <c r="H734" s="245"/>
      <c r="I734" s="245"/>
      <c r="J734" s="327"/>
      <c r="K734" s="226"/>
      <c r="L734" s="103"/>
      <c r="M734" s="103"/>
      <c r="N734" s="103"/>
      <c r="O734" s="103"/>
      <c r="P734" s="103"/>
    </row>
    <row r="735" customFormat="false" ht="76.5" hidden="true" customHeight="true" outlineLevel="0" collapsed="false">
      <c r="A735" s="295" t="s">
        <v>998</v>
      </c>
      <c r="B735" s="63" t="s">
        <v>707</v>
      </c>
      <c r="C735" s="63" t="s">
        <v>720</v>
      </c>
      <c r="D735" s="63" t="s">
        <v>507</v>
      </c>
      <c r="E735" s="376" t="s">
        <v>999</v>
      </c>
      <c r="F735" s="86"/>
      <c r="G735" s="86"/>
      <c r="H735" s="245"/>
      <c r="I735" s="245"/>
      <c r="J735" s="327"/>
      <c r="K735" s="226"/>
      <c r="L735" s="103"/>
      <c r="M735" s="103"/>
      <c r="N735" s="393" t="n">
        <f aca="false">N736</f>
        <v>0</v>
      </c>
      <c r="O735" s="393" t="n">
        <f aca="false">O736</f>
        <v>0</v>
      </c>
      <c r="P735" s="393" t="n">
        <f aca="false">P736</f>
        <v>0</v>
      </c>
    </row>
    <row r="736" customFormat="false" ht="18" hidden="true" customHeight="true" outlineLevel="0" collapsed="false">
      <c r="A736" s="197" t="s">
        <v>897</v>
      </c>
      <c r="B736" s="63" t="s">
        <v>707</v>
      </c>
      <c r="C736" s="63" t="s">
        <v>720</v>
      </c>
      <c r="D736" s="63" t="s">
        <v>507</v>
      </c>
      <c r="E736" s="376" t="s">
        <v>999</v>
      </c>
      <c r="F736" s="86" t="s">
        <v>898</v>
      </c>
      <c r="G736" s="86"/>
      <c r="H736" s="245"/>
      <c r="I736" s="245"/>
      <c r="J736" s="327"/>
      <c r="K736" s="226"/>
      <c r="L736" s="103"/>
      <c r="M736" s="103"/>
      <c r="N736" s="393" t="n">
        <f aca="false">N737</f>
        <v>0</v>
      </c>
      <c r="O736" s="393" t="n">
        <f aca="false">O737</f>
        <v>0</v>
      </c>
      <c r="P736" s="393" t="n">
        <f aca="false">P737</f>
        <v>0</v>
      </c>
    </row>
    <row r="737" customFormat="false" ht="18" hidden="true" customHeight="true" outlineLevel="0" collapsed="false">
      <c r="A737" s="197" t="s">
        <v>903</v>
      </c>
      <c r="B737" s="63" t="s">
        <v>707</v>
      </c>
      <c r="C737" s="63" t="s">
        <v>720</v>
      </c>
      <c r="D737" s="63" t="s">
        <v>507</v>
      </c>
      <c r="E737" s="376" t="s">
        <v>999</v>
      </c>
      <c r="F737" s="86" t="s">
        <v>907</v>
      </c>
      <c r="G737" s="86" t="s">
        <v>521</v>
      </c>
      <c r="H737" s="245"/>
      <c r="I737" s="245"/>
      <c r="J737" s="327"/>
      <c r="K737" s="226"/>
      <c r="L737" s="103"/>
      <c r="M737" s="103"/>
      <c r="N737" s="103"/>
      <c r="O737" s="103"/>
      <c r="P737" s="103"/>
    </row>
    <row r="738" customFormat="false" ht="67.5" hidden="true" customHeight="true" outlineLevel="0" collapsed="false">
      <c r="A738" s="295" t="s">
        <v>1000</v>
      </c>
      <c r="B738" s="63" t="s">
        <v>707</v>
      </c>
      <c r="C738" s="63" t="s">
        <v>720</v>
      </c>
      <c r="D738" s="63" t="s">
        <v>507</v>
      </c>
      <c r="E738" s="376" t="s">
        <v>1001</v>
      </c>
      <c r="F738" s="86"/>
      <c r="G738" s="86"/>
      <c r="H738" s="245"/>
      <c r="I738" s="245"/>
      <c r="J738" s="327"/>
      <c r="K738" s="226"/>
      <c r="L738" s="103"/>
      <c r="M738" s="103"/>
      <c r="N738" s="393" t="n">
        <f aca="false">N739</f>
        <v>0</v>
      </c>
      <c r="O738" s="393" t="n">
        <f aca="false">O739</f>
        <v>0</v>
      </c>
      <c r="P738" s="393" t="n">
        <f aca="false">P739</f>
        <v>0</v>
      </c>
    </row>
    <row r="739" customFormat="false" ht="18" hidden="true" customHeight="true" outlineLevel="0" collapsed="false">
      <c r="A739" s="197" t="s">
        <v>897</v>
      </c>
      <c r="B739" s="63" t="s">
        <v>707</v>
      </c>
      <c r="C739" s="63" t="s">
        <v>720</v>
      </c>
      <c r="D739" s="63" t="s">
        <v>507</v>
      </c>
      <c r="E739" s="376" t="s">
        <v>1001</v>
      </c>
      <c r="F739" s="86" t="s">
        <v>898</v>
      </c>
      <c r="G739" s="86"/>
      <c r="H739" s="245"/>
      <c r="I739" s="245"/>
      <c r="J739" s="327"/>
      <c r="K739" s="226"/>
      <c r="L739" s="103"/>
      <c r="M739" s="103"/>
      <c r="N739" s="393" t="n">
        <f aca="false">N740</f>
        <v>0</v>
      </c>
      <c r="O739" s="393" t="n">
        <f aca="false">O740</f>
        <v>0</v>
      </c>
      <c r="P739" s="393" t="n">
        <f aca="false">P740</f>
        <v>0</v>
      </c>
    </row>
    <row r="740" customFormat="false" ht="18" hidden="true" customHeight="true" outlineLevel="0" collapsed="false">
      <c r="A740" s="197" t="s">
        <v>903</v>
      </c>
      <c r="B740" s="63" t="s">
        <v>707</v>
      </c>
      <c r="C740" s="63" t="s">
        <v>720</v>
      </c>
      <c r="D740" s="63" t="s">
        <v>507</v>
      </c>
      <c r="E740" s="376" t="s">
        <v>1001</v>
      </c>
      <c r="F740" s="86" t="s">
        <v>907</v>
      </c>
      <c r="G740" s="86" t="s">
        <v>521</v>
      </c>
      <c r="H740" s="245"/>
      <c r="I740" s="245"/>
      <c r="J740" s="327"/>
      <c r="K740" s="226"/>
      <c r="L740" s="103"/>
      <c r="M740" s="103"/>
      <c r="N740" s="103"/>
      <c r="O740" s="103"/>
      <c r="P740" s="103"/>
    </row>
    <row r="741" customFormat="false" ht="78" hidden="false" customHeight="true" outlineLevel="0" collapsed="false">
      <c r="A741" s="384" t="s">
        <v>1002</v>
      </c>
      <c r="B741" s="79" t="s">
        <v>707</v>
      </c>
      <c r="C741" s="79" t="s">
        <v>720</v>
      </c>
      <c r="D741" s="79" t="s">
        <v>507</v>
      </c>
      <c r="E741" s="383" t="s">
        <v>1003</v>
      </c>
      <c r="F741" s="210"/>
      <c r="G741" s="86"/>
      <c r="H741" s="372"/>
      <c r="I741" s="372"/>
      <c r="J741" s="250"/>
      <c r="K741" s="119"/>
      <c r="L741" s="103"/>
      <c r="M741" s="360"/>
      <c r="N741" s="393" t="n">
        <f aca="false">N742</f>
        <v>0</v>
      </c>
      <c r="O741" s="393" t="n">
        <f aca="false">O742</f>
        <v>0</v>
      </c>
      <c r="P741" s="393" t="n">
        <f aca="false">P742</f>
        <v>0</v>
      </c>
    </row>
    <row r="742" customFormat="false" ht="18" hidden="false" customHeight="true" outlineLevel="0" collapsed="false">
      <c r="A742" s="137" t="s">
        <v>897</v>
      </c>
      <c r="B742" s="79" t="s">
        <v>707</v>
      </c>
      <c r="C742" s="79" t="s">
        <v>720</v>
      </c>
      <c r="D742" s="79" t="s">
        <v>507</v>
      </c>
      <c r="E742" s="383" t="s">
        <v>1003</v>
      </c>
      <c r="F742" s="63" t="s">
        <v>898</v>
      </c>
      <c r="G742" s="86"/>
      <c r="H742" s="372"/>
      <c r="I742" s="372"/>
      <c r="J742" s="250"/>
      <c r="K742" s="119"/>
      <c r="L742" s="103"/>
      <c r="M742" s="360"/>
      <c r="N742" s="393" t="n">
        <f aca="false">N743</f>
        <v>0</v>
      </c>
      <c r="O742" s="393" t="n">
        <f aca="false">O743</f>
        <v>0</v>
      </c>
      <c r="P742" s="393" t="n">
        <f aca="false">P743</f>
        <v>0</v>
      </c>
    </row>
    <row r="743" customFormat="false" ht="18" hidden="false" customHeight="true" outlineLevel="0" collapsed="false">
      <c r="A743" s="137" t="s">
        <v>903</v>
      </c>
      <c r="B743" s="79" t="s">
        <v>707</v>
      </c>
      <c r="C743" s="79" t="s">
        <v>720</v>
      </c>
      <c r="D743" s="79" t="s">
        <v>507</v>
      </c>
      <c r="E743" s="383" t="s">
        <v>1003</v>
      </c>
      <c r="F743" s="63" t="s">
        <v>900</v>
      </c>
      <c r="G743" s="86" t="s">
        <v>530</v>
      </c>
      <c r="H743" s="372"/>
      <c r="I743" s="372"/>
      <c r="J743" s="250"/>
      <c r="K743" s="119"/>
      <c r="L743" s="103"/>
      <c r="M743" s="360"/>
      <c r="N743" s="103"/>
      <c r="O743" s="103"/>
      <c r="P743" s="103"/>
    </row>
    <row r="744" customFormat="false" ht="28.5" hidden="false" customHeight="true" outlineLevel="0" collapsed="false">
      <c r="A744" s="378" t="s">
        <v>1004</v>
      </c>
      <c r="B744" s="79" t="s">
        <v>707</v>
      </c>
      <c r="C744" s="79" t="s">
        <v>720</v>
      </c>
      <c r="D744" s="79" t="s">
        <v>507</v>
      </c>
      <c r="E744" s="402" t="s">
        <v>1005</v>
      </c>
      <c r="F744" s="86"/>
      <c r="G744" s="86"/>
      <c r="H744" s="245"/>
      <c r="I744" s="245"/>
      <c r="J744" s="327"/>
      <c r="K744" s="226"/>
      <c r="L744" s="103"/>
      <c r="M744" s="103"/>
      <c r="N744" s="393" t="n">
        <f aca="false">N745</f>
        <v>0</v>
      </c>
      <c r="O744" s="393" t="n">
        <f aca="false">O745</f>
        <v>0</v>
      </c>
      <c r="P744" s="393" t="n">
        <f aca="false">P745</f>
        <v>0</v>
      </c>
      <c r="Q744" s="460"/>
    </row>
    <row r="745" customFormat="false" ht="17.25" hidden="false" customHeight="true" outlineLevel="0" collapsed="false">
      <c r="A745" s="137" t="s">
        <v>897</v>
      </c>
      <c r="B745" s="79" t="s">
        <v>707</v>
      </c>
      <c r="C745" s="79" t="s">
        <v>720</v>
      </c>
      <c r="D745" s="79" t="s">
        <v>507</v>
      </c>
      <c r="E745" s="402" t="s">
        <v>1005</v>
      </c>
      <c r="F745" s="86" t="s">
        <v>898</v>
      </c>
      <c r="G745" s="86"/>
      <c r="H745" s="245"/>
      <c r="I745" s="245"/>
      <c r="J745" s="327"/>
      <c r="K745" s="226"/>
      <c r="L745" s="103"/>
      <c r="M745" s="103"/>
      <c r="N745" s="393" t="n">
        <f aca="false">N746</f>
        <v>0</v>
      </c>
      <c r="O745" s="393" t="n">
        <f aca="false">O746</f>
        <v>0</v>
      </c>
      <c r="P745" s="393" t="n">
        <f aca="false">P746</f>
        <v>0</v>
      </c>
    </row>
    <row r="746" customFormat="false" ht="17.25" hidden="false" customHeight="true" outlineLevel="0" collapsed="false">
      <c r="A746" s="137" t="s">
        <v>903</v>
      </c>
      <c r="B746" s="79" t="s">
        <v>707</v>
      </c>
      <c r="C746" s="79" t="s">
        <v>720</v>
      </c>
      <c r="D746" s="79" t="s">
        <v>507</v>
      </c>
      <c r="E746" s="402" t="s">
        <v>1005</v>
      </c>
      <c r="F746" s="86" t="s">
        <v>907</v>
      </c>
      <c r="G746" s="86" t="s">
        <v>530</v>
      </c>
      <c r="H746" s="245"/>
      <c r="I746" s="245"/>
      <c r="J746" s="327"/>
      <c r="K746" s="226"/>
      <c r="L746" s="103"/>
      <c r="M746" s="103"/>
      <c r="N746" s="103"/>
      <c r="O746" s="103"/>
      <c r="P746" s="103"/>
    </row>
    <row r="747" customFormat="false" ht="15" hidden="false" customHeight="true" outlineLevel="0" collapsed="false">
      <c r="A747" s="461" t="s">
        <v>1006</v>
      </c>
      <c r="B747" s="462" t="s">
        <v>707</v>
      </c>
      <c r="C747" s="462" t="s">
        <v>720</v>
      </c>
      <c r="D747" s="462" t="s">
        <v>516</v>
      </c>
      <c r="E747" s="462" t="s">
        <v>544</v>
      </c>
      <c r="F747" s="210" t="s">
        <v>510</v>
      </c>
      <c r="G747" s="289"/>
      <c r="H747" s="243" t="n">
        <f aca="false">H751+H756+H792+H794</f>
        <v>186.5</v>
      </c>
      <c r="I747" s="243" t="n">
        <f aca="false">I751+I756+I792+I794</f>
        <v>-186.5</v>
      </c>
      <c r="J747" s="242" t="n">
        <f aca="false">J750+J787</f>
        <v>1845</v>
      </c>
      <c r="K747" s="119"/>
      <c r="L747" s="358" t="n">
        <f aca="false">L750+L787</f>
        <v>2618</v>
      </c>
      <c r="M747" s="358" t="n">
        <f aca="false">M750+M787</f>
        <v>2470.5</v>
      </c>
      <c r="N747" s="358" t="n">
        <f aca="false">N750+N787</f>
        <v>5174</v>
      </c>
      <c r="O747" s="358" t="n">
        <f aca="false">O750+O787</f>
        <v>4500</v>
      </c>
      <c r="P747" s="358" t="n">
        <f aca="false">P750+P787</f>
        <v>4500</v>
      </c>
    </row>
    <row r="748" customFormat="false" ht="15" hidden="false" customHeight="true" outlineLevel="0" collapsed="false">
      <c r="A748" s="240" t="s">
        <v>541</v>
      </c>
      <c r="B748" s="356"/>
      <c r="C748" s="356"/>
      <c r="D748" s="356"/>
      <c r="E748" s="356"/>
      <c r="F748" s="356"/>
      <c r="G748" s="356" t="s">
        <v>521</v>
      </c>
      <c r="H748" s="336"/>
      <c r="I748" s="336"/>
      <c r="J748" s="336"/>
      <c r="K748" s="219"/>
      <c r="L748" s="357" t="n">
        <f aca="false">L752+L772</f>
        <v>2618</v>
      </c>
      <c r="M748" s="357" t="n">
        <f aca="false">M752+M772</f>
        <v>2470.5</v>
      </c>
      <c r="N748" s="357" t="n">
        <f aca="false">N752+N772+N796+N768</f>
        <v>5174</v>
      </c>
      <c r="O748" s="357" t="n">
        <f aca="false">O752+O772+O796+O768</f>
        <v>4500</v>
      </c>
      <c r="P748" s="357" t="n">
        <f aca="false">P752+P772+P796+P768</f>
        <v>4500</v>
      </c>
    </row>
    <row r="749" customFormat="false" ht="15" hidden="false" customHeight="true" outlineLevel="0" collapsed="false">
      <c r="A749" s="240" t="s">
        <v>542</v>
      </c>
      <c r="B749" s="356"/>
      <c r="C749" s="356"/>
      <c r="D749" s="356"/>
      <c r="E749" s="356"/>
      <c r="F749" s="356"/>
      <c r="G749" s="356" t="s">
        <v>530</v>
      </c>
      <c r="H749" s="336"/>
      <c r="I749" s="336"/>
      <c r="J749" s="336"/>
      <c r="K749" s="219"/>
      <c r="L749" s="357"/>
      <c r="M749" s="357"/>
      <c r="N749" s="357"/>
      <c r="O749" s="357"/>
      <c r="P749" s="357"/>
    </row>
    <row r="750" customFormat="false" ht="18" hidden="false" customHeight="true" outlineLevel="0" collapsed="false">
      <c r="A750" s="195" t="s">
        <v>550</v>
      </c>
      <c r="B750" s="210" t="s">
        <v>707</v>
      </c>
      <c r="C750" s="210" t="s">
        <v>720</v>
      </c>
      <c r="D750" s="210" t="s">
        <v>516</v>
      </c>
      <c r="E750" s="210" t="s">
        <v>573</v>
      </c>
      <c r="F750" s="210" t="s">
        <v>510</v>
      </c>
      <c r="G750" s="364"/>
      <c r="H750" s="365" t="n">
        <f aca="false">H752</f>
        <v>0</v>
      </c>
      <c r="I750" s="365" t="n">
        <f aca="false">I752</f>
        <v>0</v>
      </c>
      <c r="J750" s="242" t="n">
        <f aca="false">J752</f>
        <v>1845</v>
      </c>
      <c r="K750" s="119"/>
      <c r="L750" s="358" t="n">
        <f aca="false">L752+L772</f>
        <v>2618</v>
      </c>
      <c r="M750" s="358" t="n">
        <f aca="false">M752+M772</f>
        <v>2470.5</v>
      </c>
      <c r="N750" s="358" t="n">
        <f aca="false">N752+N772+N792+N768</f>
        <v>5174</v>
      </c>
      <c r="O750" s="358" t="n">
        <f aca="false">O752+O772+O792+O768</f>
        <v>4500</v>
      </c>
      <c r="P750" s="358" t="n">
        <f aca="false">P752+P772+P792+P768</f>
        <v>4500</v>
      </c>
    </row>
    <row r="751" customFormat="false" ht="15" hidden="true" customHeight="true" outlineLevel="0" collapsed="false">
      <c r="A751" s="197"/>
      <c r="B751" s="63"/>
      <c r="C751" s="63"/>
      <c r="D751" s="63"/>
      <c r="E751" s="63"/>
      <c r="F751" s="63"/>
      <c r="G751" s="86"/>
      <c r="H751" s="243"/>
      <c r="I751" s="243"/>
      <c r="J751" s="243"/>
      <c r="K751" s="119"/>
      <c r="L751" s="359"/>
      <c r="M751" s="359"/>
      <c r="N751" s="359"/>
      <c r="O751" s="359"/>
      <c r="P751" s="359"/>
    </row>
    <row r="752" customFormat="false" ht="15.75" hidden="false" customHeight="false" outlineLevel="0" collapsed="false">
      <c r="A752" s="197" t="s">
        <v>574</v>
      </c>
      <c r="B752" s="63" t="s">
        <v>707</v>
      </c>
      <c r="C752" s="63" t="s">
        <v>720</v>
      </c>
      <c r="D752" s="63" t="s">
        <v>516</v>
      </c>
      <c r="E752" s="63" t="s">
        <v>701</v>
      </c>
      <c r="F752" s="63" t="s">
        <v>510</v>
      </c>
      <c r="G752" s="86"/>
      <c r="H752" s="243"/>
      <c r="I752" s="243"/>
      <c r="J752" s="243" t="n">
        <f aca="false">J753+J759+J763</f>
        <v>1845</v>
      </c>
      <c r="K752" s="119"/>
      <c r="L752" s="359" t="n">
        <f aca="false">L753+L759+L763</f>
        <v>650</v>
      </c>
      <c r="M752" s="359" t="n">
        <f aca="false">M753+M759+M763</f>
        <v>1188.5</v>
      </c>
      <c r="N752" s="359" t="n">
        <f aca="false">N753+N759+N763</f>
        <v>1838.5</v>
      </c>
      <c r="O752" s="359" t="n">
        <f aca="false">O753+O759+O763</f>
        <v>1600</v>
      </c>
      <c r="P752" s="359" t="n">
        <f aca="false">P753+P759+P763</f>
        <v>1600</v>
      </c>
    </row>
    <row r="753" customFormat="false" ht="56.25" hidden="false" customHeight="true" outlineLevel="0" collapsed="false">
      <c r="A753" s="197" t="s">
        <v>554</v>
      </c>
      <c r="B753" s="63" t="s">
        <v>707</v>
      </c>
      <c r="C753" s="63" t="s">
        <v>720</v>
      </c>
      <c r="D753" s="63" t="s">
        <v>516</v>
      </c>
      <c r="E753" s="63" t="s">
        <v>701</v>
      </c>
      <c r="F753" s="63" t="s">
        <v>555</v>
      </c>
      <c r="G753" s="86"/>
      <c r="H753" s="243"/>
      <c r="I753" s="243"/>
      <c r="J753" s="243" t="n">
        <f aca="false">J754</f>
        <v>1639</v>
      </c>
      <c r="K753" s="119"/>
      <c r="L753" s="359" t="n">
        <f aca="false">L754</f>
        <v>461.4</v>
      </c>
      <c r="M753" s="359" t="n">
        <f aca="false">M754</f>
        <v>1047.9</v>
      </c>
      <c r="N753" s="359" t="n">
        <f aca="false">N754</f>
        <v>1509.3</v>
      </c>
      <c r="O753" s="359" t="n">
        <f aca="false">O754</f>
        <v>1423.5</v>
      </c>
      <c r="P753" s="359" t="n">
        <f aca="false">P754</f>
        <v>1423.5</v>
      </c>
    </row>
    <row r="754" customFormat="false" ht="18" hidden="false" customHeight="true" outlineLevel="0" collapsed="false">
      <c r="A754" s="197" t="s">
        <v>556</v>
      </c>
      <c r="B754" s="63" t="s">
        <v>707</v>
      </c>
      <c r="C754" s="63" t="s">
        <v>720</v>
      </c>
      <c r="D754" s="63" t="s">
        <v>516</v>
      </c>
      <c r="E754" s="63" t="s">
        <v>701</v>
      </c>
      <c r="F754" s="63" t="s">
        <v>557</v>
      </c>
      <c r="G754" s="86"/>
      <c r="H754" s="243"/>
      <c r="I754" s="243"/>
      <c r="J754" s="243" t="n">
        <f aca="false">J755+J757</f>
        <v>1639</v>
      </c>
      <c r="K754" s="119"/>
      <c r="L754" s="359" t="n">
        <f aca="false">L755+L757+L758</f>
        <v>461.4</v>
      </c>
      <c r="M754" s="359" t="n">
        <f aca="false">M755+M757+M758</f>
        <v>1047.9</v>
      </c>
      <c r="N754" s="359" t="n">
        <f aca="false">N755+N757+N758</f>
        <v>1509.3</v>
      </c>
      <c r="O754" s="359" t="n">
        <f aca="false">O755+O757+O758</f>
        <v>1423.5</v>
      </c>
      <c r="P754" s="359" t="n">
        <f aca="false">P755+P757+P758</f>
        <v>1423.5</v>
      </c>
    </row>
    <row r="755" customFormat="false" ht="33.75" hidden="false" customHeight="true" outlineLevel="0" collapsed="false">
      <c r="A755" s="197" t="s">
        <v>577</v>
      </c>
      <c r="B755" s="63" t="s">
        <v>707</v>
      </c>
      <c r="C755" s="63" t="s">
        <v>720</v>
      </c>
      <c r="D755" s="63" t="s">
        <v>516</v>
      </c>
      <c r="E755" s="63" t="s">
        <v>701</v>
      </c>
      <c r="F755" s="63" t="s">
        <v>559</v>
      </c>
      <c r="G755" s="86" t="s">
        <v>521</v>
      </c>
      <c r="H755" s="245" t="n">
        <v>473.9</v>
      </c>
      <c r="I755" s="245" t="n">
        <f aca="false">J755-H755</f>
        <v>1163.1</v>
      </c>
      <c r="J755" s="327" t="n">
        <v>1637</v>
      </c>
      <c r="K755" s="226"/>
      <c r="L755" s="103" t="n">
        <v>360.5</v>
      </c>
      <c r="M755" s="360" t="n">
        <f aca="false">N755-L755</f>
        <v>798.7</v>
      </c>
      <c r="N755" s="103" t="n">
        <v>1159.2</v>
      </c>
      <c r="O755" s="103" t="n">
        <v>1093.3</v>
      </c>
      <c r="P755" s="103" t="n">
        <v>1093.3</v>
      </c>
    </row>
    <row r="756" customFormat="false" ht="30" hidden="true" customHeight="true" outlineLevel="0" collapsed="false">
      <c r="A756" s="224" t="s">
        <v>1007</v>
      </c>
      <c r="B756" s="63" t="s">
        <v>707</v>
      </c>
      <c r="C756" s="63" t="s">
        <v>720</v>
      </c>
      <c r="D756" s="63" t="s">
        <v>516</v>
      </c>
      <c r="E756" s="63" t="s">
        <v>1008</v>
      </c>
      <c r="F756" s="63" t="s">
        <v>510</v>
      </c>
      <c r="G756" s="86"/>
      <c r="H756" s="243" t="n">
        <f aca="false">H787</f>
        <v>0</v>
      </c>
      <c r="I756" s="243" t="n">
        <f aca="false">I787</f>
        <v>0</v>
      </c>
      <c r="J756" s="327"/>
      <c r="K756" s="327" t="n">
        <f aca="false">K787</f>
        <v>0</v>
      </c>
      <c r="L756" s="103"/>
      <c r="M756" s="103"/>
      <c r="N756" s="103"/>
      <c r="O756" s="103"/>
      <c r="P756" s="103"/>
    </row>
    <row r="757" customFormat="false" ht="33.75" hidden="false" customHeight="true" outlineLevel="0" collapsed="false">
      <c r="A757" s="197" t="s">
        <v>560</v>
      </c>
      <c r="B757" s="63" t="s">
        <v>707</v>
      </c>
      <c r="C757" s="63" t="s">
        <v>720</v>
      </c>
      <c r="D757" s="63" t="s">
        <v>516</v>
      </c>
      <c r="E757" s="63" t="s">
        <v>701</v>
      </c>
      <c r="F757" s="63" t="s">
        <v>561</v>
      </c>
      <c r="G757" s="86" t="s">
        <v>521</v>
      </c>
      <c r="H757" s="243"/>
      <c r="I757" s="243"/>
      <c r="J757" s="327" t="n">
        <v>2</v>
      </c>
      <c r="K757" s="327"/>
      <c r="L757" s="103"/>
      <c r="M757" s="360" t="n">
        <f aca="false">N757-L757</f>
        <v>0</v>
      </c>
      <c r="N757" s="103"/>
      <c r="O757" s="103"/>
      <c r="P757" s="103"/>
    </row>
    <row r="758" customFormat="false" ht="30.75" hidden="false" customHeight="true" outlineLevel="0" collapsed="false">
      <c r="A758" s="197" t="s">
        <v>562</v>
      </c>
      <c r="B758" s="63" t="s">
        <v>707</v>
      </c>
      <c r="C758" s="63" t="s">
        <v>720</v>
      </c>
      <c r="D758" s="63" t="s">
        <v>516</v>
      </c>
      <c r="E758" s="63" t="s">
        <v>701</v>
      </c>
      <c r="F758" s="63" t="s">
        <v>563</v>
      </c>
      <c r="G758" s="86" t="s">
        <v>521</v>
      </c>
      <c r="H758" s="245"/>
      <c r="I758" s="245"/>
      <c r="J758" s="245"/>
      <c r="K758" s="203"/>
      <c r="L758" s="360" t="n">
        <v>100.9</v>
      </c>
      <c r="M758" s="360" t="n">
        <f aca="false">N758-L758</f>
        <v>249.2</v>
      </c>
      <c r="N758" s="360" t="n">
        <v>350.1</v>
      </c>
      <c r="O758" s="360" t="n">
        <v>330.2</v>
      </c>
      <c r="P758" s="360" t="n">
        <v>330.2</v>
      </c>
    </row>
    <row r="759" customFormat="false" ht="16.5" hidden="false" customHeight="true" outlineLevel="0" collapsed="false">
      <c r="A759" s="197" t="s">
        <v>564</v>
      </c>
      <c r="B759" s="63" t="s">
        <v>707</v>
      </c>
      <c r="C759" s="63" t="s">
        <v>720</v>
      </c>
      <c r="D759" s="63" t="s">
        <v>516</v>
      </c>
      <c r="E759" s="63" t="s">
        <v>701</v>
      </c>
      <c r="F759" s="63" t="s">
        <v>565</v>
      </c>
      <c r="G759" s="86"/>
      <c r="H759" s="245"/>
      <c r="I759" s="245"/>
      <c r="J759" s="248" t="n">
        <f aca="false">J760</f>
        <v>196</v>
      </c>
      <c r="K759" s="119"/>
      <c r="L759" s="101" t="n">
        <f aca="false">L760</f>
        <v>182.5</v>
      </c>
      <c r="M759" s="101" t="n">
        <f aca="false">M760</f>
        <v>119.7</v>
      </c>
      <c r="N759" s="101" t="n">
        <f aca="false">N760</f>
        <v>302.2</v>
      </c>
      <c r="O759" s="101" t="n">
        <f aca="false">O760</f>
        <v>149.5</v>
      </c>
      <c r="P759" s="101" t="n">
        <f aca="false">P760</f>
        <v>149.5</v>
      </c>
    </row>
    <row r="760" customFormat="false" ht="28.5" hidden="false" customHeight="true" outlineLevel="0" collapsed="false">
      <c r="A760" s="197" t="s">
        <v>566</v>
      </c>
      <c r="B760" s="63" t="s">
        <v>707</v>
      </c>
      <c r="C760" s="63" t="s">
        <v>720</v>
      </c>
      <c r="D760" s="63" t="s">
        <v>516</v>
      </c>
      <c r="E760" s="63" t="s">
        <v>701</v>
      </c>
      <c r="F760" s="63" t="s">
        <v>567</v>
      </c>
      <c r="G760" s="86"/>
      <c r="H760" s="245"/>
      <c r="I760" s="245"/>
      <c r="J760" s="248" t="n">
        <f aca="false">J761+J762</f>
        <v>196</v>
      </c>
      <c r="K760" s="119"/>
      <c r="L760" s="101" t="n">
        <f aca="false">L761+L762</f>
        <v>182.5</v>
      </c>
      <c r="M760" s="101" t="n">
        <f aca="false">M761+M762</f>
        <v>119.7</v>
      </c>
      <c r="N760" s="101" t="n">
        <f aca="false">N761+N762</f>
        <v>302.2</v>
      </c>
      <c r="O760" s="101" t="n">
        <f aca="false">O761+O762</f>
        <v>149.5</v>
      </c>
      <c r="P760" s="101" t="n">
        <f aca="false">P761+P762</f>
        <v>149.5</v>
      </c>
    </row>
    <row r="761" customFormat="false" ht="26.25" hidden="true" customHeight="true" outlineLevel="0" collapsed="false">
      <c r="A761" s="197" t="s">
        <v>580</v>
      </c>
      <c r="B761" s="63" t="s">
        <v>707</v>
      </c>
      <c r="C761" s="63" t="s">
        <v>720</v>
      </c>
      <c r="D761" s="63" t="s">
        <v>516</v>
      </c>
      <c r="E761" s="63" t="s">
        <v>1009</v>
      </c>
      <c r="F761" s="63" t="s">
        <v>581</v>
      </c>
      <c r="G761" s="86" t="s">
        <v>521</v>
      </c>
      <c r="H761" s="243"/>
      <c r="I761" s="243"/>
      <c r="J761" s="327" t="n">
        <v>106</v>
      </c>
      <c r="K761" s="327"/>
      <c r="L761" s="103"/>
      <c r="M761" s="103"/>
      <c r="N761" s="103"/>
      <c r="O761" s="103"/>
      <c r="P761" s="103"/>
    </row>
    <row r="762" customFormat="false" ht="31.5" hidden="false" customHeight="true" outlineLevel="0" collapsed="false">
      <c r="A762" s="197" t="s">
        <v>568</v>
      </c>
      <c r="B762" s="63" t="s">
        <v>707</v>
      </c>
      <c r="C762" s="63" t="s">
        <v>720</v>
      </c>
      <c r="D762" s="63" t="s">
        <v>516</v>
      </c>
      <c r="E762" s="63" t="s">
        <v>701</v>
      </c>
      <c r="F762" s="63" t="s">
        <v>569</v>
      </c>
      <c r="G762" s="86" t="s">
        <v>521</v>
      </c>
      <c r="H762" s="243"/>
      <c r="I762" s="243"/>
      <c r="J762" s="327" t="n">
        <v>90</v>
      </c>
      <c r="K762" s="327"/>
      <c r="L762" s="103" t="n">
        <v>182.5</v>
      </c>
      <c r="M762" s="360" t="n">
        <f aca="false">N762-L762</f>
        <v>119.7</v>
      </c>
      <c r="N762" s="103" t="n">
        <v>302.2</v>
      </c>
      <c r="O762" s="103" t="n">
        <v>149.5</v>
      </c>
      <c r="P762" s="103" t="n">
        <v>149.5</v>
      </c>
    </row>
    <row r="763" customFormat="false" ht="15.75" hidden="false" customHeight="true" outlineLevel="0" collapsed="false">
      <c r="A763" s="197" t="s">
        <v>627</v>
      </c>
      <c r="B763" s="63" t="s">
        <v>707</v>
      </c>
      <c r="C763" s="63" t="s">
        <v>720</v>
      </c>
      <c r="D763" s="63" t="s">
        <v>516</v>
      </c>
      <c r="E763" s="63" t="s">
        <v>701</v>
      </c>
      <c r="F763" s="63" t="s">
        <v>596</v>
      </c>
      <c r="G763" s="86"/>
      <c r="H763" s="245"/>
      <c r="I763" s="245"/>
      <c r="J763" s="248" t="n">
        <f aca="false">J764</f>
        <v>10</v>
      </c>
      <c r="K763" s="203"/>
      <c r="L763" s="101" t="n">
        <f aca="false">L764</f>
        <v>6.1</v>
      </c>
      <c r="M763" s="101" t="n">
        <f aca="false">M764</f>
        <v>20.9</v>
      </c>
      <c r="N763" s="101" t="n">
        <f aca="false">N764</f>
        <v>27</v>
      </c>
      <c r="O763" s="101" t="n">
        <f aca="false">O764</f>
        <v>27</v>
      </c>
      <c r="P763" s="101" t="n">
        <f aca="false">P764</f>
        <v>27</v>
      </c>
    </row>
    <row r="764" customFormat="false" ht="16.5" hidden="false" customHeight="true" outlineLevel="0" collapsed="false">
      <c r="A764" s="197" t="s">
        <v>597</v>
      </c>
      <c r="B764" s="63" t="s">
        <v>707</v>
      </c>
      <c r="C764" s="63" t="s">
        <v>720</v>
      </c>
      <c r="D764" s="63" t="s">
        <v>516</v>
      </c>
      <c r="E764" s="63" t="s">
        <v>701</v>
      </c>
      <c r="F764" s="63" t="s">
        <v>598</v>
      </c>
      <c r="G764" s="86"/>
      <c r="H764" s="245"/>
      <c r="I764" s="245"/>
      <c r="J764" s="248" t="n">
        <f aca="false">J766</f>
        <v>10</v>
      </c>
      <c r="K764" s="203"/>
      <c r="L764" s="101" t="n">
        <f aca="false">L765+L766+L767</f>
        <v>6.1</v>
      </c>
      <c r="M764" s="101" t="n">
        <f aca="false">M765+M766+M767</f>
        <v>20.9</v>
      </c>
      <c r="N764" s="101" t="n">
        <f aca="false">N765+N766+N767</f>
        <v>27</v>
      </c>
      <c r="O764" s="101" t="n">
        <f aca="false">O765+O766+O767</f>
        <v>27</v>
      </c>
      <c r="P764" s="101" t="n">
        <f aca="false">P765+P766+P767</f>
        <v>27</v>
      </c>
    </row>
    <row r="765" customFormat="false" ht="16.5" hidden="false" customHeight="true" outlineLevel="0" collapsed="false">
      <c r="A765" s="197" t="s">
        <v>599</v>
      </c>
      <c r="B765" s="63" t="s">
        <v>707</v>
      </c>
      <c r="C765" s="63" t="s">
        <v>720</v>
      </c>
      <c r="D765" s="63" t="s">
        <v>516</v>
      </c>
      <c r="E765" s="63" t="s">
        <v>701</v>
      </c>
      <c r="F765" s="63" t="s">
        <v>600</v>
      </c>
      <c r="G765" s="86" t="s">
        <v>521</v>
      </c>
      <c r="H765" s="245"/>
      <c r="I765" s="245"/>
      <c r="J765" s="248"/>
      <c r="K765" s="203"/>
      <c r="L765" s="103" t="n">
        <v>0.1</v>
      </c>
      <c r="M765" s="360" t="n">
        <f aca="false">N765-L765</f>
        <v>0.9</v>
      </c>
      <c r="N765" s="103" t="n">
        <v>1</v>
      </c>
      <c r="O765" s="103" t="n">
        <v>1</v>
      </c>
      <c r="P765" s="103" t="n">
        <v>1</v>
      </c>
    </row>
    <row r="766" customFormat="false" ht="15" hidden="false" customHeight="true" outlineLevel="0" collapsed="false">
      <c r="A766" s="197" t="s">
        <v>601</v>
      </c>
      <c r="B766" s="63" t="s">
        <v>707</v>
      </c>
      <c r="C766" s="63" t="s">
        <v>720</v>
      </c>
      <c r="D766" s="63" t="s">
        <v>516</v>
      </c>
      <c r="E766" s="63" t="s">
        <v>701</v>
      </c>
      <c r="F766" s="63" t="s">
        <v>602</v>
      </c>
      <c r="G766" s="86" t="s">
        <v>521</v>
      </c>
      <c r="H766" s="243"/>
      <c r="I766" s="243"/>
      <c r="J766" s="327" t="n">
        <v>10</v>
      </c>
      <c r="K766" s="327"/>
      <c r="L766" s="103" t="n">
        <v>3</v>
      </c>
      <c r="M766" s="360" t="n">
        <f aca="false">N766-L766</f>
        <v>-1</v>
      </c>
      <c r="N766" s="103" t="n">
        <v>2</v>
      </c>
      <c r="O766" s="103" t="n">
        <v>2</v>
      </c>
      <c r="P766" s="103" t="n">
        <v>2</v>
      </c>
    </row>
    <row r="767" customFormat="false" ht="15" hidden="false" customHeight="true" outlineLevel="0" collapsed="false">
      <c r="A767" s="197" t="s">
        <v>603</v>
      </c>
      <c r="B767" s="63" t="s">
        <v>707</v>
      </c>
      <c r="C767" s="63" t="s">
        <v>720</v>
      </c>
      <c r="D767" s="63" t="s">
        <v>516</v>
      </c>
      <c r="E767" s="63" t="s">
        <v>701</v>
      </c>
      <c r="F767" s="63" t="s">
        <v>604</v>
      </c>
      <c r="G767" s="86" t="s">
        <v>521</v>
      </c>
      <c r="H767" s="243"/>
      <c r="I767" s="243"/>
      <c r="J767" s="327"/>
      <c r="K767" s="327"/>
      <c r="L767" s="103" t="n">
        <v>3</v>
      </c>
      <c r="M767" s="360" t="n">
        <f aca="false">N767-L767</f>
        <v>21</v>
      </c>
      <c r="N767" s="103" t="n">
        <v>24</v>
      </c>
      <c r="O767" s="103" t="n">
        <v>24</v>
      </c>
      <c r="P767" s="103" t="n">
        <v>24</v>
      </c>
    </row>
    <row r="768" customFormat="false" ht="57" hidden="false" customHeight="true" outlineLevel="0" collapsed="false">
      <c r="A768" s="197" t="s">
        <v>609</v>
      </c>
      <c r="B768" s="63" t="s">
        <v>707</v>
      </c>
      <c r="C768" s="63" t="s">
        <v>720</v>
      </c>
      <c r="D768" s="63" t="s">
        <v>516</v>
      </c>
      <c r="E768" s="63" t="s">
        <v>610</v>
      </c>
      <c r="F768" s="63" t="s">
        <v>510</v>
      </c>
      <c r="G768" s="86"/>
      <c r="H768" s="243"/>
      <c r="I768" s="243"/>
      <c r="J768" s="243" t="n">
        <f aca="false">J769</f>
        <v>5712.5</v>
      </c>
      <c r="K768" s="119"/>
      <c r="L768" s="359" t="n">
        <f aca="false">L769</f>
        <v>7183</v>
      </c>
      <c r="M768" s="359" t="n">
        <f aca="false">M769</f>
        <v>-3933</v>
      </c>
      <c r="N768" s="359" t="n">
        <f aca="false">N769</f>
        <v>0</v>
      </c>
      <c r="O768" s="359" t="n">
        <f aca="false">O769</f>
        <v>0</v>
      </c>
      <c r="P768" s="359" t="n">
        <f aca="false">P769</f>
        <v>0</v>
      </c>
    </row>
    <row r="769" customFormat="false" ht="15" hidden="false" customHeight="true" outlineLevel="0" collapsed="false">
      <c r="A769" s="197" t="s">
        <v>556</v>
      </c>
      <c r="B769" s="63" t="s">
        <v>707</v>
      </c>
      <c r="C769" s="63" t="s">
        <v>720</v>
      </c>
      <c r="D769" s="63" t="s">
        <v>516</v>
      </c>
      <c r="E769" s="63" t="s">
        <v>610</v>
      </c>
      <c r="F769" s="63" t="s">
        <v>557</v>
      </c>
      <c r="G769" s="86"/>
      <c r="H769" s="243"/>
      <c r="I769" s="243"/>
      <c r="J769" s="243" t="n">
        <f aca="false">J770+J771</f>
        <v>5712.5</v>
      </c>
      <c r="K769" s="119"/>
      <c r="L769" s="359" t="n">
        <f aca="false">L770+L771+L772</f>
        <v>7183</v>
      </c>
      <c r="M769" s="359" t="n">
        <f aca="false">M770+M771+M772</f>
        <v>-3933</v>
      </c>
      <c r="N769" s="359" t="n">
        <f aca="false">N770+N771</f>
        <v>0</v>
      </c>
      <c r="O769" s="359" t="n">
        <f aca="false">O770+O771</f>
        <v>0</v>
      </c>
      <c r="P769" s="359" t="n">
        <f aca="false">P770+P771</f>
        <v>0</v>
      </c>
    </row>
    <row r="770" customFormat="false" ht="15" hidden="false" customHeight="true" outlineLevel="0" collapsed="false">
      <c r="A770" s="197" t="s">
        <v>577</v>
      </c>
      <c r="B770" s="63" t="s">
        <v>707</v>
      </c>
      <c r="C770" s="63" t="s">
        <v>720</v>
      </c>
      <c r="D770" s="63" t="s">
        <v>516</v>
      </c>
      <c r="E770" s="63" t="s">
        <v>610</v>
      </c>
      <c r="F770" s="63" t="s">
        <v>559</v>
      </c>
      <c r="G770" s="86" t="s">
        <v>521</v>
      </c>
      <c r="H770" s="245" t="n">
        <v>8034.9</v>
      </c>
      <c r="I770" s="245" t="n">
        <f aca="false">J770-H770</f>
        <v>-2322.4</v>
      </c>
      <c r="J770" s="327" t="n">
        <v>5712.5</v>
      </c>
      <c r="K770" s="226"/>
      <c r="L770" s="360" t="n">
        <v>4000</v>
      </c>
      <c r="M770" s="360" t="n">
        <f aca="false">N770-L770</f>
        <v>-4000</v>
      </c>
      <c r="N770" s="360"/>
      <c r="O770" s="360"/>
      <c r="P770" s="360"/>
    </row>
    <row r="771" customFormat="false" ht="15" hidden="false" customHeight="true" outlineLevel="0" collapsed="false">
      <c r="A771" s="197" t="s">
        <v>562</v>
      </c>
      <c r="B771" s="63" t="s">
        <v>707</v>
      </c>
      <c r="C771" s="63" t="s">
        <v>720</v>
      </c>
      <c r="D771" s="63" t="s">
        <v>516</v>
      </c>
      <c r="E771" s="63" t="s">
        <v>610</v>
      </c>
      <c r="F771" s="63" t="s">
        <v>563</v>
      </c>
      <c r="G771" s="86" t="s">
        <v>521</v>
      </c>
      <c r="H771" s="245"/>
      <c r="I771" s="245"/>
      <c r="J771" s="245"/>
      <c r="K771" s="203"/>
      <c r="L771" s="360" t="n">
        <v>1215</v>
      </c>
      <c r="M771" s="360" t="n">
        <f aca="false">N771-L771</f>
        <v>-1215</v>
      </c>
      <c r="N771" s="360"/>
      <c r="O771" s="360"/>
      <c r="P771" s="360"/>
    </row>
    <row r="772" customFormat="false" ht="28.5" hidden="false" customHeight="true" outlineLevel="0" collapsed="false">
      <c r="A772" s="367" t="s">
        <v>653</v>
      </c>
      <c r="B772" s="86" t="s">
        <v>707</v>
      </c>
      <c r="C772" s="86" t="s">
        <v>720</v>
      </c>
      <c r="D772" s="86" t="s">
        <v>516</v>
      </c>
      <c r="E772" s="86" t="s">
        <v>654</v>
      </c>
      <c r="F772" s="86" t="s">
        <v>510</v>
      </c>
      <c r="G772" s="86"/>
      <c r="H772" s="245"/>
      <c r="I772" s="245"/>
      <c r="J772" s="248" t="n">
        <f aca="false">J789</f>
        <v>0</v>
      </c>
      <c r="K772" s="203"/>
      <c r="L772" s="101" t="n">
        <f aca="false">L773+L778+L783</f>
        <v>1968</v>
      </c>
      <c r="M772" s="101" t="n">
        <f aca="false">M773+M778+M783</f>
        <v>1282</v>
      </c>
      <c r="N772" s="101" t="n">
        <f aca="false">N773+N778+N783</f>
        <v>3335.5</v>
      </c>
      <c r="O772" s="101" t="n">
        <f aca="false">O773+O778+O783</f>
        <v>2900</v>
      </c>
      <c r="P772" s="101" t="n">
        <f aca="false">P773+P778+P783</f>
        <v>2900</v>
      </c>
    </row>
    <row r="773" customFormat="false" ht="48" hidden="false" customHeight="true" outlineLevel="0" collapsed="false">
      <c r="A773" s="197" t="s">
        <v>554</v>
      </c>
      <c r="B773" s="86" t="s">
        <v>707</v>
      </c>
      <c r="C773" s="86" t="s">
        <v>720</v>
      </c>
      <c r="D773" s="86" t="s">
        <v>516</v>
      </c>
      <c r="E773" s="86" t="s">
        <v>654</v>
      </c>
      <c r="F773" s="86" t="s">
        <v>555</v>
      </c>
      <c r="G773" s="86"/>
      <c r="H773" s="245"/>
      <c r="I773" s="245"/>
      <c r="J773" s="248"/>
      <c r="K773" s="203"/>
      <c r="L773" s="101" t="n">
        <f aca="false">L774</f>
        <v>1830.1</v>
      </c>
      <c r="M773" s="101" t="n">
        <f aca="false">M774</f>
        <v>1102.9</v>
      </c>
      <c r="N773" s="101" t="n">
        <f aca="false">N774</f>
        <v>2933</v>
      </c>
      <c r="O773" s="101" t="n">
        <f aca="false">O774</f>
        <v>2740</v>
      </c>
      <c r="P773" s="101" t="n">
        <f aca="false">P774</f>
        <v>2740</v>
      </c>
    </row>
    <row r="774" customFormat="false" ht="18" hidden="false" customHeight="true" outlineLevel="0" collapsed="false">
      <c r="A774" s="197" t="s">
        <v>655</v>
      </c>
      <c r="B774" s="86" t="s">
        <v>707</v>
      </c>
      <c r="C774" s="86" t="s">
        <v>720</v>
      </c>
      <c r="D774" s="86" t="s">
        <v>516</v>
      </c>
      <c r="E774" s="86" t="s">
        <v>654</v>
      </c>
      <c r="F774" s="86" t="s">
        <v>656</v>
      </c>
      <c r="G774" s="86"/>
      <c r="H774" s="245"/>
      <c r="I774" s="245"/>
      <c r="J774" s="248"/>
      <c r="K774" s="203"/>
      <c r="L774" s="101" t="n">
        <f aca="false">L775+L776+L777</f>
        <v>1830.1</v>
      </c>
      <c r="M774" s="101" t="n">
        <f aca="false">M775+M776+M777</f>
        <v>1102.9</v>
      </c>
      <c r="N774" s="101" t="n">
        <f aca="false">N775+N776+N777</f>
        <v>2933</v>
      </c>
      <c r="O774" s="101" t="n">
        <f aca="false">O775+O776+O777</f>
        <v>2740</v>
      </c>
      <c r="P774" s="101" t="n">
        <f aca="false">P775+P776+P777</f>
        <v>2740</v>
      </c>
    </row>
    <row r="775" customFormat="false" ht="15" hidden="false" customHeight="true" outlineLevel="0" collapsed="false">
      <c r="A775" s="197" t="s">
        <v>657</v>
      </c>
      <c r="B775" s="86" t="s">
        <v>707</v>
      </c>
      <c r="C775" s="86" t="s">
        <v>720</v>
      </c>
      <c r="D775" s="86" t="s">
        <v>516</v>
      </c>
      <c r="E775" s="86" t="s">
        <v>654</v>
      </c>
      <c r="F775" s="86" t="s">
        <v>658</v>
      </c>
      <c r="G775" s="86" t="s">
        <v>521</v>
      </c>
      <c r="H775" s="245"/>
      <c r="I775" s="245"/>
      <c r="J775" s="248"/>
      <c r="K775" s="203"/>
      <c r="L775" s="103" t="n">
        <v>1366.1</v>
      </c>
      <c r="M775" s="360" t="n">
        <f aca="false">N775-L775</f>
        <v>886.6</v>
      </c>
      <c r="N775" s="103" t="n">
        <v>2252.7</v>
      </c>
      <c r="O775" s="103" t="n">
        <v>2100</v>
      </c>
      <c r="P775" s="103" t="n">
        <v>2100</v>
      </c>
    </row>
    <row r="776" customFormat="false" ht="21" hidden="false" customHeight="true" outlineLevel="0" collapsed="false">
      <c r="A776" s="197" t="s">
        <v>659</v>
      </c>
      <c r="B776" s="86" t="s">
        <v>707</v>
      </c>
      <c r="C776" s="86" t="s">
        <v>720</v>
      </c>
      <c r="D776" s="86" t="s">
        <v>516</v>
      </c>
      <c r="E776" s="86" t="s">
        <v>654</v>
      </c>
      <c r="F776" s="86" t="s">
        <v>660</v>
      </c>
      <c r="G776" s="86" t="s">
        <v>521</v>
      </c>
      <c r="H776" s="245"/>
      <c r="I776" s="245"/>
      <c r="J776" s="248"/>
      <c r="K776" s="203"/>
      <c r="L776" s="103"/>
      <c r="M776" s="360" t="n">
        <f aca="false">N776-L776</f>
        <v>0</v>
      </c>
      <c r="N776" s="103"/>
      <c r="O776" s="103"/>
      <c r="P776" s="103"/>
    </row>
    <row r="777" customFormat="false" ht="28.5" hidden="false" customHeight="true" outlineLevel="0" collapsed="false">
      <c r="A777" s="197" t="s">
        <v>661</v>
      </c>
      <c r="B777" s="86" t="s">
        <v>707</v>
      </c>
      <c r="C777" s="86" t="s">
        <v>720</v>
      </c>
      <c r="D777" s="86" t="s">
        <v>516</v>
      </c>
      <c r="E777" s="86" t="s">
        <v>654</v>
      </c>
      <c r="F777" s="86" t="s">
        <v>662</v>
      </c>
      <c r="G777" s="86" t="s">
        <v>521</v>
      </c>
      <c r="H777" s="245"/>
      <c r="I777" s="245"/>
      <c r="J777" s="248"/>
      <c r="K777" s="203"/>
      <c r="L777" s="103" t="n">
        <v>464</v>
      </c>
      <c r="M777" s="360" t="n">
        <f aca="false">N777-L777</f>
        <v>216.3</v>
      </c>
      <c r="N777" s="103" t="n">
        <v>680.3</v>
      </c>
      <c r="O777" s="103" t="n">
        <v>640</v>
      </c>
      <c r="P777" s="103" t="n">
        <v>640</v>
      </c>
    </row>
    <row r="778" customFormat="false" ht="22.5" hidden="false" customHeight="true" outlineLevel="0" collapsed="false">
      <c r="A778" s="197" t="s">
        <v>564</v>
      </c>
      <c r="B778" s="86" t="s">
        <v>707</v>
      </c>
      <c r="C778" s="86" t="s">
        <v>720</v>
      </c>
      <c r="D778" s="86" t="s">
        <v>516</v>
      </c>
      <c r="E778" s="86" t="s">
        <v>654</v>
      </c>
      <c r="F778" s="86" t="s">
        <v>565</v>
      </c>
      <c r="G778" s="86"/>
      <c r="H778" s="245"/>
      <c r="I778" s="245"/>
      <c r="J778" s="248"/>
      <c r="K778" s="203"/>
      <c r="L778" s="101" t="n">
        <f aca="false">L779</f>
        <v>134.9</v>
      </c>
      <c r="M778" s="101" t="n">
        <f aca="false">M779</f>
        <v>131.1</v>
      </c>
      <c r="N778" s="101" t="n">
        <f aca="false">N779</f>
        <v>351.5</v>
      </c>
      <c r="O778" s="101" t="n">
        <f aca="false">O779</f>
        <v>119</v>
      </c>
      <c r="P778" s="101" t="n">
        <f aca="false">P779</f>
        <v>119</v>
      </c>
    </row>
    <row r="779" customFormat="false" ht="31.5" hidden="false" customHeight="true" outlineLevel="0" collapsed="false">
      <c r="A779" s="197" t="s">
        <v>566</v>
      </c>
      <c r="B779" s="86" t="s">
        <v>707</v>
      </c>
      <c r="C779" s="86" t="s">
        <v>720</v>
      </c>
      <c r="D779" s="86" t="s">
        <v>516</v>
      </c>
      <c r="E779" s="86" t="s">
        <v>654</v>
      </c>
      <c r="F779" s="86" t="s">
        <v>567</v>
      </c>
      <c r="G779" s="86"/>
      <c r="H779" s="245"/>
      <c r="I779" s="245"/>
      <c r="J779" s="248"/>
      <c r="K779" s="203"/>
      <c r="L779" s="101" t="n">
        <f aca="false">L780+L781</f>
        <v>134.9</v>
      </c>
      <c r="M779" s="101" t="n">
        <f aca="false">M780+M781</f>
        <v>131.1</v>
      </c>
      <c r="N779" s="101" t="n">
        <f aca="false">N780+N781+N782</f>
        <v>351.5</v>
      </c>
      <c r="O779" s="101" t="n">
        <f aca="false">O780+O781+O782</f>
        <v>119</v>
      </c>
      <c r="P779" s="101" t="n">
        <f aca="false">P780+P781+P782</f>
        <v>119</v>
      </c>
    </row>
    <row r="780" customFormat="false" ht="31.5" hidden="true" customHeight="true" outlineLevel="0" collapsed="false">
      <c r="A780" s="197" t="s">
        <v>580</v>
      </c>
      <c r="B780" s="63" t="s">
        <v>707</v>
      </c>
      <c r="C780" s="63" t="s">
        <v>720</v>
      </c>
      <c r="D780" s="63" t="s">
        <v>516</v>
      </c>
      <c r="E780" s="63" t="s">
        <v>1010</v>
      </c>
      <c r="F780" s="63" t="s">
        <v>581</v>
      </c>
      <c r="G780" s="86" t="s">
        <v>521</v>
      </c>
      <c r="H780" s="245"/>
      <c r="I780" s="245"/>
      <c r="J780" s="248"/>
      <c r="K780" s="203"/>
      <c r="L780" s="103"/>
      <c r="M780" s="360" t="n">
        <f aca="false">N780-L780</f>
        <v>0</v>
      </c>
      <c r="N780" s="103"/>
      <c r="O780" s="103"/>
      <c r="P780" s="103"/>
    </row>
    <row r="781" customFormat="false" ht="32.25" hidden="false" customHeight="true" outlineLevel="0" collapsed="false">
      <c r="A781" s="197" t="s">
        <v>568</v>
      </c>
      <c r="B781" s="86" t="s">
        <v>707</v>
      </c>
      <c r="C781" s="86" t="s">
        <v>720</v>
      </c>
      <c r="D781" s="86" t="s">
        <v>516</v>
      </c>
      <c r="E781" s="86" t="s">
        <v>654</v>
      </c>
      <c r="F781" s="86" t="s">
        <v>569</v>
      </c>
      <c r="G781" s="86" t="s">
        <v>521</v>
      </c>
      <c r="H781" s="245"/>
      <c r="I781" s="245"/>
      <c r="J781" s="248"/>
      <c r="K781" s="203"/>
      <c r="L781" s="103" t="n">
        <v>134.9</v>
      </c>
      <c r="M781" s="360" t="n">
        <f aca="false">N781-L781</f>
        <v>131.1</v>
      </c>
      <c r="N781" s="103" t="n">
        <v>266</v>
      </c>
      <c r="O781" s="103" t="n">
        <v>39</v>
      </c>
      <c r="P781" s="103" t="n">
        <v>39</v>
      </c>
    </row>
    <row r="782" customFormat="false" ht="19.5" hidden="false" customHeight="true" outlineLevel="0" collapsed="false">
      <c r="A782" s="197" t="s">
        <v>588</v>
      </c>
      <c r="B782" s="86" t="s">
        <v>707</v>
      </c>
      <c r="C782" s="86" t="s">
        <v>720</v>
      </c>
      <c r="D782" s="86" t="s">
        <v>516</v>
      </c>
      <c r="E782" s="86" t="s">
        <v>654</v>
      </c>
      <c r="F782" s="63" t="s">
        <v>589</v>
      </c>
      <c r="G782" s="86" t="s">
        <v>521</v>
      </c>
      <c r="H782" s="245"/>
      <c r="I782" s="245"/>
      <c r="J782" s="248"/>
      <c r="K782" s="203"/>
      <c r="L782" s="103"/>
      <c r="M782" s="360"/>
      <c r="N782" s="103" t="n">
        <v>85.5</v>
      </c>
      <c r="O782" s="103" t="n">
        <v>80</v>
      </c>
      <c r="P782" s="103" t="n">
        <v>80</v>
      </c>
    </row>
    <row r="783" customFormat="false" ht="15.75" hidden="false" customHeight="true" outlineLevel="0" collapsed="false">
      <c r="A783" s="197" t="s">
        <v>627</v>
      </c>
      <c r="B783" s="86" t="s">
        <v>707</v>
      </c>
      <c r="C783" s="86" t="s">
        <v>720</v>
      </c>
      <c r="D783" s="86" t="s">
        <v>516</v>
      </c>
      <c r="E783" s="86" t="s">
        <v>654</v>
      </c>
      <c r="F783" s="63" t="s">
        <v>596</v>
      </c>
      <c r="G783" s="86"/>
      <c r="H783" s="245"/>
      <c r="I783" s="245"/>
      <c r="J783" s="248"/>
      <c r="K783" s="203"/>
      <c r="L783" s="393" t="n">
        <f aca="false">L784</f>
        <v>3</v>
      </c>
      <c r="M783" s="393" t="n">
        <f aca="false">M784</f>
        <v>48</v>
      </c>
      <c r="N783" s="393" t="n">
        <f aca="false">N784</f>
        <v>51</v>
      </c>
      <c r="O783" s="393" t="n">
        <f aca="false">O784</f>
        <v>41</v>
      </c>
      <c r="P783" s="393" t="n">
        <f aca="false">P784</f>
        <v>41</v>
      </c>
    </row>
    <row r="784" customFormat="false" ht="18.75" hidden="false" customHeight="true" outlineLevel="0" collapsed="false">
      <c r="A784" s="197" t="s">
        <v>597</v>
      </c>
      <c r="B784" s="86" t="s">
        <v>707</v>
      </c>
      <c r="C784" s="86" t="s">
        <v>720</v>
      </c>
      <c r="D784" s="86" t="s">
        <v>516</v>
      </c>
      <c r="E784" s="86" t="s">
        <v>654</v>
      </c>
      <c r="F784" s="63" t="s">
        <v>598</v>
      </c>
      <c r="G784" s="86"/>
      <c r="H784" s="245"/>
      <c r="I784" s="245"/>
      <c r="J784" s="248"/>
      <c r="K784" s="203"/>
      <c r="L784" s="393" t="n">
        <f aca="false">L786+L785</f>
        <v>3</v>
      </c>
      <c r="M784" s="393" t="n">
        <f aca="false">M786+M785</f>
        <v>48</v>
      </c>
      <c r="N784" s="393" t="n">
        <f aca="false">N786+N785</f>
        <v>51</v>
      </c>
      <c r="O784" s="393" t="n">
        <f aca="false">O786+O785</f>
        <v>41</v>
      </c>
      <c r="P784" s="393" t="n">
        <f aca="false">P786+P785</f>
        <v>41</v>
      </c>
    </row>
    <row r="785" customFormat="false" ht="18.75" hidden="false" customHeight="true" outlineLevel="0" collapsed="false">
      <c r="A785" s="197" t="s">
        <v>599</v>
      </c>
      <c r="B785" s="86" t="s">
        <v>707</v>
      </c>
      <c r="C785" s="86" t="s">
        <v>720</v>
      </c>
      <c r="D785" s="86" t="s">
        <v>516</v>
      </c>
      <c r="E785" s="86" t="s">
        <v>654</v>
      </c>
      <c r="F785" s="63" t="s">
        <v>600</v>
      </c>
      <c r="G785" s="86" t="s">
        <v>521</v>
      </c>
      <c r="H785" s="245"/>
      <c r="I785" s="245"/>
      <c r="J785" s="248"/>
      <c r="K785" s="203"/>
      <c r="L785" s="103"/>
      <c r="M785" s="360" t="n">
        <f aca="false">N785-L785</f>
        <v>1</v>
      </c>
      <c r="N785" s="103" t="n">
        <v>1</v>
      </c>
      <c r="O785" s="103" t="n">
        <v>1</v>
      </c>
      <c r="P785" s="103" t="n">
        <v>1</v>
      </c>
    </row>
    <row r="786" customFormat="false" ht="15" hidden="false" customHeight="true" outlineLevel="0" collapsed="false">
      <c r="A786" s="197" t="s">
        <v>603</v>
      </c>
      <c r="B786" s="86" t="s">
        <v>707</v>
      </c>
      <c r="C786" s="86" t="s">
        <v>720</v>
      </c>
      <c r="D786" s="86" t="s">
        <v>516</v>
      </c>
      <c r="E786" s="86" t="s">
        <v>654</v>
      </c>
      <c r="F786" s="63" t="s">
        <v>604</v>
      </c>
      <c r="G786" s="86" t="s">
        <v>521</v>
      </c>
      <c r="H786" s="243"/>
      <c r="I786" s="243"/>
      <c r="J786" s="327"/>
      <c r="K786" s="327"/>
      <c r="L786" s="103" t="n">
        <v>3</v>
      </c>
      <c r="M786" s="360" t="n">
        <f aca="false">N786-L786</f>
        <v>47</v>
      </c>
      <c r="N786" s="103" t="n">
        <v>50</v>
      </c>
      <c r="O786" s="103" t="n">
        <v>40</v>
      </c>
      <c r="P786" s="103" t="n">
        <v>40</v>
      </c>
    </row>
    <row r="787" customFormat="false" ht="15" hidden="true" customHeight="true" outlineLevel="0" collapsed="false">
      <c r="A787" s="335"/>
      <c r="B787" s="210"/>
      <c r="C787" s="210"/>
      <c r="D787" s="210"/>
      <c r="E787" s="210"/>
      <c r="F787" s="210"/>
      <c r="G787" s="364"/>
      <c r="H787" s="372"/>
      <c r="I787" s="372"/>
      <c r="J787" s="250"/>
      <c r="K787" s="119"/>
      <c r="L787" s="373"/>
      <c r="M787" s="373"/>
      <c r="N787" s="373"/>
      <c r="O787" s="373"/>
      <c r="P787" s="373"/>
    </row>
    <row r="788" customFormat="false" ht="34.5" hidden="true" customHeight="true" outlineLevel="0" collapsed="false">
      <c r="A788" s="444"/>
      <c r="B788" s="63"/>
      <c r="C788" s="63"/>
      <c r="D788" s="63"/>
      <c r="E788" s="63"/>
      <c r="F788" s="63"/>
      <c r="G788" s="86"/>
      <c r="H788" s="245"/>
      <c r="I788" s="245"/>
      <c r="J788" s="248"/>
      <c r="K788" s="119"/>
      <c r="L788" s="101"/>
      <c r="M788" s="101"/>
      <c r="N788" s="101"/>
      <c r="O788" s="101"/>
      <c r="P788" s="101"/>
    </row>
    <row r="789" customFormat="false" ht="62.25" hidden="true" customHeight="true" outlineLevel="0" collapsed="false">
      <c r="A789" s="197"/>
      <c r="B789" s="63"/>
      <c r="C789" s="63"/>
      <c r="D789" s="63"/>
      <c r="E789" s="63"/>
      <c r="F789" s="63"/>
      <c r="G789" s="86"/>
      <c r="H789" s="245"/>
      <c r="I789" s="245"/>
      <c r="J789" s="248"/>
      <c r="K789" s="119"/>
      <c r="L789" s="101"/>
      <c r="M789" s="101"/>
      <c r="N789" s="101"/>
      <c r="O789" s="101"/>
      <c r="P789" s="101"/>
    </row>
    <row r="790" customFormat="false" ht="21.75" hidden="true" customHeight="true" outlineLevel="0" collapsed="false">
      <c r="A790" s="197"/>
      <c r="B790" s="63"/>
      <c r="C790" s="63"/>
      <c r="D790" s="63"/>
      <c r="E790" s="63"/>
      <c r="F790" s="86"/>
      <c r="G790" s="86"/>
      <c r="H790" s="243"/>
      <c r="I790" s="243"/>
      <c r="J790" s="243"/>
      <c r="K790" s="119"/>
      <c r="L790" s="359"/>
      <c r="M790" s="359"/>
      <c r="N790" s="359"/>
      <c r="O790" s="359"/>
      <c r="P790" s="359"/>
    </row>
    <row r="791" customFormat="false" ht="17.25" hidden="true" customHeight="true" outlineLevel="0" collapsed="false">
      <c r="A791" s="197"/>
      <c r="B791" s="63"/>
      <c r="C791" s="63"/>
      <c r="D791" s="63"/>
      <c r="E791" s="63"/>
      <c r="F791" s="86"/>
      <c r="G791" s="86"/>
      <c r="H791" s="245"/>
      <c r="I791" s="245"/>
      <c r="J791" s="327"/>
      <c r="K791" s="226"/>
      <c r="L791" s="103"/>
      <c r="M791" s="360"/>
      <c r="N791" s="103"/>
      <c r="O791" s="103"/>
      <c r="P791" s="103"/>
    </row>
    <row r="792" customFormat="false" ht="20.25" hidden="true" customHeight="true" outlineLevel="0" collapsed="false">
      <c r="A792" s="463" t="s">
        <v>934</v>
      </c>
      <c r="B792" s="63" t="s">
        <v>707</v>
      </c>
      <c r="C792" s="63" t="s">
        <v>720</v>
      </c>
      <c r="D792" s="63" t="s">
        <v>516</v>
      </c>
      <c r="E792" s="63" t="s">
        <v>1011</v>
      </c>
      <c r="F792" s="63" t="s">
        <v>510</v>
      </c>
      <c r="G792" s="86"/>
      <c r="H792" s="243" t="n">
        <f aca="false">H793</f>
        <v>0</v>
      </c>
      <c r="I792" s="243" t="n">
        <f aca="false">I793</f>
        <v>0</v>
      </c>
      <c r="J792" s="243" t="n">
        <f aca="false">J793</f>
        <v>0</v>
      </c>
      <c r="K792" s="119"/>
      <c r="L792" s="359" t="n">
        <f aca="false">L793</f>
        <v>0</v>
      </c>
      <c r="M792" s="359" t="n">
        <f aca="false">M793</f>
        <v>0</v>
      </c>
      <c r="N792" s="358" t="n">
        <f aca="false">N793</f>
        <v>0</v>
      </c>
      <c r="O792" s="358" t="n">
        <f aca="false">O793</f>
        <v>0</v>
      </c>
      <c r="P792" s="358" t="n">
        <f aca="false">P793</f>
        <v>0</v>
      </c>
    </row>
    <row r="793" customFormat="false" ht="15" hidden="true" customHeight="true" outlineLevel="0" collapsed="false">
      <c r="A793" s="197" t="s">
        <v>564</v>
      </c>
      <c r="B793" s="86" t="s">
        <v>707</v>
      </c>
      <c r="C793" s="86" t="s">
        <v>720</v>
      </c>
      <c r="D793" s="86" t="s">
        <v>516</v>
      </c>
      <c r="E793" s="63" t="s">
        <v>1011</v>
      </c>
      <c r="F793" s="86" t="s">
        <v>565</v>
      </c>
      <c r="G793" s="86"/>
      <c r="H793" s="245" t="n">
        <v>0</v>
      </c>
      <c r="I793" s="245" t="n">
        <f aca="false">J793-H793</f>
        <v>0</v>
      </c>
      <c r="J793" s="245"/>
      <c r="K793" s="203"/>
      <c r="L793" s="105"/>
      <c r="M793" s="105"/>
      <c r="N793" s="393" t="n">
        <f aca="false">N794</f>
        <v>0</v>
      </c>
      <c r="O793" s="393" t="n">
        <f aca="false">O794</f>
        <v>0</v>
      </c>
      <c r="P793" s="393" t="n">
        <f aca="false">P794</f>
        <v>0</v>
      </c>
    </row>
    <row r="794" customFormat="false" ht="30.75" hidden="true" customHeight="true" outlineLevel="0" collapsed="false">
      <c r="A794" s="197" t="s">
        <v>566</v>
      </c>
      <c r="B794" s="86" t="s">
        <v>707</v>
      </c>
      <c r="C794" s="86" t="s">
        <v>720</v>
      </c>
      <c r="D794" s="86" t="s">
        <v>516</v>
      </c>
      <c r="E794" s="63" t="s">
        <v>1011</v>
      </c>
      <c r="F794" s="86" t="s">
        <v>567</v>
      </c>
      <c r="G794" s="86"/>
      <c r="H794" s="243" t="n">
        <f aca="false">H795</f>
        <v>186.5</v>
      </c>
      <c r="I794" s="243" t="n">
        <f aca="false">I795</f>
        <v>-186.5</v>
      </c>
      <c r="J794" s="243" t="n">
        <f aca="false">J795</f>
        <v>0</v>
      </c>
      <c r="K794" s="119"/>
      <c r="L794" s="359" t="n">
        <f aca="false">L795</f>
        <v>0</v>
      </c>
      <c r="M794" s="359" t="n">
        <f aca="false">M795</f>
        <v>0</v>
      </c>
      <c r="N794" s="359" t="n">
        <f aca="false">N796</f>
        <v>0</v>
      </c>
      <c r="O794" s="359" t="n">
        <f aca="false">O796</f>
        <v>0</v>
      </c>
      <c r="P794" s="359" t="n">
        <f aca="false">P796</f>
        <v>0</v>
      </c>
    </row>
    <row r="795" customFormat="false" ht="15" hidden="true" customHeight="true" outlineLevel="0" collapsed="false">
      <c r="A795" s="197" t="s">
        <v>580</v>
      </c>
      <c r="B795" s="63" t="s">
        <v>707</v>
      </c>
      <c r="C795" s="63" t="s">
        <v>720</v>
      </c>
      <c r="D795" s="63" t="s">
        <v>516</v>
      </c>
      <c r="E795" s="63" t="s">
        <v>1010</v>
      </c>
      <c r="F795" s="63" t="s">
        <v>581</v>
      </c>
      <c r="G795" s="86" t="s">
        <v>835</v>
      </c>
      <c r="H795" s="245" t="n">
        <v>186.5</v>
      </c>
      <c r="I795" s="245" t="n">
        <f aca="false">J795-H795</f>
        <v>-186.5</v>
      </c>
      <c r="J795" s="245"/>
      <c r="K795" s="203"/>
      <c r="L795" s="105"/>
      <c r="M795" s="105"/>
      <c r="N795" s="105"/>
      <c r="O795" s="105"/>
      <c r="P795" s="105"/>
    </row>
    <row r="796" customFormat="false" ht="30.75" hidden="true" customHeight="true" outlineLevel="0" collapsed="false">
      <c r="A796" s="197" t="s">
        <v>568</v>
      </c>
      <c r="B796" s="86" t="s">
        <v>707</v>
      </c>
      <c r="C796" s="86" t="s">
        <v>720</v>
      </c>
      <c r="D796" s="86" t="s">
        <v>516</v>
      </c>
      <c r="E796" s="63" t="s">
        <v>1011</v>
      </c>
      <c r="F796" s="86" t="s">
        <v>569</v>
      </c>
      <c r="G796" s="86" t="s">
        <v>521</v>
      </c>
      <c r="H796" s="243" t="e">
        <f aca="false">#REF!</f>
        <v>#REF!</v>
      </c>
      <c r="I796" s="243" t="e">
        <f aca="false">#REF!</f>
        <v>#REF!</v>
      </c>
      <c r="J796" s="243" t="e">
        <f aca="false">#REF!</f>
        <v>#REF!</v>
      </c>
      <c r="K796" s="203"/>
      <c r="L796" s="359" t="e">
        <f aca="false">#REF!</f>
        <v>#REF!</v>
      </c>
      <c r="M796" s="359" t="e">
        <f aca="false">#REF!</f>
        <v>#REF!</v>
      </c>
      <c r="N796" s="105"/>
      <c r="O796" s="105"/>
      <c r="P796" s="105"/>
    </row>
    <row r="797" s="27" customFormat="true" ht="5.25" hidden="false" customHeight="true" outlineLevel="0" collapsed="false">
      <c r="A797" s="224"/>
      <c r="B797" s="86"/>
      <c r="C797" s="86"/>
      <c r="D797" s="86"/>
      <c r="E797" s="86"/>
      <c r="F797" s="86"/>
      <c r="G797" s="86"/>
      <c r="H797" s="248"/>
      <c r="I797" s="248"/>
      <c r="J797" s="248"/>
      <c r="K797" s="100"/>
      <c r="L797" s="101"/>
      <c r="M797" s="101"/>
      <c r="N797" s="101"/>
      <c r="O797" s="101"/>
      <c r="P797" s="101"/>
      <c r="Q797" s="47"/>
      <c r="R797" s="47"/>
      <c r="S797" s="47"/>
      <c r="T797" s="47"/>
      <c r="U797" s="47"/>
      <c r="V797" s="47"/>
      <c r="W797" s="47"/>
    </row>
    <row r="798" customFormat="false" ht="14.25" hidden="false" customHeight="true" outlineLevel="0" collapsed="false">
      <c r="A798" s="352" t="s">
        <v>1012</v>
      </c>
      <c r="B798" s="352"/>
      <c r="C798" s="352"/>
      <c r="D798" s="352"/>
      <c r="E798" s="352"/>
      <c r="F798" s="352"/>
      <c r="G798" s="352"/>
      <c r="H798" s="353" t="n">
        <f aca="false">H801+H1085</f>
        <v>1937.5</v>
      </c>
      <c r="I798" s="353" t="n">
        <f aca="false">I801+I1085</f>
        <v>-1637.5</v>
      </c>
      <c r="J798" s="354" t="e">
        <f aca="false">J801+J1085+J1194</f>
        <v>#VALUE!</v>
      </c>
      <c r="K798" s="66"/>
      <c r="L798" s="355" t="e">
        <f aca="false">L801+L1085+L1194</f>
        <v>#VALUE!</v>
      </c>
      <c r="M798" s="355" t="e">
        <f aca="false">M801+M1085+M1194</f>
        <v>#VALUE!</v>
      </c>
      <c r="N798" s="355" t="n">
        <f aca="false">N801+N1085+N1194</f>
        <v>140874.76874</v>
      </c>
      <c r="O798" s="355" t="n">
        <f aca="false">O801+O1085+O1194</f>
        <v>111937.71035</v>
      </c>
      <c r="P798" s="355" t="n">
        <f aca="false">P801+P1085+P1194</f>
        <v>108928.55661</v>
      </c>
      <c r="Q798" s="4" t="n">
        <v>52161.61</v>
      </c>
    </row>
    <row r="799" customFormat="false" ht="16.5" hidden="false" customHeight="true" outlineLevel="0" collapsed="false">
      <c r="A799" s="240" t="s">
        <v>541</v>
      </c>
      <c r="B799" s="356"/>
      <c r="C799" s="356"/>
      <c r="D799" s="356"/>
      <c r="E799" s="356"/>
      <c r="F799" s="356"/>
      <c r="G799" s="356" t="s">
        <v>521</v>
      </c>
      <c r="H799" s="336"/>
      <c r="I799" s="336"/>
      <c r="J799" s="336"/>
      <c r="K799" s="219"/>
      <c r="L799" s="357" t="e">
        <f aca="false">L802+L1086+L1197</f>
        <v>#VALUE!</v>
      </c>
      <c r="M799" s="357" t="e">
        <f aca="false">M802+M1086+M1197</f>
        <v>#VALUE!</v>
      </c>
      <c r="N799" s="357" t="n">
        <f aca="false">N802+N1086+N1197</f>
        <v>54920.55</v>
      </c>
      <c r="O799" s="357" t="n">
        <f aca="false">O802+O1086+O1197</f>
        <v>42852.5</v>
      </c>
      <c r="P799" s="357" t="n">
        <f aca="false">P802+P1086+P1197</f>
        <v>40841</v>
      </c>
    </row>
    <row r="800" customFormat="false" ht="16.5" hidden="false" customHeight="true" outlineLevel="0" collapsed="false">
      <c r="A800" s="240" t="s">
        <v>542</v>
      </c>
      <c r="B800" s="356"/>
      <c r="C800" s="356"/>
      <c r="D800" s="356"/>
      <c r="E800" s="356"/>
      <c r="F800" s="356"/>
      <c r="G800" s="356" t="s">
        <v>530</v>
      </c>
      <c r="H800" s="336"/>
      <c r="I800" s="336"/>
      <c r="J800" s="336"/>
      <c r="K800" s="219"/>
      <c r="L800" s="357" t="n">
        <f aca="false">L803+L1087+L1198</f>
        <v>40413.4</v>
      </c>
      <c r="M800" s="357" t="n">
        <f aca="false">M803+M1087+M1198</f>
        <v>23376.9</v>
      </c>
      <c r="N800" s="357" t="n">
        <f aca="false">N803+N1087+N1198</f>
        <v>85954.21874</v>
      </c>
      <c r="O800" s="357" t="n">
        <f aca="false">O803+O1087+O1198</f>
        <v>69085.21035</v>
      </c>
      <c r="P800" s="357" t="n">
        <f aca="false">P803+P1087+P1198</f>
        <v>68087.55661</v>
      </c>
    </row>
    <row r="801" customFormat="false" ht="16.5" hidden="false" customHeight="true" outlineLevel="0" collapsed="false">
      <c r="A801" s="335" t="s">
        <v>795</v>
      </c>
      <c r="B801" s="210" t="s">
        <v>1013</v>
      </c>
      <c r="C801" s="210" t="s">
        <v>617</v>
      </c>
      <c r="D801" s="210" t="s">
        <v>508</v>
      </c>
      <c r="E801" s="210" t="s">
        <v>544</v>
      </c>
      <c r="F801" s="210" t="s">
        <v>510</v>
      </c>
      <c r="G801" s="289"/>
      <c r="H801" s="242" t="n">
        <f aca="false">H804+H858+H1023+H1039</f>
        <v>1434.7</v>
      </c>
      <c r="I801" s="242" t="n">
        <f aca="false">I804+I858+I1023+I1039</f>
        <v>-1434.7</v>
      </c>
      <c r="J801" s="292" t="e">
        <f aca="false">J804+J848+J1039+J988</f>
        <v>#VALUE!</v>
      </c>
      <c r="K801" s="123"/>
      <c r="L801" s="429" t="e">
        <f aca="false">L804+L848+L1039+L988+L949</f>
        <v>#VALUE!</v>
      </c>
      <c r="M801" s="429" t="e">
        <f aca="false">M804+M848+M1039+M988+M949</f>
        <v>#VALUE!</v>
      </c>
      <c r="N801" s="429" t="n">
        <f aca="false">N804+N848+N1039+N988+N949</f>
        <v>137836.26874</v>
      </c>
      <c r="O801" s="429" t="n">
        <f aca="false">O804+O848+O1039+O988+O949</f>
        <v>108995.51035</v>
      </c>
      <c r="P801" s="429" t="n">
        <f aca="false">P804+P848+P1039+P988+P949</f>
        <v>105989.75661</v>
      </c>
    </row>
    <row r="802" customFormat="false" ht="16.5" hidden="false" customHeight="true" outlineLevel="0" collapsed="false">
      <c r="A802" s="240" t="s">
        <v>541</v>
      </c>
      <c r="B802" s="356"/>
      <c r="C802" s="356"/>
      <c r="D802" s="356"/>
      <c r="E802" s="356"/>
      <c r="F802" s="356"/>
      <c r="G802" s="356" t="s">
        <v>521</v>
      </c>
      <c r="H802" s="336"/>
      <c r="I802" s="336"/>
      <c r="J802" s="336"/>
      <c r="K802" s="219"/>
      <c r="L802" s="357" t="e">
        <f aca="false">L805+L849+L950+L989+L1041</f>
        <v>#VALUE!</v>
      </c>
      <c r="M802" s="357" t="e">
        <f aca="false">M805+M849+M950+M989+M1041</f>
        <v>#VALUE!</v>
      </c>
      <c r="N802" s="357" t="n">
        <f aca="false">N805+N849+N950+N989+N1041</f>
        <v>54585.05</v>
      </c>
      <c r="O802" s="357" t="n">
        <f aca="false">O805+O849+O950+O989+O1041</f>
        <v>42552.5</v>
      </c>
      <c r="P802" s="357" t="n">
        <f aca="false">P805+P849+P950+P989+P1041</f>
        <v>40541</v>
      </c>
    </row>
    <row r="803" customFormat="false" ht="16.5" hidden="false" customHeight="true" outlineLevel="0" collapsed="false">
      <c r="A803" s="240" t="s">
        <v>542</v>
      </c>
      <c r="B803" s="356"/>
      <c r="C803" s="356"/>
      <c r="D803" s="356"/>
      <c r="E803" s="356"/>
      <c r="F803" s="356"/>
      <c r="G803" s="356" t="s">
        <v>530</v>
      </c>
      <c r="H803" s="336"/>
      <c r="I803" s="336"/>
      <c r="J803" s="336"/>
      <c r="K803" s="219"/>
      <c r="L803" s="357" t="n">
        <f aca="false">L806+L850+L990+L1042+L951</f>
        <v>37942.9</v>
      </c>
      <c r="M803" s="357" t="n">
        <f aca="false">M806+M850+M990+M1042+M951</f>
        <v>23144.4</v>
      </c>
      <c r="N803" s="357" t="n">
        <f aca="false">N806+N850+N990+N1042+N951</f>
        <v>83251.21874</v>
      </c>
      <c r="O803" s="357" t="n">
        <f aca="false">O806+O850+O990+O1042+O951</f>
        <v>66443.01035</v>
      </c>
      <c r="P803" s="357" t="n">
        <f aca="false">P806+P850+P990+P1042+P951</f>
        <v>65448.75661</v>
      </c>
    </row>
    <row r="804" customFormat="false" ht="17.25" hidden="false" customHeight="true" outlineLevel="0" collapsed="false">
      <c r="A804" s="195" t="s">
        <v>1014</v>
      </c>
      <c r="B804" s="210" t="s">
        <v>1013</v>
      </c>
      <c r="C804" s="210" t="s">
        <v>617</v>
      </c>
      <c r="D804" s="210" t="s">
        <v>507</v>
      </c>
      <c r="E804" s="210" t="s">
        <v>544</v>
      </c>
      <c r="F804" s="210" t="s">
        <v>510</v>
      </c>
      <c r="G804" s="86"/>
      <c r="H804" s="243"/>
      <c r="I804" s="243"/>
      <c r="J804" s="292" t="n">
        <f aca="false">J807</f>
        <v>0</v>
      </c>
      <c r="K804" s="119"/>
      <c r="L804" s="429" t="n">
        <f aca="false">L807+L823</f>
        <v>11265.6</v>
      </c>
      <c r="M804" s="429" t="n">
        <f aca="false">M807+M823</f>
        <v>9461.022</v>
      </c>
      <c r="N804" s="429" t="n">
        <f aca="false">N807+N823</f>
        <v>21485.722</v>
      </c>
      <c r="O804" s="429" t="n">
        <f aca="false">O807+O823</f>
        <v>18632.959</v>
      </c>
      <c r="P804" s="429" t="n">
        <f aca="false">P807+P823</f>
        <v>18459.919</v>
      </c>
    </row>
    <row r="805" customFormat="false" ht="17.25" hidden="false" customHeight="true" outlineLevel="0" collapsed="false">
      <c r="A805" s="240" t="s">
        <v>541</v>
      </c>
      <c r="B805" s="356"/>
      <c r="C805" s="356"/>
      <c r="D805" s="356"/>
      <c r="E805" s="356"/>
      <c r="F805" s="356"/>
      <c r="G805" s="356" t="s">
        <v>521</v>
      </c>
      <c r="H805" s="336"/>
      <c r="I805" s="336"/>
      <c r="J805" s="336"/>
      <c r="K805" s="219"/>
      <c r="L805" s="357" t="n">
        <f aca="false">L811+L816+L819+L822+L831+L832</f>
        <v>4300</v>
      </c>
      <c r="M805" s="357" t="n">
        <f aca="false">M811+M816+M819+M822+M831+M832</f>
        <v>4396.04</v>
      </c>
      <c r="N805" s="357" t="n">
        <f aca="false">N822+N831+N832+N833</f>
        <v>9455.14</v>
      </c>
      <c r="O805" s="357" t="n">
        <f aca="false">O822+O831+O832+O833</f>
        <v>7000</v>
      </c>
      <c r="P805" s="357" t="n">
        <f aca="false">P822+P831+P832+P833</f>
        <v>7000</v>
      </c>
    </row>
    <row r="806" customFormat="false" ht="17.25" hidden="false" customHeight="true" outlineLevel="0" collapsed="false">
      <c r="A806" s="240" t="s">
        <v>542</v>
      </c>
      <c r="B806" s="356"/>
      <c r="C806" s="356"/>
      <c r="D806" s="356"/>
      <c r="E806" s="356"/>
      <c r="F806" s="356"/>
      <c r="G806" s="356" t="s">
        <v>530</v>
      </c>
      <c r="H806" s="336"/>
      <c r="I806" s="336"/>
      <c r="J806" s="336"/>
      <c r="K806" s="219"/>
      <c r="L806" s="357" t="n">
        <f aca="false">L812+L813+L814+L815+L838+L828</f>
        <v>6965.6</v>
      </c>
      <c r="M806" s="357" t="n">
        <f aca="false">M812+M813+M814+M815+M838+M828</f>
        <v>5064.982</v>
      </c>
      <c r="N806" s="357" t="n">
        <f aca="false">N828+N838+N841+N847</f>
        <v>12030.582</v>
      </c>
      <c r="O806" s="357" t="n">
        <f aca="false">O828+O838+O841+O847</f>
        <v>11632.959</v>
      </c>
      <c r="P806" s="357" t="n">
        <f aca="false">P828+P838+P841+P847</f>
        <v>11459.919</v>
      </c>
    </row>
    <row r="807" customFormat="false" ht="18" hidden="false" customHeight="true" outlineLevel="0" collapsed="false">
      <c r="A807" s="335" t="s">
        <v>1015</v>
      </c>
      <c r="B807" s="210" t="s">
        <v>1013</v>
      </c>
      <c r="C807" s="210" t="s">
        <v>617</v>
      </c>
      <c r="D807" s="210" t="s">
        <v>507</v>
      </c>
      <c r="E807" s="210" t="s">
        <v>573</v>
      </c>
      <c r="F807" s="210" t="s">
        <v>510</v>
      </c>
      <c r="G807" s="364"/>
      <c r="H807" s="365" t="n">
        <f aca="false">H809</f>
        <v>0</v>
      </c>
      <c r="I807" s="365" t="n">
        <f aca="false">I809</f>
        <v>0</v>
      </c>
      <c r="J807" s="242" t="n">
        <f aca="false">J808</f>
        <v>0</v>
      </c>
      <c r="K807" s="119"/>
      <c r="L807" s="358" t="n">
        <f aca="false">L808+L820+L817</f>
        <v>11265.6</v>
      </c>
      <c r="M807" s="358" t="n">
        <f aca="false">M808+M820+M817</f>
        <v>-11235.6</v>
      </c>
      <c r="N807" s="358" t="n">
        <f aca="false">N808+N820+N817</f>
        <v>30</v>
      </c>
      <c r="O807" s="358" t="n">
        <f aca="false">O808+O820+O817</f>
        <v>0</v>
      </c>
      <c r="P807" s="358" t="n">
        <f aca="false">P808+P820+P817</f>
        <v>0</v>
      </c>
    </row>
    <row r="808" customFormat="false" ht="30" hidden="false" customHeight="true" outlineLevel="0" collapsed="false">
      <c r="A808" s="231" t="s">
        <v>1016</v>
      </c>
      <c r="B808" s="63" t="s">
        <v>1013</v>
      </c>
      <c r="C808" s="63" t="s">
        <v>617</v>
      </c>
      <c r="D808" s="63" t="s">
        <v>507</v>
      </c>
      <c r="E808" s="63" t="s">
        <v>1017</v>
      </c>
      <c r="F808" s="63" t="s">
        <v>510</v>
      </c>
      <c r="G808" s="86"/>
      <c r="H808" s="243"/>
      <c r="I808" s="243"/>
      <c r="J808" s="217" t="n">
        <f aca="false">J809</f>
        <v>0</v>
      </c>
      <c r="K808" s="119"/>
      <c r="L808" s="464" t="n">
        <f aca="false">L810</f>
        <v>11265.6</v>
      </c>
      <c r="M808" s="464" t="n">
        <f aca="false">M810</f>
        <v>-11265.6</v>
      </c>
      <c r="N808" s="464" t="n">
        <f aca="false">N810</f>
        <v>0</v>
      </c>
      <c r="O808" s="464" t="n">
        <f aca="false">O810</f>
        <v>0</v>
      </c>
      <c r="P808" s="464" t="n">
        <f aca="false">P810</f>
        <v>0</v>
      </c>
    </row>
    <row r="809" customFormat="false" ht="15" hidden="false" customHeight="true" outlineLevel="0" collapsed="false">
      <c r="A809" s="465"/>
      <c r="B809" s="63"/>
      <c r="C809" s="63"/>
      <c r="D809" s="63"/>
      <c r="E809" s="63"/>
      <c r="F809" s="63"/>
      <c r="G809" s="86"/>
      <c r="H809" s="243"/>
      <c r="I809" s="243"/>
      <c r="J809" s="217"/>
      <c r="K809" s="119"/>
      <c r="L809" s="464"/>
      <c r="M809" s="464"/>
      <c r="N809" s="464"/>
      <c r="O809" s="464"/>
      <c r="P809" s="464"/>
    </row>
    <row r="810" customFormat="false" ht="21.75" hidden="false" customHeight="true" outlineLevel="0" collapsed="false">
      <c r="A810" s="197" t="s">
        <v>897</v>
      </c>
      <c r="B810" s="63" t="s">
        <v>1013</v>
      </c>
      <c r="C810" s="63" t="s">
        <v>617</v>
      </c>
      <c r="D810" s="63" t="s">
        <v>507</v>
      </c>
      <c r="E810" s="63" t="s">
        <v>1017</v>
      </c>
      <c r="F810" s="63" t="s">
        <v>898</v>
      </c>
      <c r="G810" s="86"/>
      <c r="H810" s="243"/>
      <c r="I810" s="243"/>
      <c r="J810" s="243" t="n">
        <f aca="false">J811+J815</f>
        <v>14753.6</v>
      </c>
      <c r="K810" s="119"/>
      <c r="L810" s="359" t="n">
        <f aca="false">L811+L815+L812+L813+L816+L814</f>
        <v>11265.6</v>
      </c>
      <c r="M810" s="359" t="n">
        <f aca="false">M811+M815+M812+M813+M816+M814</f>
        <v>-11265.6</v>
      </c>
      <c r="N810" s="359" t="n">
        <f aca="false">N811+N815+N812+N813+N816+N814</f>
        <v>0</v>
      </c>
      <c r="O810" s="359" t="n">
        <f aca="false">O811+O815+O812+O813+O816+O814</f>
        <v>0</v>
      </c>
      <c r="P810" s="359" t="n">
        <f aca="false">P811+P815+P812+P813+P816+P814</f>
        <v>0</v>
      </c>
    </row>
    <row r="811" customFormat="false" ht="52.5" hidden="true" customHeight="true" outlineLevel="0" collapsed="false">
      <c r="A811" s="444" t="s">
        <v>899</v>
      </c>
      <c r="B811" s="63" t="s">
        <v>1013</v>
      </c>
      <c r="C811" s="63" t="s">
        <v>617</v>
      </c>
      <c r="D811" s="63" t="s">
        <v>507</v>
      </c>
      <c r="E811" s="63" t="s">
        <v>1018</v>
      </c>
      <c r="F811" s="63" t="s">
        <v>900</v>
      </c>
      <c r="G811" s="86" t="s">
        <v>521</v>
      </c>
      <c r="H811" s="243"/>
      <c r="I811" s="243"/>
      <c r="J811" s="241" t="n">
        <v>11078.7</v>
      </c>
      <c r="K811" s="226"/>
      <c r="L811" s="453" t="n">
        <v>4200</v>
      </c>
      <c r="M811" s="360" t="n">
        <f aca="false">N811-L811</f>
        <v>-4200</v>
      </c>
      <c r="N811" s="453"/>
      <c r="O811" s="453"/>
      <c r="P811" s="453"/>
    </row>
    <row r="812" customFormat="false" ht="66" hidden="true" customHeight="true" outlineLevel="0" collapsed="false">
      <c r="A812" s="466" t="s">
        <v>1019</v>
      </c>
      <c r="B812" s="86" t="s">
        <v>1013</v>
      </c>
      <c r="C812" s="86" t="s">
        <v>617</v>
      </c>
      <c r="D812" s="86" t="s">
        <v>507</v>
      </c>
      <c r="E812" s="86" t="s">
        <v>1020</v>
      </c>
      <c r="F812" s="86" t="s">
        <v>900</v>
      </c>
      <c r="G812" s="86" t="s">
        <v>530</v>
      </c>
      <c r="H812" s="243"/>
      <c r="I812" s="243"/>
      <c r="J812" s="241"/>
      <c r="K812" s="226"/>
      <c r="L812" s="453" t="n">
        <v>5047</v>
      </c>
      <c r="M812" s="360" t="n">
        <f aca="false">N812-L812</f>
        <v>-5047</v>
      </c>
      <c r="N812" s="453"/>
      <c r="O812" s="453"/>
      <c r="P812" s="453"/>
    </row>
    <row r="813" customFormat="false" ht="66" hidden="true" customHeight="true" outlineLevel="0" collapsed="false">
      <c r="A813" s="466" t="s">
        <v>1021</v>
      </c>
      <c r="B813" s="86" t="s">
        <v>1013</v>
      </c>
      <c r="C813" s="86" t="s">
        <v>617</v>
      </c>
      <c r="D813" s="86" t="s">
        <v>507</v>
      </c>
      <c r="E813" s="86" t="s">
        <v>1022</v>
      </c>
      <c r="F813" s="86" t="s">
        <v>900</v>
      </c>
      <c r="G813" s="86" t="s">
        <v>530</v>
      </c>
      <c r="H813" s="243"/>
      <c r="I813" s="243"/>
      <c r="J813" s="241"/>
      <c r="K813" s="226"/>
      <c r="L813" s="453" t="n">
        <v>691.3</v>
      </c>
      <c r="M813" s="360" t="n">
        <f aca="false">N813-L813</f>
        <v>-691.3</v>
      </c>
      <c r="N813" s="453"/>
      <c r="O813" s="453"/>
      <c r="P813" s="453"/>
    </row>
    <row r="814" customFormat="false" ht="60" hidden="true" customHeight="true" outlineLevel="0" collapsed="false">
      <c r="A814" s="466" t="s">
        <v>1023</v>
      </c>
      <c r="B814" s="86" t="s">
        <v>1013</v>
      </c>
      <c r="C814" s="86" t="s">
        <v>617</v>
      </c>
      <c r="D814" s="86" t="s">
        <v>507</v>
      </c>
      <c r="E814" s="86" t="s">
        <v>1024</v>
      </c>
      <c r="F814" s="86" t="s">
        <v>900</v>
      </c>
      <c r="G814" s="86" t="s">
        <v>530</v>
      </c>
      <c r="H814" s="243"/>
      <c r="I814" s="243"/>
      <c r="J814" s="241"/>
      <c r="K814" s="226"/>
      <c r="L814" s="453" t="n">
        <v>1175.3</v>
      </c>
      <c r="M814" s="360" t="n">
        <f aca="false">N814-L814</f>
        <v>-1175.3</v>
      </c>
      <c r="N814" s="453"/>
      <c r="O814" s="453"/>
      <c r="P814" s="453"/>
    </row>
    <row r="815" customFormat="false" ht="69.75" hidden="true" customHeight="true" outlineLevel="0" collapsed="false">
      <c r="A815" s="466" t="s">
        <v>1025</v>
      </c>
      <c r="B815" s="86" t="s">
        <v>1013</v>
      </c>
      <c r="C815" s="86" t="s">
        <v>617</v>
      </c>
      <c r="D815" s="86" t="s">
        <v>507</v>
      </c>
      <c r="E815" s="86" t="s">
        <v>1026</v>
      </c>
      <c r="F815" s="86" t="s">
        <v>900</v>
      </c>
      <c r="G815" s="86" t="s">
        <v>530</v>
      </c>
      <c r="H815" s="243"/>
      <c r="I815" s="243"/>
      <c r="J815" s="241" t="n">
        <v>3674.9</v>
      </c>
      <c r="K815" s="226"/>
      <c r="L815" s="453" t="n">
        <v>52</v>
      </c>
      <c r="M815" s="360" t="n">
        <f aca="false">N815-L815</f>
        <v>-52</v>
      </c>
      <c r="N815" s="453"/>
      <c r="O815" s="453"/>
      <c r="P815" s="453"/>
    </row>
    <row r="816" customFormat="false" ht="18.75" hidden="true" customHeight="true" outlineLevel="0" collapsed="false">
      <c r="A816" s="197" t="s">
        <v>903</v>
      </c>
      <c r="B816" s="63" t="s">
        <v>1013</v>
      </c>
      <c r="C816" s="63" t="s">
        <v>617</v>
      </c>
      <c r="D816" s="63" t="s">
        <v>507</v>
      </c>
      <c r="E816" s="63" t="s">
        <v>1018</v>
      </c>
      <c r="F816" s="86" t="s">
        <v>907</v>
      </c>
      <c r="G816" s="86" t="s">
        <v>521</v>
      </c>
      <c r="H816" s="243"/>
      <c r="I816" s="243"/>
      <c r="J816" s="241"/>
      <c r="K816" s="226"/>
      <c r="L816" s="453" t="n">
        <v>100</v>
      </c>
      <c r="M816" s="360" t="n">
        <f aca="false">N816-L816</f>
        <v>-100</v>
      </c>
      <c r="N816" s="453"/>
      <c r="O816" s="453"/>
      <c r="P816" s="453"/>
    </row>
    <row r="817" customFormat="false" ht="18.75" hidden="true" customHeight="true" outlineLevel="0" collapsed="false">
      <c r="A817" s="197" t="s">
        <v>1027</v>
      </c>
      <c r="B817" s="63" t="s">
        <v>1013</v>
      </c>
      <c r="C817" s="63" t="s">
        <v>617</v>
      </c>
      <c r="D817" s="63" t="s">
        <v>507</v>
      </c>
      <c r="E817" s="63" t="s">
        <v>1028</v>
      </c>
      <c r="F817" s="63" t="s">
        <v>510</v>
      </c>
      <c r="G817" s="467"/>
      <c r="H817" s="243"/>
      <c r="I817" s="243"/>
      <c r="J817" s="241"/>
      <c r="K817" s="226"/>
      <c r="L817" s="468" t="n">
        <f aca="false">L818</f>
        <v>0</v>
      </c>
      <c r="M817" s="468" t="n">
        <f aca="false">M818</f>
        <v>0</v>
      </c>
      <c r="N817" s="468" t="n">
        <f aca="false">N818</f>
        <v>0</v>
      </c>
      <c r="O817" s="468" t="n">
        <f aca="false">O818</f>
        <v>0</v>
      </c>
      <c r="P817" s="468" t="n">
        <f aca="false">P818</f>
        <v>0</v>
      </c>
    </row>
    <row r="818" customFormat="false" ht="18.75" hidden="true" customHeight="true" outlineLevel="0" collapsed="false">
      <c r="A818" s="197" t="s">
        <v>897</v>
      </c>
      <c r="B818" s="63" t="s">
        <v>1013</v>
      </c>
      <c r="C818" s="63" t="s">
        <v>617</v>
      </c>
      <c r="D818" s="63" t="s">
        <v>507</v>
      </c>
      <c r="E818" s="63" t="s">
        <v>1028</v>
      </c>
      <c r="F818" s="63" t="s">
        <v>898</v>
      </c>
      <c r="G818" s="467"/>
      <c r="H818" s="243"/>
      <c r="I818" s="243"/>
      <c r="J818" s="241"/>
      <c r="K818" s="226"/>
      <c r="L818" s="468" t="n">
        <f aca="false">L819</f>
        <v>0</v>
      </c>
      <c r="M818" s="468" t="n">
        <f aca="false">M819</f>
        <v>0</v>
      </c>
      <c r="N818" s="468" t="n">
        <f aca="false">N819</f>
        <v>0</v>
      </c>
      <c r="O818" s="468" t="n">
        <f aca="false">O819</f>
        <v>0</v>
      </c>
      <c r="P818" s="468" t="n">
        <f aca="false">P819</f>
        <v>0</v>
      </c>
    </row>
    <row r="819" customFormat="false" ht="18.75" hidden="true" customHeight="true" outlineLevel="0" collapsed="false">
      <c r="A819" s="197" t="s">
        <v>903</v>
      </c>
      <c r="B819" s="63" t="s">
        <v>1013</v>
      </c>
      <c r="C819" s="63" t="s">
        <v>617</v>
      </c>
      <c r="D819" s="63" t="s">
        <v>507</v>
      </c>
      <c r="E819" s="63" t="s">
        <v>1028</v>
      </c>
      <c r="F819" s="86" t="s">
        <v>907</v>
      </c>
      <c r="G819" s="86" t="s">
        <v>521</v>
      </c>
      <c r="H819" s="243"/>
      <c r="I819" s="243"/>
      <c r="J819" s="241"/>
      <c r="K819" s="226"/>
      <c r="L819" s="469"/>
      <c r="M819" s="360" t="n">
        <f aca="false">N819-L819</f>
        <v>0</v>
      </c>
      <c r="N819" s="469"/>
      <c r="O819" s="469"/>
      <c r="P819" s="469"/>
    </row>
    <row r="820" customFormat="false" ht="37.5" hidden="false" customHeight="true" outlineLevel="0" collapsed="false">
      <c r="A820" s="197" t="s">
        <v>930</v>
      </c>
      <c r="B820" s="63" t="s">
        <v>1013</v>
      </c>
      <c r="C820" s="63" t="s">
        <v>617</v>
      </c>
      <c r="D820" s="63" t="s">
        <v>507</v>
      </c>
      <c r="E820" s="63" t="s">
        <v>931</v>
      </c>
      <c r="F820" s="86" t="s">
        <v>510</v>
      </c>
      <c r="G820" s="86"/>
      <c r="H820" s="243"/>
      <c r="I820" s="243"/>
      <c r="J820" s="241"/>
      <c r="K820" s="226"/>
      <c r="L820" s="452" t="n">
        <f aca="false">L821</f>
        <v>0</v>
      </c>
      <c r="M820" s="452" t="n">
        <f aca="false">M821</f>
        <v>30</v>
      </c>
      <c r="N820" s="452" t="n">
        <f aca="false">N821</f>
        <v>30</v>
      </c>
      <c r="O820" s="452" t="n">
        <f aca="false">O821</f>
        <v>0</v>
      </c>
      <c r="P820" s="452" t="n">
        <f aca="false">P821</f>
        <v>0</v>
      </c>
    </row>
    <row r="821" customFormat="false" ht="18.75" hidden="false" customHeight="true" outlineLevel="0" collapsed="false">
      <c r="A821" s="197" t="s">
        <v>897</v>
      </c>
      <c r="B821" s="63" t="s">
        <v>1013</v>
      </c>
      <c r="C821" s="63" t="s">
        <v>617</v>
      </c>
      <c r="D821" s="63" t="s">
        <v>507</v>
      </c>
      <c r="E821" s="63" t="s">
        <v>931</v>
      </c>
      <c r="F821" s="86" t="s">
        <v>898</v>
      </c>
      <c r="G821" s="86"/>
      <c r="H821" s="243"/>
      <c r="I821" s="243"/>
      <c r="J821" s="241"/>
      <c r="K821" s="226"/>
      <c r="L821" s="452" t="n">
        <f aca="false">L822</f>
        <v>0</v>
      </c>
      <c r="M821" s="452" t="n">
        <f aca="false">M822</f>
        <v>30</v>
      </c>
      <c r="N821" s="452" t="n">
        <f aca="false">N822</f>
        <v>30</v>
      </c>
      <c r="O821" s="452" t="n">
        <f aca="false">O822</f>
        <v>0</v>
      </c>
      <c r="P821" s="452" t="n">
        <f aca="false">P822</f>
        <v>0</v>
      </c>
    </row>
    <row r="822" customFormat="false" ht="18.75" hidden="false" customHeight="true" outlineLevel="0" collapsed="false">
      <c r="A822" s="197" t="s">
        <v>903</v>
      </c>
      <c r="B822" s="63" t="s">
        <v>1013</v>
      </c>
      <c r="C822" s="63" t="s">
        <v>617</v>
      </c>
      <c r="D822" s="63" t="s">
        <v>507</v>
      </c>
      <c r="E822" s="63" t="s">
        <v>931</v>
      </c>
      <c r="F822" s="86" t="s">
        <v>907</v>
      </c>
      <c r="G822" s="86" t="s">
        <v>521</v>
      </c>
      <c r="H822" s="243"/>
      <c r="I822" s="243"/>
      <c r="J822" s="241"/>
      <c r="K822" s="226"/>
      <c r="L822" s="453"/>
      <c r="M822" s="360" t="n">
        <f aca="false">N822-L822</f>
        <v>30</v>
      </c>
      <c r="N822" s="453" t="n">
        <v>30</v>
      </c>
      <c r="O822" s="453"/>
      <c r="P822" s="453"/>
    </row>
    <row r="823" customFormat="false" ht="15" hidden="false" customHeight="true" outlineLevel="0" collapsed="false">
      <c r="A823" s="335" t="s">
        <v>666</v>
      </c>
      <c r="B823" s="210" t="s">
        <v>1013</v>
      </c>
      <c r="C823" s="210" t="s">
        <v>617</v>
      </c>
      <c r="D823" s="210" t="s">
        <v>507</v>
      </c>
      <c r="E823" s="210" t="s">
        <v>1029</v>
      </c>
      <c r="F823" s="210"/>
      <c r="G823" s="364"/>
      <c r="H823" s="372"/>
      <c r="I823" s="372"/>
      <c r="J823" s="250"/>
      <c r="K823" s="119"/>
      <c r="L823" s="373" t="n">
        <f aca="false">L825+L836</f>
        <v>0</v>
      </c>
      <c r="M823" s="373" t="n">
        <f aca="false">M825+M836</f>
        <v>20696.622</v>
      </c>
      <c r="N823" s="373" t="n">
        <f aca="false">N825</f>
        <v>21455.722</v>
      </c>
      <c r="O823" s="373" t="n">
        <f aca="false">O825</f>
        <v>18632.959</v>
      </c>
      <c r="P823" s="373" t="n">
        <f aca="false">P825</f>
        <v>18459.919</v>
      </c>
    </row>
    <row r="824" customFormat="false" ht="15.75" hidden="false" customHeight="true" outlineLevel="0" collapsed="false">
      <c r="A824" s="470" t="s">
        <v>1030</v>
      </c>
      <c r="B824" s="63" t="s">
        <v>1013</v>
      </c>
      <c r="C824" s="63" t="s">
        <v>617</v>
      </c>
      <c r="D824" s="63" t="s">
        <v>507</v>
      </c>
      <c r="E824" s="471" t="s">
        <v>1031</v>
      </c>
      <c r="F824" s="210"/>
      <c r="G824" s="364"/>
      <c r="H824" s="372"/>
      <c r="I824" s="372"/>
      <c r="J824" s="250"/>
      <c r="K824" s="119"/>
      <c r="L824" s="373"/>
      <c r="M824" s="373"/>
      <c r="N824" s="373" t="n">
        <f aca="false">N825</f>
        <v>21455.722</v>
      </c>
      <c r="O824" s="373" t="n">
        <f aca="false">O825</f>
        <v>18632.959</v>
      </c>
      <c r="P824" s="373" t="n">
        <f aca="false">P825</f>
        <v>18459.919</v>
      </c>
    </row>
    <row r="825" customFormat="false" ht="47.25" hidden="false" customHeight="true" outlineLevel="0" collapsed="false">
      <c r="A825" s="470" t="s">
        <v>1032</v>
      </c>
      <c r="B825" s="63" t="s">
        <v>1013</v>
      </c>
      <c r="C825" s="63" t="s">
        <v>617</v>
      </c>
      <c r="D825" s="63" t="s">
        <v>507</v>
      </c>
      <c r="E825" s="382" t="s">
        <v>1033</v>
      </c>
      <c r="F825" s="210"/>
      <c r="G825" s="364"/>
      <c r="H825" s="372"/>
      <c r="I825" s="372"/>
      <c r="J825" s="250"/>
      <c r="K825" s="119"/>
      <c r="L825" s="101" t="n">
        <f aca="false">L826+L829</f>
        <v>0</v>
      </c>
      <c r="M825" s="101" t="n">
        <f aca="false">M826+M829</f>
        <v>20696.622</v>
      </c>
      <c r="N825" s="101" t="n">
        <f aca="false">N826+N829+N839+N833+N836+N842+N845</f>
        <v>21455.722</v>
      </c>
      <c r="O825" s="101" t="n">
        <f aca="false">O826+O829+O839+O833+O836+O842+O845</f>
        <v>18632.959</v>
      </c>
      <c r="P825" s="101" t="n">
        <f aca="false">P826+P829+P839+P833+P836+P842+P845</f>
        <v>18459.919</v>
      </c>
    </row>
    <row r="826" customFormat="false" ht="144" hidden="false" customHeight="true" outlineLevel="0" collapsed="false">
      <c r="A826" s="472" t="s">
        <v>1034</v>
      </c>
      <c r="B826" s="79" t="s">
        <v>1013</v>
      </c>
      <c r="C826" s="79" t="s">
        <v>617</v>
      </c>
      <c r="D826" s="79" t="s">
        <v>507</v>
      </c>
      <c r="E826" s="383" t="s">
        <v>1035</v>
      </c>
      <c r="F826" s="210"/>
      <c r="G826" s="364"/>
      <c r="H826" s="372"/>
      <c r="I826" s="372"/>
      <c r="J826" s="250"/>
      <c r="K826" s="119"/>
      <c r="L826" s="101" t="n">
        <f aca="false">L827</f>
        <v>0</v>
      </c>
      <c r="M826" s="101" t="n">
        <f aca="false">M827</f>
        <v>12030.582</v>
      </c>
      <c r="N826" s="101" t="n">
        <f aca="false">N827</f>
        <v>12030.582</v>
      </c>
      <c r="O826" s="101" t="n">
        <f aca="false">O827</f>
        <v>11632.959</v>
      </c>
      <c r="P826" s="101" t="n">
        <f aca="false">P827</f>
        <v>11459.919</v>
      </c>
    </row>
    <row r="827" customFormat="false" ht="20.25" hidden="false" customHeight="true" outlineLevel="0" collapsed="false">
      <c r="A827" s="137" t="s">
        <v>897</v>
      </c>
      <c r="B827" s="79" t="s">
        <v>1013</v>
      </c>
      <c r="C827" s="79" t="s">
        <v>617</v>
      </c>
      <c r="D827" s="79" t="s">
        <v>507</v>
      </c>
      <c r="E827" s="383" t="s">
        <v>1035</v>
      </c>
      <c r="F827" s="63" t="s">
        <v>898</v>
      </c>
      <c r="G827" s="364"/>
      <c r="H827" s="372"/>
      <c r="I827" s="372"/>
      <c r="J827" s="250"/>
      <c r="K827" s="119"/>
      <c r="L827" s="101" t="n">
        <f aca="false">L828</f>
        <v>0</v>
      </c>
      <c r="M827" s="101" t="n">
        <f aca="false">M828</f>
        <v>12030.582</v>
      </c>
      <c r="N827" s="101" t="n">
        <f aca="false">N828</f>
        <v>12030.582</v>
      </c>
      <c r="O827" s="101" t="n">
        <f aca="false">O828</f>
        <v>11632.959</v>
      </c>
      <c r="P827" s="101" t="n">
        <f aca="false">P828</f>
        <v>11459.919</v>
      </c>
    </row>
    <row r="828" customFormat="false" ht="53.25" hidden="false" customHeight="true" outlineLevel="0" collapsed="false">
      <c r="A828" s="416" t="s">
        <v>899</v>
      </c>
      <c r="B828" s="79" t="s">
        <v>1013</v>
      </c>
      <c r="C828" s="79" t="s">
        <v>617</v>
      </c>
      <c r="D828" s="79" t="s">
        <v>507</v>
      </c>
      <c r="E828" s="383" t="s">
        <v>1035</v>
      </c>
      <c r="F828" s="63" t="s">
        <v>900</v>
      </c>
      <c r="G828" s="364" t="s">
        <v>530</v>
      </c>
      <c r="H828" s="372"/>
      <c r="I828" s="372"/>
      <c r="J828" s="250"/>
      <c r="K828" s="119"/>
      <c r="L828" s="453"/>
      <c r="M828" s="360" t="n">
        <f aca="false">N828-L828</f>
        <v>12030.582</v>
      </c>
      <c r="N828" s="453" t="n">
        <v>12030.582</v>
      </c>
      <c r="O828" s="453" t="n">
        <v>11632.959</v>
      </c>
      <c r="P828" s="453" t="n">
        <v>11459.919</v>
      </c>
    </row>
    <row r="829" customFormat="false" ht="63" hidden="false" customHeight="true" outlineLevel="0" collapsed="false">
      <c r="A829" s="411" t="s">
        <v>1036</v>
      </c>
      <c r="B829" s="79" t="s">
        <v>1013</v>
      </c>
      <c r="C829" s="79" t="s">
        <v>617</v>
      </c>
      <c r="D829" s="79" t="s">
        <v>507</v>
      </c>
      <c r="E829" s="383" t="s">
        <v>1037</v>
      </c>
      <c r="F829" s="63"/>
      <c r="G829" s="364"/>
      <c r="H829" s="372"/>
      <c r="I829" s="372"/>
      <c r="J829" s="250"/>
      <c r="K829" s="119"/>
      <c r="L829" s="452" t="n">
        <f aca="false">L830</f>
        <v>0</v>
      </c>
      <c r="M829" s="452" t="n">
        <f aca="false">M830</f>
        <v>8666.04</v>
      </c>
      <c r="N829" s="452" t="n">
        <f aca="false">N830</f>
        <v>9425.14</v>
      </c>
      <c r="O829" s="452" t="n">
        <f aca="false">O830</f>
        <v>7000</v>
      </c>
      <c r="P829" s="452" t="n">
        <f aca="false">P830</f>
        <v>7000</v>
      </c>
    </row>
    <row r="830" customFormat="false" ht="12.75" hidden="false" customHeight="true" outlineLevel="0" collapsed="false">
      <c r="A830" s="137" t="s">
        <v>897</v>
      </c>
      <c r="B830" s="79" t="s">
        <v>1013</v>
      </c>
      <c r="C830" s="79" t="s">
        <v>617</v>
      </c>
      <c r="D830" s="79" t="s">
        <v>507</v>
      </c>
      <c r="E830" s="383" t="s">
        <v>1037</v>
      </c>
      <c r="F830" s="63" t="s">
        <v>898</v>
      </c>
      <c r="G830" s="364"/>
      <c r="H830" s="372"/>
      <c r="I830" s="372"/>
      <c r="J830" s="250"/>
      <c r="K830" s="119"/>
      <c r="L830" s="101" t="n">
        <f aca="false">L831+L832</f>
        <v>0</v>
      </c>
      <c r="M830" s="101" t="n">
        <f aca="false">M831+M832</f>
        <v>8666.04</v>
      </c>
      <c r="N830" s="101" t="n">
        <f aca="false">N831+N832</f>
        <v>9425.14</v>
      </c>
      <c r="O830" s="101" t="n">
        <f aca="false">O831+O832</f>
        <v>7000</v>
      </c>
      <c r="P830" s="101" t="n">
        <f aca="false">P831+P832</f>
        <v>7000</v>
      </c>
    </row>
    <row r="831" customFormat="false" ht="59.25" hidden="false" customHeight="true" outlineLevel="0" collapsed="false">
      <c r="A831" s="416" t="s">
        <v>899</v>
      </c>
      <c r="B831" s="79" t="s">
        <v>1013</v>
      </c>
      <c r="C831" s="79" t="s">
        <v>617</v>
      </c>
      <c r="D831" s="79" t="s">
        <v>507</v>
      </c>
      <c r="E831" s="383" t="s">
        <v>1037</v>
      </c>
      <c r="F831" s="63" t="s">
        <v>900</v>
      </c>
      <c r="G831" s="364" t="s">
        <v>521</v>
      </c>
      <c r="H831" s="372"/>
      <c r="I831" s="372"/>
      <c r="J831" s="250"/>
      <c r="K831" s="119"/>
      <c r="L831" s="453"/>
      <c r="M831" s="360" t="n">
        <f aca="false">N831-L831</f>
        <v>8666.04</v>
      </c>
      <c r="N831" s="453" t="n">
        <v>8666.04</v>
      </c>
      <c r="O831" s="453" t="n">
        <v>7000</v>
      </c>
      <c r="P831" s="453" t="n">
        <v>7000</v>
      </c>
    </row>
    <row r="832" customFormat="false" ht="15" hidden="false" customHeight="true" outlineLevel="0" collapsed="false">
      <c r="A832" s="137" t="s">
        <v>903</v>
      </c>
      <c r="B832" s="79" t="s">
        <v>1013</v>
      </c>
      <c r="C832" s="79" t="s">
        <v>617</v>
      </c>
      <c r="D832" s="79" t="s">
        <v>507</v>
      </c>
      <c r="E832" s="383" t="s">
        <v>1037</v>
      </c>
      <c r="F832" s="63" t="s">
        <v>907</v>
      </c>
      <c r="G832" s="473" t="s">
        <v>521</v>
      </c>
      <c r="H832" s="372"/>
      <c r="I832" s="372"/>
      <c r="J832" s="250"/>
      <c r="K832" s="119"/>
      <c r="L832" s="453"/>
      <c r="M832" s="360"/>
      <c r="N832" s="453" t="n">
        <v>759.1</v>
      </c>
      <c r="O832" s="453"/>
      <c r="P832" s="453"/>
    </row>
    <row r="833" customFormat="false" ht="65.25" hidden="true" customHeight="true" outlineLevel="0" collapsed="false">
      <c r="A833" s="411" t="s">
        <v>1038</v>
      </c>
      <c r="B833" s="79" t="s">
        <v>1013</v>
      </c>
      <c r="C833" s="79" t="s">
        <v>617</v>
      </c>
      <c r="D833" s="79" t="s">
        <v>507</v>
      </c>
      <c r="E833" s="474" t="s">
        <v>1039</v>
      </c>
      <c r="F833" s="63"/>
      <c r="G833" s="473"/>
      <c r="H833" s="372"/>
      <c r="I833" s="372"/>
      <c r="J833" s="250"/>
      <c r="K833" s="119"/>
      <c r="L833" s="453"/>
      <c r="M833" s="360"/>
      <c r="N833" s="452" t="n">
        <f aca="false">N834</f>
        <v>0</v>
      </c>
      <c r="O833" s="452" t="n">
        <f aca="false">O834</f>
        <v>0</v>
      </c>
      <c r="P833" s="452" t="n">
        <f aca="false">P834</f>
        <v>0</v>
      </c>
    </row>
    <row r="834" customFormat="false" ht="15" hidden="true" customHeight="true" outlineLevel="0" collapsed="false">
      <c r="A834" s="137" t="s">
        <v>897</v>
      </c>
      <c r="B834" s="79" t="s">
        <v>1013</v>
      </c>
      <c r="C834" s="79" t="s">
        <v>617</v>
      </c>
      <c r="D834" s="79" t="s">
        <v>507</v>
      </c>
      <c r="E834" s="474" t="s">
        <v>1039</v>
      </c>
      <c r="F834" s="63" t="s">
        <v>898</v>
      </c>
      <c r="G834" s="473"/>
      <c r="H834" s="372"/>
      <c r="I834" s="372"/>
      <c r="J834" s="250"/>
      <c r="K834" s="119"/>
      <c r="L834" s="453"/>
      <c r="M834" s="360"/>
      <c r="N834" s="452" t="n">
        <f aca="false">N835</f>
        <v>0</v>
      </c>
      <c r="O834" s="452" t="n">
        <f aca="false">O835</f>
        <v>0</v>
      </c>
      <c r="P834" s="452" t="n">
        <f aca="false">P835</f>
        <v>0</v>
      </c>
    </row>
    <row r="835" customFormat="false" ht="15" hidden="true" customHeight="true" outlineLevel="0" collapsed="false">
      <c r="A835" s="137" t="s">
        <v>903</v>
      </c>
      <c r="B835" s="79" t="s">
        <v>1013</v>
      </c>
      <c r="C835" s="79" t="s">
        <v>617</v>
      </c>
      <c r="D835" s="79" t="s">
        <v>507</v>
      </c>
      <c r="E835" s="474" t="s">
        <v>1039</v>
      </c>
      <c r="F835" s="63" t="s">
        <v>907</v>
      </c>
      <c r="G835" s="473" t="s">
        <v>521</v>
      </c>
      <c r="H835" s="372"/>
      <c r="I835" s="372"/>
      <c r="J835" s="250"/>
      <c r="K835" s="119"/>
      <c r="L835" s="453"/>
      <c r="M835" s="360"/>
      <c r="N835" s="453"/>
      <c r="O835" s="453"/>
      <c r="P835" s="453"/>
    </row>
    <row r="836" customFormat="false" ht="69" hidden="false" customHeight="true" outlineLevel="0" collapsed="false">
      <c r="A836" s="411" t="s">
        <v>1040</v>
      </c>
      <c r="B836" s="79" t="s">
        <v>1013</v>
      </c>
      <c r="C836" s="79" t="s">
        <v>617</v>
      </c>
      <c r="D836" s="79" t="s">
        <v>507</v>
      </c>
      <c r="E836" s="383" t="s">
        <v>1041</v>
      </c>
      <c r="F836" s="86" t="s">
        <v>510</v>
      </c>
      <c r="G836" s="86"/>
      <c r="H836" s="243"/>
      <c r="I836" s="243"/>
      <c r="J836" s="241"/>
      <c r="K836" s="226"/>
      <c r="L836" s="452" t="n">
        <f aca="false">L837</f>
        <v>0</v>
      </c>
      <c r="M836" s="452" t="n">
        <f aca="false">M837</f>
        <v>0</v>
      </c>
      <c r="N836" s="452" t="n">
        <f aca="false">N837</f>
        <v>0</v>
      </c>
      <c r="O836" s="452" t="n">
        <f aca="false">O837</f>
        <v>0</v>
      </c>
      <c r="P836" s="452" t="n">
        <f aca="false">P837</f>
        <v>0</v>
      </c>
    </row>
    <row r="837" customFormat="false" ht="18.75" hidden="false" customHeight="true" outlineLevel="0" collapsed="false">
      <c r="A837" s="137" t="s">
        <v>897</v>
      </c>
      <c r="B837" s="79" t="s">
        <v>1013</v>
      </c>
      <c r="C837" s="79" t="s">
        <v>617</v>
      </c>
      <c r="D837" s="79" t="s">
        <v>507</v>
      </c>
      <c r="E837" s="383" t="s">
        <v>1041</v>
      </c>
      <c r="F837" s="86" t="s">
        <v>898</v>
      </c>
      <c r="G837" s="86"/>
      <c r="H837" s="243"/>
      <c r="I837" s="243"/>
      <c r="J837" s="241"/>
      <c r="K837" s="226"/>
      <c r="L837" s="452" t="n">
        <f aca="false">L838</f>
        <v>0</v>
      </c>
      <c r="M837" s="452" t="n">
        <f aca="false">M838</f>
        <v>0</v>
      </c>
      <c r="N837" s="452" t="n">
        <f aca="false">N838</f>
        <v>0</v>
      </c>
      <c r="O837" s="452" t="n">
        <f aca="false">O838</f>
        <v>0</v>
      </c>
      <c r="P837" s="452" t="n">
        <f aca="false">P838</f>
        <v>0</v>
      </c>
    </row>
    <row r="838" customFormat="false" ht="18.75" hidden="false" customHeight="true" outlineLevel="0" collapsed="false">
      <c r="A838" s="137" t="s">
        <v>903</v>
      </c>
      <c r="B838" s="79" t="s">
        <v>1013</v>
      </c>
      <c r="C838" s="79" t="s">
        <v>617</v>
      </c>
      <c r="D838" s="79" t="s">
        <v>507</v>
      </c>
      <c r="E838" s="383" t="s">
        <v>1041</v>
      </c>
      <c r="F838" s="86" t="s">
        <v>907</v>
      </c>
      <c r="G838" s="86" t="s">
        <v>530</v>
      </c>
      <c r="H838" s="243"/>
      <c r="I838" s="243"/>
      <c r="J838" s="241"/>
      <c r="K838" s="226"/>
      <c r="L838" s="453"/>
      <c r="M838" s="360" t="n">
        <f aca="false">N838-L838</f>
        <v>0</v>
      </c>
      <c r="N838" s="453"/>
      <c r="O838" s="453"/>
      <c r="P838" s="453"/>
    </row>
    <row r="839" customFormat="false" ht="60" hidden="true" customHeight="true" outlineLevel="0" collapsed="false">
      <c r="A839" s="470" t="s">
        <v>1042</v>
      </c>
      <c r="B839" s="63" t="s">
        <v>1013</v>
      </c>
      <c r="C839" s="63" t="s">
        <v>617</v>
      </c>
      <c r="D839" s="63" t="s">
        <v>507</v>
      </c>
      <c r="E839" s="63" t="s">
        <v>1043</v>
      </c>
      <c r="F839" s="86" t="s">
        <v>510</v>
      </c>
      <c r="G839" s="86"/>
      <c r="H839" s="243"/>
      <c r="I839" s="243"/>
      <c r="J839" s="241"/>
      <c r="K839" s="226"/>
      <c r="L839" s="453"/>
      <c r="M839" s="360"/>
      <c r="N839" s="452" t="n">
        <f aca="false">N840</f>
        <v>0</v>
      </c>
      <c r="O839" s="452" t="n">
        <f aca="false">O840</f>
        <v>0</v>
      </c>
      <c r="P839" s="452" t="n">
        <f aca="false">P840</f>
        <v>0</v>
      </c>
    </row>
    <row r="840" customFormat="false" ht="18.75" hidden="true" customHeight="true" outlineLevel="0" collapsed="false">
      <c r="A840" s="197" t="s">
        <v>897</v>
      </c>
      <c r="B840" s="63" t="s">
        <v>1013</v>
      </c>
      <c r="C840" s="63" t="s">
        <v>617</v>
      </c>
      <c r="D840" s="63" t="s">
        <v>507</v>
      </c>
      <c r="E840" s="63" t="s">
        <v>1043</v>
      </c>
      <c r="F840" s="86" t="s">
        <v>898</v>
      </c>
      <c r="G840" s="86"/>
      <c r="H840" s="243"/>
      <c r="I840" s="243"/>
      <c r="J840" s="241"/>
      <c r="K840" s="226"/>
      <c r="L840" s="453"/>
      <c r="M840" s="360"/>
      <c r="N840" s="452" t="n">
        <f aca="false">N841</f>
        <v>0</v>
      </c>
      <c r="O840" s="452" t="n">
        <f aca="false">O841</f>
        <v>0</v>
      </c>
      <c r="P840" s="452" t="n">
        <f aca="false">P841</f>
        <v>0</v>
      </c>
    </row>
    <row r="841" customFormat="false" ht="18.75" hidden="true" customHeight="true" outlineLevel="0" collapsed="false">
      <c r="A841" s="197" t="s">
        <v>903</v>
      </c>
      <c r="B841" s="63" t="s">
        <v>1013</v>
      </c>
      <c r="C841" s="63" t="s">
        <v>617</v>
      </c>
      <c r="D841" s="63" t="s">
        <v>507</v>
      </c>
      <c r="E841" s="63" t="s">
        <v>1043</v>
      </c>
      <c r="F841" s="86" t="s">
        <v>907</v>
      </c>
      <c r="G841" s="86" t="s">
        <v>530</v>
      </c>
      <c r="H841" s="243"/>
      <c r="I841" s="243"/>
      <c r="J841" s="241"/>
      <c r="K841" s="226"/>
      <c r="L841" s="453"/>
      <c r="M841" s="360"/>
      <c r="N841" s="453"/>
      <c r="O841" s="453"/>
      <c r="P841" s="453"/>
    </row>
    <row r="842" customFormat="false" ht="55.5" hidden="true" customHeight="true" outlineLevel="0" collapsed="false">
      <c r="A842" s="470"/>
      <c r="B842" s="63"/>
      <c r="C842" s="63"/>
      <c r="D842" s="63"/>
      <c r="E842" s="63"/>
      <c r="F842" s="86"/>
      <c r="G842" s="86"/>
      <c r="H842" s="243"/>
      <c r="I842" s="243"/>
      <c r="J842" s="241"/>
      <c r="K842" s="226"/>
      <c r="L842" s="453"/>
      <c r="M842" s="360"/>
      <c r="N842" s="452"/>
      <c r="O842" s="452"/>
      <c r="P842" s="452"/>
    </row>
    <row r="843" customFormat="false" ht="18.75" hidden="true" customHeight="true" outlineLevel="0" collapsed="false">
      <c r="A843" s="197"/>
      <c r="B843" s="63"/>
      <c r="C843" s="63"/>
      <c r="D843" s="63"/>
      <c r="E843" s="63"/>
      <c r="F843" s="86"/>
      <c r="G843" s="86"/>
      <c r="H843" s="243"/>
      <c r="I843" s="243"/>
      <c r="J843" s="241"/>
      <c r="K843" s="226"/>
      <c r="L843" s="453"/>
      <c r="M843" s="360"/>
      <c r="N843" s="452"/>
      <c r="O843" s="452"/>
      <c r="P843" s="452"/>
    </row>
    <row r="844" customFormat="false" ht="18.75" hidden="true" customHeight="true" outlineLevel="0" collapsed="false">
      <c r="A844" s="197"/>
      <c r="B844" s="63"/>
      <c r="C844" s="63"/>
      <c r="D844" s="63"/>
      <c r="E844" s="63"/>
      <c r="F844" s="86"/>
      <c r="G844" s="86"/>
      <c r="H844" s="243"/>
      <c r="I844" s="243"/>
      <c r="J844" s="241"/>
      <c r="K844" s="226"/>
      <c r="L844" s="453"/>
      <c r="M844" s="360"/>
      <c r="N844" s="453"/>
      <c r="O844" s="453"/>
      <c r="P844" s="453"/>
    </row>
    <row r="845" customFormat="false" ht="57" hidden="true" customHeight="true" outlineLevel="0" collapsed="false">
      <c r="A845" s="411" t="s">
        <v>1044</v>
      </c>
      <c r="B845" s="63" t="s">
        <v>1013</v>
      </c>
      <c r="C845" s="63" t="s">
        <v>617</v>
      </c>
      <c r="D845" s="63" t="s">
        <v>507</v>
      </c>
      <c r="E845" s="63" t="s">
        <v>1045</v>
      </c>
      <c r="F845" s="86" t="s">
        <v>510</v>
      </c>
      <c r="G845" s="86"/>
      <c r="H845" s="243"/>
      <c r="I845" s="243"/>
      <c r="J845" s="241"/>
      <c r="K845" s="226"/>
      <c r="L845" s="453"/>
      <c r="M845" s="360"/>
      <c r="N845" s="452" t="n">
        <f aca="false">N846</f>
        <v>0</v>
      </c>
      <c r="O845" s="452" t="n">
        <f aca="false">O846</f>
        <v>0</v>
      </c>
      <c r="P845" s="452" t="n">
        <f aca="false">P846</f>
        <v>0</v>
      </c>
    </row>
    <row r="846" customFormat="false" ht="18.75" hidden="true" customHeight="true" outlineLevel="0" collapsed="false">
      <c r="A846" s="197" t="s">
        <v>897</v>
      </c>
      <c r="B846" s="63" t="s">
        <v>1013</v>
      </c>
      <c r="C846" s="63" t="s">
        <v>617</v>
      </c>
      <c r="D846" s="63" t="s">
        <v>507</v>
      </c>
      <c r="E846" s="63" t="s">
        <v>1045</v>
      </c>
      <c r="F846" s="86" t="s">
        <v>898</v>
      </c>
      <c r="G846" s="86"/>
      <c r="H846" s="243"/>
      <c r="I846" s="243"/>
      <c r="J846" s="241"/>
      <c r="K846" s="226"/>
      <c r="L846" s="453"/>
      <c r="M846" s="360"/>
      <c r="N846" s="452" t="n">
        <f aca="false">N847</f>
        <v>0</v>
      </c>
      <c r="O846" s="452" t="n">
        <f aca="false">O847</f>
        <v>0</v>
      </c>
      <c r="P846" s="452" t="n">
        <f aca="false">P847</f>
        <v>0</v>
      </c>
    </row>
    <row r="847" customFormat="false" ht="18.75" hidden="true" customHeight="true" outlineLevel="0" collapsed="false">
      <c r="A847" s="197" t="s">
        <v>903</v>
      </c>
      <c r="B847" s="63" t="s">
        <v>1013</v>
      </c>
      <c r="C847" s="63" t="s">
        <v>617</v>
      </c>
      <c r="D847" s="63" t="s">
        <v>507</v>
      </c>
      <c r="E847" s="63" t="s">
        <v>1045</v>
      </c>
      <c r="F847" s="86" t="s">
        <v>907</v>
      </c>
      <c r="G847" s="86" t="s">
        <v>530</v>
      </c>
      <c r="H847" s="243"/>
      <c r="I847" s="243"/>
      <c r="J847" s="241"/>
      <c r="K847" s="226"/>
      <c r="L847" s="453"/>
      <c r="M847" s="360"/>
      <c r="N847" s="453"/>
      <c r="O847" s="453"/>
      <c r="P847" s="453"/>
    </row>
    <row r="848" customFormat="false" ht="15" hidden="false" customHeight="true" outlineLevel="0" collapsed="false">
      <c r="A848" s="195" t="s">
        <v>893</v>
      </c>
      <c r="B848" s="210" t="s">
        <v>1013</v>
      </c>
      <c r="C848" s="210" t="s">
        <v>617</v>
      </c>
      <c r="D848" s="210" t="s">
        <v>524</v>
      </c>
      <c r="E848" s="210" t="s">
        <v>544</v>
      </c>
      <c r="F848" s="210" t="s">
        <v>510</v>
      </c>
      <c r="G848" s="289"/>
      <c r="H848" s="243" t="n">
        <f aca="false">H853+H857+H860+H925+H930+H921+H879</f>
        <v>2133.3</v>
      </c>
      <c r="I848" s="243" t="n">
        <f aca="false">I853+I857+I860+I925+I930+I921+I879</f>
        <v>1390.2</v>
      </c>
      <c r="J848" s="242" t="n">
        <f aca="false">J851+J893</f>
        <v>1416.5</v>
      </c>
      <c r="K848" s="119"/>
      <c r="L848" s="358" t="n">
        <f aca="false">L851+L893</f>
        <v>46077.3</v>
      </c>
      <c r="M848" s="358" t="n">
        <f aca="false">M851+M893</f>
        <v>32439.18436</v>
      </c>
      <c r="N848" s="358" t="n">
        <f aca="false">N851+N893</f>
        <v>88978.18674</v>
      </c>
      <c r="O848" s="358" t="n">
        <f aca="false">O851+O893</f>
        <v>77810.05135</v>
      </c>
      <c r="P848" s="358" t="n">
        <f aca="false">P851+P893</f>
        <v>74988.83761</v>
      </c>
    </row>
    <row r="849" customFormat="false" ht="17.25" hidden="false" customHeight="true" outlineLevel="0" collapsed="false">
      <c r="A849" s="240" t="s">
        <v>541</v>
      </c>
      <c r="B849" s="356"/>
      <c r="C849" s="356"/>
      <c r="D849" s="356"/>
      <c r="E849" s="356"/>
      <c r="F849" s="356"/>
      <c r="G849" s="356" t="s">
        <v>521</v>
      </c>
      <c r="H849" s="336"/>
      <c r="I849" s="336"/>
      <c r="J849" s="336"/>
      <c r="K849" s="219"/>
      <c r="L849" s="357" t="n">
        <f aca="false">L862+L869+L875+L889+L899+L903+L918+L925</f>
        <v>15100</v>
      </c>
      <c r="M849" s="357" t="n">
        <f aca="false">M862+M869+M875+M889+M899+M903+M918+M925</f>
        <v>14359.76636</v>
      </c>
      <c r="N849" s="357" t="n">
        <f aca="false">N889+N899+N903+N918-N915+N948+N892+N937+N911+N941</f>
        <v>29618.55</v>
      </c>
      <c r="O849" s="357" t="n">
        <f aca="false">O889+O899+O903+O918-O915+O948+O892+O937+O911+O941</f>
        <v>23000</v>
      </c>
      <c r="P849" s="357" t="n">
        <f aca="false">P889+P899+P903+P918-P915+P948+P892+P937+P911+P941</f>
        <v>21000</v>
      </c>
    </row>
    <row r="850" customFormat="false" ht="17.25" hidden="false" customHeight="true" outlineLevel="0" collapsed="false">
      <c r="A850" s="240" t="s">
        <v>542</v>
      </c>
      <c r="B850" s="356"/>
      <c r="C850" s="356"/>
      <c r="D850" s="356"/>
      <c r="E850" s="356"/>
      <c r="F850" s="356"/>
      <c r="G850" s="356" t="s">
        <v>530</v>
      </c>
      <c r="H850" s="336"/>
      <c r="I850" s="336"/>
      <c r="J850" s="336"/>
      <c r="K850" s="219"/>
      <c r="L850" s="357" t="n">
        <f aca="false">L863+L864+L865+L866+L867+L872+L886+L896+L906+L912</f>
        <v>30977.3</v>
      </c>
      <c r="M850" s="357" t="n">
        <f aca="false">M863+M864+M865+M866+M867+M872+M886+M896+M906+M912</f>
        <v>18079.418</v>
      </c>
      <c r="N850" s="357" t="n">
        <f aca="false">N863+N864+N865+N866+N867+N872+N886+N896+N906+N912+N932+N915+N936+N910+N940</f>
        <v>59359.63674</v>
      </c>
      <c r="O850" s="357" t="n">
        <f aca="false">O863+O864+O865+O866+O867+O872+O886+O896+O906+O912+O932+O915+O936+O910+O940</f>
        <v>54810.05135</v>
      </c>
      <c r="P850" s="357" t="n">
        <f aca="false">P863+P864+P865+P866+P867+P872+P886+P896+P906+P912+P932+P915+P936+P910+P940</f>
        <v>53988.83761</v>
      </c>
    </row>
    <row r="851" customFormat="false" ht="18" hidden="false" customHeight="true" outlineLevel="0" collapsed="false">
      <c r="A851" s="195" t="s">
        <v>550</v>
      </c>
      <c r="B851" s="210" t="s">
        <v>1013</v>
      </c>
      <c r="C851" s="210" t="s">
        <v>617</v>
      </c>
      <c r="D851" s="210" t="s">
        <v>524</v>
      </c>
      <c r="E851" s="210" t="s">
        <v>573</v>
      </c>
      <c r="F851" s="210" t="s">
        <v>510</v>
      </c>
      <c r="G851" s="364"/>
      <c r="H851" s="365" t="n">
        <f aca="false">H853</f>
        <v>0</v>
      </c>
      <c r="I851" s="365" t="n">
        <f aca="false">I853</f>
        <v>0</v>
      </c>
      <c r="J851" s="242" t="n">
        <f aca="false">J859+J876+J881+J884+J887</f>
        <v>1244.2</v>
      </c>
      <c r="K851" s="119"/>
      <c r="L851" s="358" t="n">
        <f aca="false">L859+L876+L881+L884+L887+L870+L873</f>
        <v>45233.5</v>
      </c>
      <c r="M851" s="358" t="n">
        <f aca="false">M859+M876+M881+M884+M887+M870+M873</f>
        <v>-45173.5</v>
      </c>
      <c r="N851" s="358" t="n">
        <f aca="false">N859+N876+N881+N884+N887+N870+N873+N890</f>
        <v>60</v>
      </c>
      <c r="O851" s="358" t="n">
        <f aca="false">O859+O876+O881+O884+O887+O870+O873+O890</f>
        <v>0</v>
      </c>
      <c r="P851" s="358" t="n">
        <f aca="false">P859+P876+P881+P884+P887+P870+P873+P890</f>
        <v>0</v>
      </c>
    </row>
    <row r="852" customFormat="false" ht="14.25" hidden="true" customHeight="true" outlineLevel="0" collapsed="false">
      <c r="A852" s="197"/>
      <c r="B852" s="210" t="s">
        <v>1013</v>
      </c>
      <c r="C852" s="210" t="s">
        <v>617</v>
      </c>
      <c r="D852" s="210" t="s">
        <v>507</v>
      </c>
      <c r="E852" s="210" t="s">
        <v>1046</v>
      </c>
      <c r="F852" s="210" t="s">
        <v>510</v>
      </c>
      <c r="G852" s="86"/>
      <c r="H852" s="243"/>
      <c r="I852" s="243"/>
      <c r="J852" s="217" t="n">
        <f aca="false">J853</f>
        <v>0</v>
      </c>
      <c r="K852" s="119"/>
      <c r="L852" s="464" t="n">
        <f aca="false">L853</f>
        <v>0</v>
      </c>
      <c r="M852" s="464" t="n">
        <f aca="false">M853</f>
        <v>0</v>
      </c>
      <c r="N852" s="464" t="n">
        <f aca="false">N853</f>
        <v>0</v>
      </c>
      <c r="O852" s="464" t="n">
        <f aca="false">O853</f>
        <v>0</v>
      </c>
      <c r="P852" s="464" t="n">
        <f aca="false">P853</f>
        <v>0</v>
      </c>
    </row>
    <row r="853" customFormat="false" ht="15" hidden="true" customHeight="true" outlineLevel="0" collapsed="false">
      <c r="A853" s="197" t="s">
        <v>1047</v>
      </c>
      <c r="B853" s="63" t="s">
        <v>1013</v>
      </c>
      <c r="C853" s="63" t="s">
        <v>617</v>
      </c>
      <c r="D853" s="63" t="s">
        <v>524</v>
      </c>
      <c r="E853" s="63" t="s">
        <v>1048</v>
      </c>
      <c r="F853" s="63" t="s">
        <v>510</v>
      </c>
      <c r="G853" s="86"/>
      <c r="H853" s="243" t="n">
        <f aca="false">H854</f>
        <v>0</v>
      </c>
      <c r="I853" s="243" t="n">
        <f aca="false">I854</f>
        <v>0</v>
      </c>
      <c r="J853" s="217" t="n">
        <f aca="false">J854+J857</f>
        <v>0</v>
      </c>
      <c r="K853" s="119"/>
      <c r="L853" s="464" t="n">
        <f aca="false">L854+L857</f>
        <v>0</v>
      </c>
      <c r="M853" s="464" t="n">
        <f aca="false">M854+M857</f>
        <v>0</v>
      </c>
      <c r="N853" s="464" t="n">
        <f aca="false">N854+N857</f>
        <v>0</v>
      </c>
      <c r="O853" s="464" t="n">
        <f aca="false">O854+O857</f>
        <v>0</v>
      </c>
      <c r="P853" s="464" t="n">
        <f aca="false">P854+P857</f>
        <v>0</v>
      </c>
    </row>
    <row r="854" customFormat="false" ht="15" hidden="true" customHeight="true" outlineLevel="0" collapsed="false">
      <c r="A854" s="197" t="s">
        <v>903</v>
      </c>
      <c r="B854" s="63" t="s">
        <v>1013</v>
      </c>
      <c r="C854" s="63" t="s">
        <v>617</v>
      </c>
      <c r="D854" s="63" t="s">
        <v>524</v>
      </c>
      <c r="E854" s="63" t="s">
        <v>1048</v>
      </c>
      <c r="F854" s="63" t="s">
        <v>907</v>
      </c>
      <c r="G854" s="86" t="s">
        <v>530</v>
      </c>
      <c r="H854" s="245"/>
      <c r="I854" s="245"/>
      <c r="J854" s="221"/>
      <c r="K854" s="203"/>
      <c r="L854" s="475"/>
      <c r="M854" s="475"/>
      <c r="N854" s="475"/>
      <c r="O854" s="475"/>
      <c r="P854" s="475"/>
    </row>
    <row r="855" customFormat="false" ht="30" hidden="true" customHeight="true" outlineLevel="0" collapsed="false">
      <c r="A855" s="195" t="s">
        <v>1049</v>
      </c>
      <c r="B855" s="63" t="s">
        <v>1013</v>
      </c>
      <c r="C855" s="63" t="s">
        <v>617</v>
      </c>
      <c r="D855" s="63" t="s">
        <v>524</v>
      </c>
      <c r="E855" s="63" t="s">
        <v>1050</v>
      </c>
      <c r="F855" s="63" t="s">
        <v>510</v>
      </c>
      <c r="G855" s="86"/>
      <c r="H855" s="243" t="n">
        <f aca="false">H856</f>
        <v>0</v>
      </c>
      <c r="I855" s="243" t="n">
        <f aca="false">I856</f>
        <v>0</v>
      </c>
      <c r="J855" s="243" t="n">
        <f aca="false">J856</f>
        <v>0</v>
      </c>
      <c r="K855" s="119"/>
      <c r="L855" s="359" t="n">
        <f aca="false">L856</f>
        <v>0</v>
      </c>
      <c r="M855" s="359" t="n">
        <f aca="false">M856</f>
        <v>0</v>
      </c>
      <c r="N855" s="359" t="n">
        <f aca="false">N856</f>
        <v>0</v>
      </c>
      <c r="O855" s="359" t="n">
        <f aca="false">O856</f>
        <v>0</v>
      </c>
      <c r="P855" s="359" t="n">
        <f aca="false">P856</f>
        <v>0</v>
      </c>
    </row>
    <row r="856" customFormat="false" ht="15" hidden="true" customHeight="true" outlineLevel="0" collapsed="false">
      <c r="A856" s="197" t="s">
        <v>706</v>
      </c>
      <c r="B856" s="63" t="s">
        <v>1013</v>
      </c>
      <c r="C856" s="63" t="s">
        <v>617</v>
      </c>
      <c r="D856" s="63" t="s">
        <v>524</v>
      </c>
      <c r="E856" s="63" t="s">
        <v>1050</v>
      </c>
      <c r="F856" s="63" t="s">
        <v>707</v>
      </c>
      <c r="G856" s="86"/>
      <c r="H856" s="245"/>
      <c r="I856" s="245"/>
      <c r="J856" s="245"/>
      <c r="K856" s="203"/>
      <c r="L856" s="105"/>
      <c r="M856" s="105"/>
      <c r="N856" s="105"/>
      <c r="O856" s="105"/>
      <c r="P856" s="105"/>
    </row>
    <row r="857" customFormat="false" ht="15" hidden="true" customHeight="true" outlineLevel="0" collapsed="false">
      <c r="A857" s="197" t="s">
        <v>903</v>
      </c>
      <c r="B857" s="63" t="s">
        <v>1013</v>
      </c>
      <c r="C857" s="63" t="s">
        <v>617</v>
      </c>
      <c r="D857" s="63" t="s">
        <v>524</v>
      </c>
      <c r="E857" s="63" t="s">
        <v>1048</v>
      </c>
      <c r="F857" s="63" t="s">
        <v>907</v>
      </c>
      <c r="G857" s="86" t="s">
        <v>835</v>
      </c>
      <c r="H857" s="245"/>
      <c r="I857" s="245"/>
      <c r="J857" s="245"/>
      <c r="K857" s="203"/>
      <c r="L857" s="105"/>
      <c r="M857" s="105"/>
      <c r="N857" s="105"/>
      <c r="O857" s="105"/>
      <c r="P857" s="105"/>
    </row>
    <row r="858" customFormat="false" ht="15" hidden="true" customHeight="true" outlineLevel="0" collapsed="false">
      <c r="A858" s="195"/>
      <c r="B858" s="210"/>
      <c r="C858" s="210"/>
      <c r="D858" s="210"/>
      <c r="E858" s="210"/>
      <c r="F858" s="210"/>
      <c r="G858" s="289"/>
      <c r="H858" s="243"/>
      <c r="I858" s="243"/>
      <c r="J858" s="243"/>
      <c r="K858" s="119"/>
      <c r="L858" s="359"/>
      <c r="M858" s="359"/>
      <c r="N858" s="359"/>
      <c r="O858" s="359"/>
      <c r="P858" s="359"/>
    </row>
    <row r="859" customFormat="false" ht="29.25" hidden="true" customHeight="true" outlineLevel="0" collapsed="false">
      <c r="A859" s="197" t="s">
        <v>1051</v>
      </c>
      <c r="B859" s="63" t="s">
        <v>1013</v>
      </c>
      <c r="C859" s="63" t="s">
        <v>617</v>
      </c>
      <c r="D859" s="63" t="s">
        <v>524</v>
      </c>
      <c r="E859" s="63" t="s">
        <v>1052</v>
      </c>
      <c r="F859" s="63" t="s">
        <v>510</v>
      </c>
      <c r="G859" s="86"/>
      <c r="H859" s="243" t="n">
        <f aca="false">H860</f>
        <v>0</v>
      </c>
      <c r="I859" s="243" t="n">
        <f aca="false">I860</f>
        <v>0</v>
      </c>
      <c r="J859" s="243" t="n">
        <f aca="false">J860</f>
        <v>0</v>
      </c>
      <c r="K859" s="119"/>
      <c r="L859" s="359" t="n">
        <f aca="false">L861</f>
        <v>45233.5</v>
      </c>
      <c r="M859" s="359" t="n">
        <f aca="false">M861</f>
        <v>-45233.5</v>
      </c>
      <c r="N859" s="359" t="n">
        <f aca="false">N861</f>
        <v>0</v>
      </c>
      <c r="O859" s="359" t="n">
        <f aca="false">O861</f>
        <v>0</v>
      </c>
      <c r="P859" s="359" t="n">
        <f aca="false">P861</f>
        <v>0</v>
      </c>
    </row>
    <row r="860" customFormat="false" ht="15.95" hidden="true" customHeight="true" outlineLevel="0" collapsed="false">
      <c r="A860" s="197"/>
      <c r="B860" s="63"/>
      <c r="C860" s="63"/>
      <c r="D860" s="63"/>
      <c r="E860" s="63"/>
      <c r="F860" s="63"/>
      <c r="G860" s="86"/>
      <c r="H860" s="243"/>
      <c r="I860" s="243"/>
      <c r="J860" s="248"/>
      <c r="K860" s="119"/>
      <c r="L860" s="101"/>
      <c r="M860" s="101"/>
      <c r="N860" s="101"/>
      <c r="O860" s="101"/>
      <c r="P860" s="101"/>
    </row>
    <row r="861" customFormat="false" ht="21.75" hidden="true" customHeight="true" outlineLevel="0" collapsed="false">
      <c r="A861" s="197" t="s">
        <v>897</v>
      </c>
      <c r="B861" s="63" t="s">
        <v>1013</v>
      </c>
      <c r="C861" s="63" t="s">
        <v>617</v>
      </c>
      <c r="D861" s="63" t="s">
        <v>524</v>
      </c>
      <c r="E861" s="63" t="s">
        <v>1052</v>
      </c>
      <c r="F861" s="63" t="s">
        <v>898</v>
      </c>
      <c r="G861" s="86"/>
      <c r="H861" s="243"/>
      <c r="I861" s="243"/>
      <c r="J861" s="243" t="n">
        <f aca="false">J862+J867</f>
        <v>53967.5</v>
      </c>
      <c r="K861" s="119"/>
      <c r="L861" s="359" t="n">
        <f aca="false">L862+L867+L863+L864+L865+L866+L869</f>
        <v>45233.5</v>
      </c>
      <c r="M861" s="359" t="n">
        <f aca="false">M862+M867+M863+M864+M865+M866+M869</f>
        <v>-45233.5</v>
      </c>
      <c r="N861" s="359" t="n">
        <f aca="false">N862+N867+N863+N864+N865+N866+N869</f>
        <v>0</v>
      </c>
      <c r="O861" s="359" t="n">
        <f aca="false">O862+O867+O863+O864+O865+O866+O869</f>
        <v>0</v>
      </c>
      <c r="P861" s="359" t="n">
        <f aca="false">P862+P867+P863+P864+P865+P866+P869</f>
        <v>0</v>
      </c>
    </row>
    <row r="862" customFormat="false" ht="51" hidden="true" customHeight="true" outlineLevel="0" collapsed="false">
      <c r="A862" s="444" t="s">
        <v>899</v>
      </c>
      <c r="B862" s="63" t="s">
        <v>1013</v>
      </c>
      <c r="C862" s="63" t="s">
        <v>617</v>
      </c>
      <c r="D862" s="63" t="s">
        <v>524</v>
      </c>
      <c r="E862" s="63" t="s">
        <v>1052</v>
      </c>
      <c r="F862" s="63" t="s">
        <v>900</v>
      </c>
      <c r="G862" s="86" t="s">
        <v>521</v>
      </c>
      <c r="H862" s="245" t="n">
        <v>55819.1</v>
      </c>
      <c r="I862" s="245" t="n">
        <f aca="false">J862-H862</f>
        <v>-11263.7</v>
      </c>
      <c r="J862" s="327" t="n">
        <v>44555.4</v>
      </c>
      <c r="K862" s="226"/>
      <c r="L862" s="103" t="n">
        <v>14500</v>
      </c>
      <c r="M862" s="360" t="n">
        <f aca="false">N862-L862</f>
        <v>-14500</v>
      </c>
      <c r="N862" s="103"/>
      <c r="O862" s="103"/>
      <c r="P862" s="103"/>
    </row>
    <row r="863" customFormat="false" ht="63.75" hidden="true" customHeight="true" outlineLevel="0" collapsed="false">
      <c r="A863" s="466" t="s">
        <v>1019</v>
      </c>
      <c r="B863" s="86" t="s">
        <v>1013</v>
      </c>
      <c r="C863" s="86" t="s">
        <v>617</v>
      </c>
      <c r="D863" s="86" t="s">
        <v>524</v>
      </c>
      <c r="E863" s="86" t="s">
        <v>1053</v>
      </c>
      <c r="F863" s="86" t="s">
        <v>900</v>
      </c>
      <c r="G863" s="86" t="s">
        <v>530</v>
      </c>
      <c r="H863" s="245"/>
      <c r="I863" s="245"/>
      <c r="J863" s="327"/>
      <c r="K863" s="226"/>
      <c r="L863" s="103" t="n">
        <v>26402.5</v>
      </c>
      <c r="M863" s="360" t="n">
        <f aca="false">N863-L863</f>
        <v>-26402.5</v>
      </c>
      <c r="N863" s="103"/>
      <c r="O863" s="103"/>
      <c r="P863" s="103"/>
    </row>
    <row r="864" customFormat="false" ht="66.75" hidden="true" customHeight="true" outlineLevel="0" collapsed="false">
      <c r="A864" s="466" t="s">
        <v>1021</v>
      </c>
      <c r="B864" s="86" t="s">
        <v>1013</v>
      </c>
      <c r="C864" s="86" t="s">
        <v>617</v>
      </c>
      <c r="D864" s="86" t="s">
        <v>524</v>
      </c>
      <c r="E864" s="86" t="s">
        <v>1054</v>
      </c>
      <c r="F864" s="86" t="s">
        <v>900</v>
      </c>
      <c r="G864" s="86" t="s">
        <v>530</v>
      </c>
      <c r="H864" s="245"/>
      <c r="I864" s="245"/>
      <c r="J864" s="327"/>
      <c r="K864" s="226"/>
      <c r="L864" s="103" t="n">
        <v>3320</v>
      </c>
      <c r="M864" s="360" t="n">
        <f aca="false">N864-L864</f>
        <v>-3320</v>
      </c>
      <c r="N864" s="103"/>
      <c r="O864" s="103"/>
      <c r="P864" s="103"/>
    </row>
    <row r="865" customFormat="false" ht="66.75" hidden="true" customHeight="true" outlineLevel="0" collapsed="false">
      <c r="A865" s="466" t="s">
        <v>1023</v>
      </c>
      <c r="B865" s="86" t="s">
        <v>1013</v>
      </c>
      <c r="C865" s="86" t="s">
        <v>617</v>
      </c>
      <c r="D865" s="86" t="s">
        <v>524</v>
      </c>
      <c r="E865" s="86" t="s">
        <v>1055</v>
      </c>
      <c r="F865" s="86" t="s">
        <v>900</v>
      </c>
      <c r="G865" s="86" t="s">
        <v>530</v>
      </c>
      <c r="H865" s="245"/>
      <c r="I865" s="245"/>
      <c r="J865" s="327"/>
      <c r="K865" s="226"/>
      <c r="L865" s="103" t="n">
        <v>178</v>
      </c>
      <c r="M865" s="360" t="n">
        <f aca="false">N865-L865</f>
        <v>-178</v>
      </c>
      <c r="N865" s="103"/>
      <c r="O865" s="103"/>
      <c r="P865" s="103"/>
    </row>
    <row r="866" customFormat="false" ht="66" hidden="true" customHeight="true" outlineLevel="0" collapsed="false">
      <c r="A866" s="466" t="s">
        <v>1025</v>
      </c>
      <c r="B866" s="86" t="s">
        <v>1013</v>
      </c>
      <c r="C866" s="86" t="s">
        <v>617</v>
      </c>
      <c r="D866" s="86" t="s">
        <v>524</v>
      </c>
      <c r="E866" s="86" t="s">
        <v>1056</v>
      </c>
      <c r="F866" s="86" t="s">
        <v>900</v>
      </c>
      <c r="G866" s="86" t="s">
        <v>530</v>
      </c>
      <c r="H866" s="245"/>
      <c r="I866" s="245"/>
      <c r="J866" s="327"/>
      <c r="K866" s="226"/>
      <c r="L866" s="103" t="n">
        <v>233</v>
      </c>
      <c r="M866" s="360" t="n">
        <f aca="false">N866-L866</f>
        <v>-233</v>
      </c>
      <c r="N866" s="103"/>
      <c r="O866" s="103"/>
      <c r="P866" s="103"/>
    </row>
    <row r="867" customFormat="false" ht="64.5" hidden="true" customHeight="true" outlineLevel="0" collapsed="false">
      <c r="A867" s="466" t="s">
        <v>1057</v>
      </c>
      <c r="B867" s="86" t="s">
        <v>1013</v>
      </c>
      <c r="C867" s="86" t="s">
        <v>617</v>
      </c>
      <c r="D867" s="86" t="s">
        <v>524</v>
      </c>
      <c r="E867" s="86" t="s">
        <v>1058</v>
      </c>
      <c r="F867" s="86" t="s">
        <v>900</v>
      </c>
      <c r="G867" s="86" t="s">
        <v>530</v>
      </c>
      <c r="H867" s="245"/>
      <c r="I867" s="245"/>
      <c r="J867" s="327" t="n">
        <v>9412.1</v>
      </c>
      <c r="K867" s="226"/>
      <c r="L867" s="103"/>
      <c r="M867" s="360" t="n">
        <f aca="false">N867-L867</f>
        <v>0</v>
      </c>
      <c r="N867" s="103"/>
      <c r="O867" s="103"/>
      <c r="P867" s="103"/>
    </row>
    <row r="868" customFormat="false" ht="12" hidden="true" customHeight="true" outlineLevel="0" collapsed="false">
      <c r="A868" s="476"/>
      <c r="B868" s="376"/>
      <c r="C868" s="376"/>
      <c r="D868" s="376"/>
      <c r="E868" s="376"/>
      <c r="F868" s="376"/>
      <c r="G868" s="86"/>
      <c r="H868" s="245"/>
      <c r="I868" s="245"/>
      <c r="J868" s="327"/>
      <c r="K868" s="226"/>
      <c r="L868" s="103"/>
      <c r="M868" s="103"/>
      <c r="N868" s="103"/>
      <c r="O868" s="103"/>
      <c r="P868" s="103"/>
    </row>
    <row r="869" customFormat="false" ht="15" hidden="true" customHeight="true" outlineLevel="0" collapsed="false">
      <c r="A869" s="197" t="s">
        <v>903</v>
      </c>
      <c r="B869" s="63" t="s">
        <v>1013</v>
      </c>
      <c r="C869" s="63" t="s">
        <v>617</v>
      </c>
      <c r="D869" s="63" t="s">
        <v>524</v>
      </c>
      <c r="E869" s="63" t="s">
        <v>1052</v>
      </c>
      <c r="F869" s="86" t="s">
        <v>907</v>
      </c>
      <c r="G869" s="86" t="s">
        <v>521</v>
      </c>
      <c r="H869" s="245"/>
      <c r="I869" s="245"/>
      <c r="J869" s="327"/>
      <c r="K869" s="226"/>
      <c r="L869" s="103" t="n">
        <v>600</v>
      </c>
      <c r="M869" s="360" t="n">
        <f aca="false">N869-L869</f>
        <v>-600</v>
      </c>
      <c r="N869" s="103"/>
      <c r="O869" s="103"/>
      <c r="P869" s="103"/>
    </row>
    <row r="870" customFormat="false" ht="15" hidden="true" customHeight="true" outlineLevel="0" collapsed="false">
      <c r="A870" s="197" t="s">
        <v>1059</v>
      </c>
      <c r="B870" s="63" t="s">
        <v>1013</v>
      </c>
      <c r="C870" s="63" t="s">
        <v>617</v>
      </c>
      <c r="D870" s="63" t="s">
        <v>524</v>
      </c>
      <c r="E870" s="63" t="s">
        <v>1060</v>
      </c>
      <c r="F870" s="63" t="s">
        <v>510</v>
      </c>
      <c r="G870" s="467"/>
      <c r="H870" s="245"/>
      <c r="I870" s="245"/>
      <c r="J870" s="327"/>
      <c r="K870" s="226"/>
      <c r="L870" s="393" t="n">
        <f aca="false">L871</f>
        <v>0</v>
      </c>
      <c r="M870" s="393" t="n">
        <f aca="false">M871</f>
        <v>0</v>
      </c>
      <c r="N870" s="393" t="n">
        <f aca="false">N871</f>
        <v>0</v>
      </c>
      <c r="O870" s="393" t="n">
        <f aca="false">O871</f>
        <v>0</v>
      </c>
      <c r="P870" s="393" t="n">
        <f aca="false">P871</f>
        <v>0</v>
      </c>
    </row>
    <row r="871" customFormat="false" ht="15" hidden="true" customHeight="true" outlineLevel="0" collapsed="false">
      <c r="A871" s="197" t="s">
        <v>897</v>
      </c>
      <c r="B871" s="63" t="s">
        <v>1013</v>
      </c>
      <c r="C871" s="63" t="s">
        <v>617</v>
      </c>
      <c r="D871" s="63" t="s">
        <v>524</v>
      </c>
      <c r="E871" s="63" t="s">
        <v>1060</v>
      </c>
      <c r="F871" s="63" t="s">
        <v>898</v>
      </c>
      <c r="G871" s="467"/>
      <c r="H871" s="245"/>
      <c r="I871" s="245"/>
      <c r="J871" s="327"/>
      <c r="K871" s="226"/>
      <c r="L871" s="393" t="n">
        <f aca="false">L872</f>
        <v>0</v>
      </c>
      <c r="M871" s="393" t="n">
        <f aca="false">M872</f>
        <v>0</v>
      </c>
      <c r="N871" s="393" t="n">
        <f aca="false">N872</f>
        <v>0</v>
      </c>
      <c r="O871" s="393" t="n">
        <f aca="false">O872</f>
        <v>0</v>
      </c>
      <c r="P871" s="393" t="n">
        <f aca="false">P872</f>
        <v>0</v>
      </c>
    </row>
    <row r="872" customFormat="false" ht="15" hidden="true" customHeight="true" outlineLevel="0" collapsed="false">
      <c r="A872" s="444" t="s">
        <v>899</v>
      </c>
      <c r="B872" s="63" t="s">
        <v>1013</v>
      </c>
      <c r="C872" s="63" t="s">
        <v>617</v>
      </c>
      <c r="D872" s="63" t="s">
        <v>524</v>
      </c>
      <c r="E872" s="63" t="s">
        <v>1060</v>
      </c>
      <c r="F872" s="63" t="s">
        <v>900</v>
      </c>
      <c r="G872" s="86" t="s">
        <v>530</v>
      </c>
      <c r="H872" s="245"/>
      <c r="I872" s="245"/>
      <c r="J872" s="327"/>
      <c r="K872" s="226"/>
      <c r="L872" s="102"/>
      <c r="M872" s="360" t="n">
        <f aca="false">N872-L872</f>
        <v>0</v>
      </c>
      <c r="N872" s="102"/>
      <c r="O872" s="102"/>
      <c r="P872" s="102"/>
    </row>
    <row r="873" customFormat="false" ht="38.25" hidden="true" customHeight="true" outlineLevel="0" collapsed="false">
      <c r="A873" s="197" t="s">
        <v>1061</v>
      </c>
      <c r="B873" s="63" t="s">
        <v>1013</v>
      </c>
      <c r="C873" s="63" t="s">
        <v>617</v>
      </c>
      <c r="D873" s="63" t="s">
        <v>524</v>
      </c>
      <c r="E873" s="63" t="s">
        <v>1062</v>
      </c>
      <c r="F873" s="63" t="s">
        <v>510</v>
      </c>
      <c r="G873" s="86"/>
      <c r="H873" s="243" t="n">
        <f aca="false">H874</f>
        <v>0</v>
      </c>
      <c r="I873" s="243" t="n">
        <f aca="false">I874</f>
        <v>0</v>
      </c>
      <c r="J873" s="243" t="n">
        <f aca="false">J874</f>
        <v>3351.2</v>
      </c>
      <c r="K873" s="119"/>
      <c r="L873" s="406" t="n">
        <f aca="false">L875</f>
        <v>0</v>
      </c>
      <c r="M873" s="406" t="n">
        <f aca="false">M875</f>
        <v>0</v>
      </c>
      <c r="N873" s="406" t="n">
        <f aca="false">N875</f>
        <v>0</v>
      </c>
      <c r="O873" s="406" t="n">
        <f aca="false">O875</f>
        <v>0</v>
      </c>
      <c r="P873" s="406" t="n">
        <f aca="false">P875</f>
        <v>0</v>
      </c>
    </row>
    <row r="874" customFormat="false" ht="15" hidden="true" customHeight="true" outlineLevel="0" collapsed="false">
      <c r="A874" s="197" t="s">
        <v>897</v>
      </c>
      <c r="B874" s="63" t="s">
        <v>1013</v>
      </c>
      <c r="C874" s="63" t="s">
        <v>617</v>
      </c>
      <c r="D874" s="63" t="s">
        <v>524</v>
      </c>
      <c r="E874" s="63" t="s">
        <v>1062</v>
      </c>
      <c r="F874" s="63" t="s">
        <v>898</v>
      </c>
      <c r="G874" s="86"/>
      <c r="H874" s="243"/>
      <c r="I874" s="243"/>
      <c r="J874" s="243" t="n">
        <f aca="false">J875</f>
        <v>3351.2</v>
      </c>
      <c r="K874" s="119"/>
      <c r="L874" s="406" t="n">
        <f aca="false">L875</f>
        <v>0</v>
      </c>
      <c r="M874" s="406" t="n">
        <f aca="false">M875</f>
        <v>0</v>
      </c>
      <c r="N874" s="406" t="n">
        <f aca="false">N875</f>
        <v>0</v>
      </c>
      <c r="O874" s="406" t="n">
        <f aca="false">O875</f>
        <v>0</v>
      </c>
      <c r="P874" s="406" t="n">
        <f aca="false">P875</f>
        <v>0</v>
      </c>
    </row>
    <row r="875" customFormat="false" ht="15" hidden="true" customHeight="true" outlineLevel="0" collapsed="false">
      <c r="A875" s="444" t="s">
        <v>899</v>
      </c>
      <c r="B875" s="63" t="s">
        <v>1013</v>
      </c>
      <c r="C875" s="63" t="s">
        <v>617</v>
      </c>
      <c r="D875" s="63" t="s">
        <v>524</v>
      </c>
      <c r="E875" s="63" t="s">
        <v>1062</v>
      </c>
      <c r="F875" s="63" t="s">
        <v>900</v>
      </c>
      <c r="G875" s="86" t="s">
        <v>521</v>
      </c>
      <c r="H875" s="245" t="n">
        <v>2033.3</v>
      </c>
      <c r="I875" s="245" t="n">
        <f aca="false">J875-H875</f>
        <v>1317.9</v>
      </c>
      <c r="J875" s="327" t="n">
        <v>3351.2</v>
      </c>
      <c r="K875" s="226"/>
      <c r="L875" s="102"/>
      <c r="M875" s="360" t="n">
        <f aca="false">N875-L875</f>
        <v>0</v>
      </c>
      <c r="N875" s="102"/>
      <c r="O875" s="102"/>
      <c r="P875" s="102"/>
    </row>
    <row r="876" customFormat="false" ht="29.25" hidden="true" customHeight="true" outlineLevel="0" collapsed="false">
      <c r="A876" s="197" t="s">
        <v>894</v>
      </c>
      <c r="B876" s="63" t="s">
        <v>1013</v>
      </c>
      <c r="C876" s="63" t="s">
        <v>617</v>
      </c>
      <c r="D876" s="63" t="s">
        <v>524</v>
      </c>
      <c r="E876" s="63" t="s">
        <v>895</v>
      </c>
      <c r="F876" s="63" t="s">
        <v>510</v>
      </c>
      <c r="G876" s="86"/>
      <c r="H876" s="243" t="n">
        <f aca="false">H877</f>
        <v>0</v>
      </c>
      <c r="I876" s="243" t="n">
        <f aca="false">I877</f>
        <v>0</v>
      </c>
      <c r="J876" s="243" t="n">
        <f aca="false">J877</f>
        <v>0</v>
      </c>
      <c r="K876" s="119"/>
      <c r="L876" s="359" t="n">
        <f aca="false">L878</f>
        <v>0</v>
      </c>
      <c r="M876" s="359" t="n">
        <f aca="false">M878</f>
        <v>0</v>
      </c>
      <c r="N876" s="359" t="n">
        <f aca="false">N878</f>
        <v>0</v>
      </c>
      <c r="O876" s="359" t="n">
        <f aca="false">O878</f>
        <v>0</v>
      </c>
      <c r="P876" s="359" t="n">
        <f aca="false">P878</f>
        <v>0</v>
      </c>
    </row>
    <row r="877" customFormat="false" ht="15.95" hidden="true" customHeight="true" outlineLevel="0" collapsed="false">
      <c r="A877" s="197"/>
      <c r="B877" s="63"/>
      <c r="C877" s="63"/>
      <c r="D877" s="63"/>
      <c r="E877" s="63"/>
      <c r="F877" s="63"/>
      <c r="G877" s="86"/>
      <c r="H877" s="243"/>
      <c r="I877" s="243"/>
      <c r="J877" s="243"/>
      <c r="K877" s="119"/>
      <c r="L877" s="359"/>
      <c r="M877" s="359"/>
      <c r="N877" s="359"/>
      <c r="O877" s="359"/>
      <c r="P877" s="359"/>
    </row>
    <row r="878" customFormat="false" ht="21.75" hidden="true" customHeight="true" outlineLevel="0" collapsed="false">
      <c r="A878" s="197" t="s">
        <v>897</v>
      </c>
      <c r="B878" s="63" t="s">
        <v>1013</v>
      </c>
      <c r="C878" s="63" t="s">
        <v>617</v>
      </c>
      <c r="D878" s="63" t="s">
        <v>524</v>
      </c>
      <c r="E878" s="63" t="s">
        <v>895</v>
      </c>
      <c r="F878" s="63" t="s">
        <v>898</v>
      </c>
      <c r="G878" s="86"/>
      <c r="H878" s="243"/>
      <c r="I878" s="243"/>
      <c r="J878" s="243" t="n">
        <f aca="false">J879</f>
        <v>3351.2</v>
      </c>
      <c r="K878" s="119"/>
      <c r="L878" s="359" t="n">
        <f aca="false">L879+L880</f>
        <v>0</v>
      </c>
      <c r="M878" s="359" t="n">
        <f aca="false">M879+M880</f>
        <v>0</v>
      </c>
      <c r="N878" s="359" t="n">
        <f aca="false">N879+N880</f>
        <v>0</v>
      </c>
      <c r="O878" s="359" t="n">
        <f aca="false">O879+O880</f>
        <v>0</v>
      </c>
      <c r="P878" s="359" t="n">
        <f aca="false">P879+P880</f>
        <v>0</v>
      </c>
    </row>
    <row r="879" customFormat="false" ht="57" hidden="true" customHeight="true" outlineLevel="0" collapsed="false">
      <c r="A879" s="444" t="s">
        <v>899</v>
      </c>
      <c r="B879" s="63" t="s">
        <v>1013</v>
      </c>
      <c r="C879" s="63" t="s">
        <v>617</v>
      </c>
      <c r="D879" s="63" t="s">
        <v>524</v>
      </c>
      <c r="E879" s="63" t="s">
        <v>895</v>
      </c>
      <c r="F879" s="63" t="s">
        <v>900</v>
      </c>
      <c r="G879" s="86" t="s">
        <v>521</v>
      </c>
      <c r="H879" s="245" t="n">
        <v>2033.3</v>
      </c>
      <c r="I879" s="245" t="n">
        <f aca="false">J879-H879</f>
        <v>1317.9</v>
      </c>
      <c r="J879" s="327" t="n">
        <v>3351.2</v>
      </c>
      <c r="K879" s="226"/>
      <c r="L879" s="103"/>
      <c r="M879" s="360" t="n">
        <f aca="false">N879-L879</f>
        <v>0</v>
      </c>
      <c r="N879" s="103"/>
      <c r="O879" s="103"/>
      <c r="P879" s="103"/>
    </row>
    <row r="880" customFormat="false" ht="15" hidden="true" customHeight="true" outlineLevel="0" collapsed="false">
      <c r="A880" s="197" t="s">
        <v>903</v>
      </c>
      <c r="B880" s="63" t="s">
        <v>1013</v>
      </c>
      <c r="C880" s="63" t="s">
        <v>617</v>
      </c>
      <c r="D880" s="63" t="s">
        <v>524</v>
      </c>
      <c r="E880" s="63" t="s">
        <v>895</v>
      </c>
      <c r="F880" s="86" t="s">
        <v>907</v>
      </c>
      <c r="G880" s="86" t="s">
        <v>521</v>
      </c>
      <c r="H880" s="245"/>
      <c r="I880" s="245"/>
      <c r="J880" s="327"/>
      <c r="K880" s="226"/>
      <c r="L880" s="103"/>
      <c r="M880" s="360" t="n">
        <f aca="false">N880-L880</f>
        <v>0</v>
      </c>
      <c r="N880" s="103"/>
      <c r="O880" s="103"/>
      <c r="P880" s="103"/>
    </row>
    <row r="881" customFormat="false" ht="15" hidden="true" customHeight="true" outlineLevel="0" collapsed="false">
      <c r="A881" s="197"/>
      <c r="B881" s="63" t="s">
        <v>1013</v>
      </c>
      <c r="C881" s="63" t="s">
        <v>617</v>
      </c>
      <c r="D881" s="63" t="s">
        <v>524</v>
      </c>
      <c r="E881" s="63"/>
      <c r="F881" s="63" t="s">
        <v>510</v>
      </c>
      <c r="G881" s="86"/>
      <c r="H881" s="243" t="n">
        <f aca="false">H883</f>
        <v>0</v>
      </c>
      <c r="I881" s="243" t="n">
        <f aca="false">I883</f>
        <v>1244.2</v>
      </c>
      <c r="J881" s="243" t="n">
        <f aca="false">J882</f>
        <v>1244.2</v>
      </c>
      <c r="K881" s="119"/>
      <c r="L881" s="359" t="n">
        <f aca="false">L882</f>
        <v>0</v>
      </c>
      <c r="M881" s="359" t="n">
        <f aca="false">M882</f>
        <v>0</v>
      </c>
      <c r="N881" s="359" t="n">
        <f aca="false">N882</f>
        <v>0</v>
      </c>
      <c r="O881" s="359" t="n">
        <f aca="false">O882</f>
        <v>0</v>
      </c>
      <c r="P881" s="359" t="n">
        <f aca="false">P882</f>
        <v>0</v>
      </c>
    </row>
    <row r="882" customFormat="false" ht="21.75" hidden="true" customHeight="true" outlineLevel="0" collapsed="false">
      <c r="A882" s="197"/>
      <c r="B882" s="63" t="s">
        <v>1013</v>
      </c>
      <c r="C882" s="63" t="s">
        <v>617</v>
      </c>
      <c r="D882" s="63" t="s">
        <v>524</v>
      </c>
      <c r="E882" s="63"/>
      <c r="F882" s="63" t="s">
        <v>898</v>
      </c>
      <c r="G882" s="86"/>
      <c r="H882" s="243"/>
      <c r="I882" s="243"/>
      <c r="J882" s="243" t="n">
        <f aca="false">J883</f>
        <v>1244.2</v>
      </c>
      <c r="K882" s="119"/>
      <c r="L882" s="359" t="n">
        <f aca="false">L883</f>
        <v>0</v>
      </c>
      <c r="M882" s="359" t="n">
        <f aca="false">M883</f>
        <v>0</v>
      </c>
      <c r="N882" s="359" t="n">
        <f aca="false">N883</f>
        <v>0</v>
      </c>
      <c r="O882" s="359" t="n">
        <f aca="false">O883</f>
        <v>0</v>
      </c>
      <c r="P882" s="359" t="n">
        <f aca="false">P883</f>
        <v>0</v>
      </c>
    </row>
    <row r="883" customFormat="false" ht="60.75" hidden="true" customHeight="true" outlineLevel="0" collapsed="false">
      <c r="A883" s="444"/>
      <c r="B883" s="63" t="s">
        <v>1013</v>
      </c>
      <c r="C883" s="63" t="s">
        <v>617</v>
      </c>
      <c r="D883" s="63" t="s">
        <v>524</v>
      </c>
      <c r="E883" s="63"/>
      <c r="F883" s="63" t="s">
        <v>900</v>
      </c>
      <c r="G883" s="86" t="s">
        <v>530</v>
      </c>
      <c r="H883" s="245" t="n">
        <v>0</v>
      </c>
      <c r="I883" s="245" t="n">
        <f aca="false">J883-H883</f>
        <v>1244.2</v>
      </c>
      <c r="J883" s="327" t="n">
        <v>1244.2</v>
      </c>
      <c r="K883" s="226"/>
      <c r="L883" s="103"/>
      <c r="M883" s="103"/>
      <c r="N883" s="103"/>
      <c r="O883" s="103"/>
      <c r="P883" s="103"/>
    </row>
    <row r="884" customFormat="false" ht="45.75" hidden="true" customHeight="true" outlineLevel="0" collapsed="false">
      <c r="A884" s="197" t="s">
        <v>739</v>
      </c>
      <c r="B884" s="63" t="s">
        <v>1013</v>
      </c>
      <c r="C884" s="63" t="s">
        <v>617</v>
      </c>
      <c r="D884" s="63" t="s">
        <v>524</v>
      </c>
      <c r="E884" s="63" t="s">
        <v>740</v>
      </c>
      <c r="F884" s="63" t="s">
        <v>510</v>
      </c>
      <c r="G884" s="86"/>
      <c r="H884" s="245"/>
      <c r="I884" s="245"/>
      <c r="J884" s="248" t="n">
        <f aca="false">J885</f>
        <v>0</v>
      </c>
      <c r="K884" s="203"/>
      <c r="L884" s="101" t="n">
        <f aca="false">L885</f>
        <v>0</v>
      </c>
      <c r="M884" s="101" t="n">
        <f aca="false">M885</f>
        <v>0</v>
      </c>
      <c r="N884" s="101" t="n">
        <f aca="false">N885</f>
        <v>0</v>
      </c>
      <c r="O884" s="101" t="n">
        <f aca="false">O885</f>
        <v>0</v>
      </c>
      <c r="P884" s="101" t="n">
        <f aca="false">P885</f>
        <v>0</v>
      </c>
    </row>
    <row r="885" customFormat="false" ht="15" hidden="true" customHeight="true" outlineLevel="0" collapsed="false">
      <c r="A885" s="197" t="s">
        <v>897</v>
      </c>
      <c r="B885" s="63" t="s">
        <v>1013</v>
      </c>
      <c r="C885" s="63" t="s">
        <v>617</v>
      </c>
      <c r="D885" s="63" t="s">
        <v>524</v>
      </c>
      <c r="E885" s="63" t="s">
        <v>740</v>
      </c>
      <c r="F885" s="63" t="s">
        <v>898</v>
      </c>
      <c r="G885" s="86"/>
      <c r="H885" s="245"/>
      <c r="I885" s="245"/>
      <c r="J885" s="248" t="n">
        <f aca="false">J886</f>
        <v>0</v>
      </c>
      <c r="K885" s="203"/>
      <c r="L885" s="101" t="n">
        <f aca="false">L886</f>
        <v>0</v>
      </c>
      <c r="M885" s="101" t="n">
        <f aca="false">M886</f>
        <v>0</v>
      </c>
      <c r="N885" s="101" t="n">
        <f aca="false">N886</f>
        <v>0</v>
      </c>
      <c r="O885" s="101" t="n">
        <f aca="false">O886</f>
        <v>0</v>
      </c>
      <c r="P885" s="101" t="n">
        <f aca="false">P886</f>
        <v>0</v>
      </c>
    </row>
    <row r="886" customFormat="false" ht="16.5" hidden="true" customHeight="true" outlineLevel="0" collapsed="false">
      <c r="A886" s="197" t="s">
        <v>903</v>
      </c>
      <c r="B886" s="63" t="s">
        <v>1013</v>
      </c>
      <c r="C886" s="63" t="s">
        <v>617</v>
      </c>
      <c r="D886" s="63" t="s">
        <v>524</v>
      </c>
      <c r="E886" s="63" t="s">
        <v>740</v>
      </c>
      <c r="F886" s="63" t="s">
        <v>907</v>
      </c>
      <c r="G886" s="86" t="s">
        <v>530</v>
      </c>
      <c r="H886" s="245"/>
      <c r="I886" s="245"/>
      <c r="J886" s="327"/>
      <c r="K886" s="226"/>
      <c r="L886" s="103"/>
      <c r="M886" s="360" t="n">
        <f aca="false">N886-L886</f>
        <v>0</v>
      </c>
      <c r="N886" s="103"/>
      <c r="O886" s="103"/>
      <c r="P886" s="103"/>
    </row>
    <row r="887" customFormat="false" ht="33" hidden="false" customHeight="true" outlineLevel="0" collapsed="false">
      <c r="A887" s="197" t="s">
        <v>930</v>
      </c>
      <c r="B887" s="63" t="s">
        <v>1013</v>
      </c>
      <c r="C887" s="63" t="s">
        <v>617</v>
      </c>
      <c r="D887" s="63" t="s">
        <v>524</v>
      </c>
      <c r="E887" s="63" t="s">
        <v>1063</v>
      </c>
      <c r="F887" s="63" t="s">
        <v>510</v>
      </c>
      <c r="G887" s="86"/>
      <c r="H887" s="243" t="n">
        <f aca="false">H889</f>
        <v>0</v>
      </c>
      <c r="I887" s="243" t="n">
        <f aca="false">I889</f>
        <v>0</v>
      </c>
      <c r="J887" s="243" t="n">
        <f aca="false">J888</f>
        <v>0</v>
      </c>
      <c r="K887" s="203"/>
      <c r="L887" s="359" t="n">
        <f aca="false">L888</f>
        <v>0</v>
      </c>
      <c r="M887" s="359" t="n">
        <f aca="false">M888</f>
        <v>60</v>
      </c>
      <c r="N887" s="359" t="n">
        <f aca="false">N888</f>
        <v>60</v>
      </c>
      <c r="O887" s="359" t="n">
        <f aca="false">O888</f>
        <v>0</v>
      </c>
      <c r="P887" s="359" t="n">
        <f aca="false">P888</f>
        <v>0</v>
      </c>
    </row>
    <row r="888" customFormat="false" ht="16.5" hidden="false" customHeight="true" outlineLevel="0" collapsed="false">
      <c r="A888" s="197" t="s">
        <v>897</v>
      </c>
      <c r="B888" s="63" t="s">
        <v>1013</v>
      </c>
      <c r="C888" s="63" t="s">
        <v>617</v>
      </c>
      <c r="D888" s="63" t="s">
        <v>524</v>
      </c>
      <c r="E888" s="63" t="s">
        <v>1063</v>
      </c>
      <c r="F888" s="63" t="s">
        <v>898</v>
      </c>
      <c r="G888" s="86"/>
      <c r="H888" s="243"/>
      <c r="I888" s="243"/>
      <c r="J888" s="243" t="n">
        <f aca="false">J889</f>
        <v>0</v>
      </c>
      <c r="K888" s="203"/>
      <c r="L888" s="359" t="n">
        <f aca="false">L889</f>
        <v>0</v>
      </c>
      <c r="M888" s="359" t="n">
        <f aca="false">M889</f>
        <v>60</v>
      </c>
      <c r="N888" s="359" t="n">
        <f aca="false">N889</f>
        <v>60</v>
      </c>
      <c r="O888" s="359" t="n">
        <f aca="false">O889</f>
        <v>0</v>
      </c>
      <c r="P888" s="359" t="n">
        <f aca="false">P889</f>
        <v>0</v>
      </c>
    </row>
    <row r="889" customFormat="false" ht="16.5" hidden="false" customHeight="true" outlineLevel="0" collapsed="false">
      <c r="A889" s="197" t="s">
        <v>903</v>
      </c>
      <c r="B889" s="63" t="s">
        <v>1013</v>
      </c>
      <c r="C889" s="63" t="s">
        <v>617</v>
      </c>
      <c r="D889" s="63" t="s">
        <v>524</v>
      </c>
      <c r="E889" s="63" t="s">
        <v>1063</v>
      </c>
      <c r="F889" s="63" t="s">
        <v>907</v>
      </c>
      <c r="G889" s="86" t="s">
        <v>521</v>
      </c>
      <c r="H889" s="245" t="n">
        <v>0</v>
      </c>
      <c r="I889" s="245" t="n">
        <f aca="false">J889-H889</f>
        <v>0</v>
      </c>
      <c r="J889" s="327"/>
      <c r="K889" s="226"/>
      <c r="L889" s="103"/>
      <c r="M889" s="360" t="n">
        <f aca="false">N889-L889</f>
        <v>60</v>
      </c>
      <c r="N889" s="103" t="n">
        <v>60</v>
      </c>
      <c r="O889" s="103"/>
      <c r="P889" s="103"/>
    </row>
    <row r="890" customFormat="false" ht="31.5" hidden="true" customHeight="true" outlineLevel="0" collapsed="false">
      <c r="A890" s="197" t="s">
        <v>932</v>
      </c>
      <c r="B890" s="63" t="s">
        <v>1013</v>
      </c>
      <c r="C890" s="63" t="s">
        <v>617</v>
      </c>
      <c r="D890" s="63" t="s">
        <v>524</v>
      </c>
      <c r="E890" s="63" t="s">
        <v>933</v>
      </c>
      <c r="F890" s="63" t="s">
        <v>510</v>
      </c>
      <c r="G890" s="86"/>
      <c r="H890" s="245"/>
      <c r="I890" s="245"/>
      <c r="J890" s="248" t="n">
        <f aca="false">J891</f>
        <v>0</v>
      </c>
      <c r="K890" s="203"/>
      <c r="L890" s="101" t="n">
        <f aca="false">L891</f>
        <v>0</v>
      </c>
      <c r="M890" s="101" t="n">
        <f aca="false">M891</f>
        <v>0</v>
      </c>
      <c r="N890" s="101" t="n">
        <f aca="false">N891</f>
        <v>0</v>
      </c>
      <c r="O890" s="101" t="n">
        <f aca="false">O891</f>
        <v>0</v>
      </c>
      <c r="P890" s="101" t="n">
        <f aca="false">P891</f>
        <v>0</v>
      </c>
    </row>
    <row r="891" customFormat="false" ht="16.5" hidden="true" customHeight="true" outlineLevel="0" collapsed="false">
      <c r="A891" s="197" t="s">
        <v>897</v>
      </c>
      <c r="B891" s="63" t="s">
        <v>1013</v>
      </c>
      <c r="C891" s="63" t="s">
        <v>617</v>
      </c>
      <c r="D891" s="63" t="s">
        <v>524</v>
      </c>
      <c r="E891" s="63" t="s">
        <v>933</v>
      </c>
      <c r="F891" s="63" t="s">
        <v>898</v>
      </c>
      <c r="G891" s="86"/>
      <c r="H891" s="245"/>
      <c r="I891" s="245"/>
      <c r="J891" s="248" t="n">
        <f aca="false">J892</f>
        <v>0</v>
      </c>
      <c r="K891" s="203"/>
      <c r="L891" s="101" t="n">
        <f aca="false">L892</f>
        <v>0</v>
      </c>
      <c r="M891" s="101" t="n">
        <f aca="false">M892</f>
        <v>0</v>
      </c>
      <c r="N891" s="101" t="n">
        <f aca="false">N892</f>
        <v>0</v>
      </c>
      <c r="O891" s="101" t="n">
        <f aca="false">O892</f>
        <v>0</v>
      </c>
      <c r="P891" s="101" t="n">
        <f aca="false">P892</f>
        <v>0</v>
      </c>
    </row>
    <row r="892" customFormat="false" ht="16.5" hidden="true" customHeight="true" outlineLevel="0" collapsed="false">
      <c r="A892" s="197" t="s">
        <v>903</v>
      </c>
      <c r="B892" s="63" t="s">
        <v>1013</v>
      </c>
      <c r="C892" s="63" t="s">
        <v>617</v>
      </c>
      <c r="D892" s="63" t="s">
        <v>524</v>
      </c>
      <c r="E892" s="63" t="s">
        <v>933</v>
      </c>
      <c r="F892" s="63" t="s">
        <v>907</v>
      </c>
      <c r="G892" s="86" t="s">
        <v>521</v>
      </c>
      <c r="H892" s="245"/>
      <c r="I892" s="245"/>
      <c r="J892" s="327"/>
      <c r="K892" s="226"/>
      <c r="L892" s="103"/>
      <c r="M892" s="360" t="n">
        <f aca="false">N892-L892</f>
        <v>0</v>
      </c>
      <c r="N892" s="103"/>
      <c r="O892" s="103"/>
      <c r="P892" s="103"/>
    </row>
    <row r="893" customFormat="false" ht="15" hidden="false" customHeight="true" outlineLevel="0" collapsed="false">
      <c r="A893" s="386" t="s">
        <v>666</v>
      </c>
      <c r="B893" s="387" t="s">
        <v>1013</v>
      </c>
      <c r="C893" s="387" t="s">
        <v>617</v>
      </c>
      <c r="D893" s="387" t="s">
        <v>524</v>
      </c>
      <c r="E893" s="387" t="s">
        <v>544</v>
      </c>
      <c r="F893" s="210" t="s">
        <v>510</v>
      </c>
      <c r="G893" s="364"/>
      <c r="H893" s="372"/>
      <c r="I893" s="372"/>
      <c r="J893" s="250" t="n">
        <f aca="false">J903+J921+J925+J930+J934</f>
        <v>172.3</v>
      </c>
      <c r="K893" s="119"/>
      <c r="L893" s="373" t="n">
        <f aca="false">L895+L906+L918+L925</f>
        <v>843.8</v>
      </c>
      <c r="M893" s="373" t="n">
        <f aca="false">M895+M906+M918+M925</f>
        <v>77612.68436</v>
      </c>
      <c r="N893" s="373" t="n">
        <f aca="false">N895+N946</f>
        <v>88918.18674</v>
      </c>
      <c r="O893" s="373" t="n">
        <f aca="false">O895+O946</f>
        <v>77810.05135</v>
      </c>
      <c r="P893" s="373" t="n">
        <f aca="false">P895+P946</f>
        <v>74988.83761</v>
      </c>
    </row>
    <row r="894" customFormat="false" ht="18" hidden="false" customHeight="true" outlineLevel="0" collapsed="false">
      <c r="A894" s="470" t="s">
        <v>1030</v>
      </c>
      <c r="B894" s="63" t="s">
        <v>1013</v>
      </c>
      <c r="C894" s="63" t="s">
        <v>617</v>
      </c>
      <c r="D894" s="63" t="s">
        <v>524</v>
      </c>
      <c r="E894" s="382" t="s">
        <v>1031</v>
      </c>
      <c r="F894" s="210"/>
      <c r="G894" s="364"/>
      <c r="H894" s="372"/>
      <c r="I894" s="372"/>
      <c r="J894" s="250"/>
      <c r="K894" s="119"/>
      <c r="L894" s="373"/>
      <c r="M894" s="373"/>
      <c r="N894" s="373" t="n">
        <f aca="false">N895</f>
        <v>88918.18674</v>
      </c>
      <c r="O894" s="373" t="n">
        <f aca="false">O895</f>
        <v>77810.05135</v>
      </c>
      <c r="P894" s="373" t="n">
        <f aca="false">P895</f>
        <v>74988.83761</v>
      </c>
    </row>
    <row r="895" customFormat="false" ht="54" hidden="false" customHeight="true" outlineLevel="0" collapsed="false">
      <c r="A895" s="411" t="s">
        <v>1064</v>
      </c>
      <c r="B895" s="79" t="s">
        <v>1013</v>
      </c>
      <c r="C895" s="79" t="s">
        <v>617</v>
      </c>
      <c r="D895" s="79" t="s">
        <v>524</v>
      </c>
      <c r="E895" s="383" t="s">
        <v>1065</v>
      </c>
      <c r="F895" s="371"/>
      <c r="G895" s="447"/>
      <c r="H895" s="372"/>
      <c r="I895" s="372"/>
      <c r="J895" s="250"/>
      <c r="K895" s="119"/>
      <c r="L895" s="101" t="n">
        <f aca="false">L896+L899+L903+L912</f>
        <v>0</v>
      </c>
      <c r="M895" s="101" t="n">
        <f aca="false">M896+M899+M903+M912</f>
        <v>76926.48436</v>
      </c>
      <c r="N895" s="101" t="n">
        <f aca="false">N896+N899+N903+N906+N912+N930+N934+N909+N938</f>
        <v>88918.18674</v>
      </c>
      <c r="O895" s="101" t="n">
        <f aca="false">O896+O899+O903+O906+O912+O930+O934+O909+O938</f>
        <v>77810.05135</v>
      </c>
      <c r="P895" s="101" t="n">
        <f aca="false">P896+P899+P903+P906+P912+P930+P934+P909+P938</f>
        <v>74988.83761</v>
      </c>
    </row>
    <row r="896" customFormat="false" ht="142.5" hidden="false" customHeight="true" outlineLevel="0" collapsed="false">
      <c r="A896" s="472" t="s">
        <v>1034</v>
      </c>
      <c r="B896" s="79" t="s">
        <v>1013</v>
      </c>
      <c r="C896" s="79" t="s">
        <v>617</v>
      </c>
      <c r="D896" s="79" t="s">
        <v>524</v>
      </c>
      <c r="E896" s="402" t="s">
        <v>1066</v>
      </c>
      <c r="F896" s="371"/>
      <c r="G896" s="447"/>
      <c r="H896" s="372"/>
      <c r="I896" s="372"/>
      <c r="J896" s="250"/>
      <c r="K896" s="119"/>
      <c r="L896" s="101" t="n">
        <f aca="false">L897</f>
        <v>0</v>
      </c>
      <c r="M896" s="101" t="n">
        <f aca="false">M897</f>
        <v>46470.418</v>
      </c>
      <c r="N896" s="101" t="n">
        <f aca="false">N897</f>
        <v>46470.418</v>
      </c>
      <c r="O896" s="101" t="n">
        <f aca="false">O897</f>
        <v>43986.941</v>
      </c>
      <c r="P896" s="101" t="n">
        <f aca="false">P897</f>
        <v>42882.681</v>
      </c>
    </row>
    <row r="897" customFormat="false" ht="15" hidden="false" customHeight="true" outlineLevel="0" collapsed="false">
      <c r="A897" s="137" t="s">
        <v>897</v>
      </c>
      <c r="B897" s="79" t="s">
        <v>1013</v>
      </c>
      <c r="C897" s="79" t="s">
        <v>617</v>
      </c>
      <c r="D897" s="79" t="s">
        <v>524</v>
      </c>
      <c r="E897" s="402" t="s">
        <v>1066</v>
      </c>
      <c r="F897" s="79" t="s">
        <v>898</v>
      </c>
      <c r="G897" s="447"/>
      <c r="H897" s="372"/>
      <c r="I897" s="372"/>
      <c r="J897" s="250"/>
      <c r="K897" s="119"/>
      <c r="L897" s="101" t="n">
        <f aca="false">L898</f>
        <v>0</v>
      </c>
      <c r="M897" s="101" t="n">
        <f aca="false">M898</f>
        <v>46470.418</v>
      </c>
      <c r="N897" s="101" t="n">
        <f aca="false">N898</f>
        <v>46470.418</v>
      </c>
      <c r="O897" s="101" t="n">
        <f aca="false">O898</f>
        <v>43986.941</v>
      </c>
      <c r="P897" s="101" t="n">
        <f aca="false">P898</f>
        <v>42882.681</v>
      </c>
    </row>
    <row r="898" customFormat="false" ht="32.25" hidden="false" customHeight="true" outlineLevel="0" collapsed="false">
      <c r="A898" s="416" t="s">
        <v>899</v>
      </c>
      <c r="B898" s="79" t="s">
        <v>1013</v>
      </c>
      <c r="C898" s="79" t="s">
        <v>617</v>
      </c>
      <c r="D898" s="79" t="s">
        <v>524</v>
      </c>
      <c r="E898" s="402" t="s">
        <v>1066</v>
      </c>
      <c r="F898" s="79" t="s">
        <v>900</v>
      </c>
      <c r="G898" s="79" t="s">
        <v>530</v>
      </c>
      <c r="H898" s="372"/>
      <c r="I898" s="372"/>
      <c r="J898" s="250"/>
      <c r="K898" s="119"/>
      <c r="L898" s="455"/>
      <c r="M898" s="360" t="n">
        <f aca="false">N898-L898</f>
        <v>46470.418</v>
      </c>
      <c r="N898" s="103" t="n">
        <v>46470.418</v>
      </c>
      <c r="O898" s="103" t="n">
        <v>43986.941</v>
      </c>
      <c r="P898" s="103" t="n">
        <v>42882.681</v>
      </c>
    </row>
    <row r="899" customFormat="false" ht="74.25" hidden="false" customHeight="true" outlineLevel="0" collapsed="false">
      <c r="A899" s="411" t="s">
        <v>1067</v>
      </c>
      <c r="B899" s="79" t="s">
        <v>1013</v>
      </c>
      <c r="C899" s="79" t="s">
        <v>617</v>
      </c>
      <c r="D899" s="79" t="s">
        <v>524</v>
      </c>
      <c r="E899" s="383" t="s">
        <v>1068</v>
      </c>
      <c r="F899" s="79"/>
      <c r="G899" s="79"/>
      <c r="H899" s="372"/>
      <c r="I899" s="372"/>
      <c r="J899" s="250"/>
      <c r="K899" s="119"/>
      <c r="L899" s="393" t="n">
        <f aca="false">L900</f>
        <v>0</v>
      </c>
      <c r="M899" s="393" t="n">
        <f aca="false">M900</f>
        <v>27849.36636</v>
      </c>
      <c r="N899" s="393" t="n">
        <f aca="false">N900+N915</f>
        <v>27849.36636</v>
      </c>
      <c r="O899" s="393" t="n">
        <f aca="false">O900+O915</f>
        <v>21254.259</v>
      </c>
      <c r="P899" s="393" t="n">
        <f aca="false">P900+P915</f>
        <v>19264.079</v>
      </c>
    </row>
    <row r="900" customFormat="false" ht="15" hidden="false" customHeight="true" outlineLevel="0" collapsed="false">
      <c r="A900" s="137" t="s">
        <v>897</v>
      </c>
      <c r="B900" s="79" t="s">
        <v>1013</v>
      </c>
      <c r="C900" s="79" t="s">
        <v>617</v>
      </c>
      <c r="D900" s="79" t="s">
        <v>524</v>
      </c>
      <c r="E900" s="383" t="s">
        <v>1068</v>
      </c>
      <c r="F900" s="79" t="s">
        <v>898</v>
      </c>
      <c r="G900" s="79"/>
      <c r="H900" s="372"/>
      <c r="I900" s="372"/>
      <c r="J900" s="250"/>
      <c r="K900" s="119"/>
      <c r="L900" s="101" t="n">
        <f aca="false">L901+L902</f>
        <v>0</v>
      </c>
      <c r="M900" s="101" t="n">
        <f aca="false">M901+M902</f>
        <v>27849.36636</v>
      </c>
      <c r="N900" s="101" t="n">
        <f aca="false">N901+N902</f>
        <v>27849.36636</v>
      </c>
      <c r="O900" s="101" t="n">
        <f aca="false">O901+O902</f>
        <v>21254.259</v>
      </c>
      <c r="P900" s="101" t="n">
        <f aca="false">P901+P902</f>
        <v>19264.079</v>
      </c>
    </row>
    <row r="901" customFormat="false" ht="15" hidden="false" customHeight="true" outlineLevel="0" collapsed="false">
      <c r="A901" s="416" t="s">
        <v>899</v>
      </c>
      <c r="B901" s="79" t="s">
        <v>1013</v>
      </c>
      <c r="C901" s="79" t="s">
        <v>617</v>
      </c>
      <c r="D901" s="79" t="s">
        <v>524</v>
      </c>
      <c r="E901" s="383" t="s">
        <v>1068</v>
      </c>
      <c r="F901" s="79" t="s">
        <v>900</v>
      </c>
      <c r="G901" s="79" t="s">
        <v>521</v>
      </c>
      <c r="H901" s="372"/>
      <c r="I901" s="372"/>
      <c r="J901" s="250"/>
      <c r="K901" s="119"/>
      <c r="L901" s="455"/>
      <c r="M901" s="360" t="n">
        <f aca="false">N901-L901</f>
        <v>25213.57536</v>
      </c>
      <c r="N901" s="103" t="n">
        <v>25213.57536</v>
      </c>
      <c r="O901" s="103" t="n">
        <v>19949.6</v>
      </c>
      <c r="P901" s="103" t="n">
        <v>18300</v>
      </c>
    </row>
    <row r="902" customFormat="false" ht="15" hidden="false" customHeight="true" outlineLevel="0" collapsed="false">
      <c r="A902" s="137" t="s">
        <v>903</v>
      </c>
      <c r="B902" s="79" t="s">
        <v>1013</v>
      </c>
      <c r="C902" s="79" t="s">
        <v>617</v>
      </c>
      <c r="D902" s="79" t="s">
        <v>524</v>
      </c>
      <c r="E902" s="383" t="s">
        <v>1068</v>
      </c>
      <c r="F902" s="79" t="s">
        <v>907</v>
      </c>
      <c r="G902" s="79" t="s">
        <v>521</v>
      </c>
      <c r="H902" s="372"/>
      <c r="I902" s="372"/>
      <c r="J902" s="250"/>
      <c r="K902" s="119"/>
      <c r="L902" s="455"/>
      <c r="M902" s="360" t="n">
        <f aca="false">N902-L902</f>
        <v>2635.791</v>
      </c>
      <c r="N902" s="103" t="n">
        <v>2635.791</v>
      </c>
      <c r="O902" s="103" t="n">
        <v>1304.659</v>
      </c>
      <c r="P902" s="103" t="n">
        <v>964.079</v>
      </c>
    </row>
    <row r="903" s="27" customFormat="true" ht="76.5" hidden="false" customHeight="true" outlineLevel="0" collapsed="false">
      <c r="A903" s="384" t="s">
        <v>1069</v>
      </c>
      <c r="B903" s="79" t="s">
        <v>1013</v>
      </c>
      <c r="C903" s="79" t="s">
        <v>617</v>
      </c>
      <c r="D903" s="79" t="s">
        <v>524</v>
      </c>
      <c r="E903" s="383" t="s">
        <v>1070</v>
      </c>
      <c r="F903" s="79"/>
      <c r="G903" s="86"/>
      <c r="H903" s="248"/>
      <c r="I903" s="248"/>
      <c r="J903" s="248"/>
      <c r="K903" s="100"/>
      <c r="L903" s="101" t="n">
        <f aca="false">L904</f>
        <v>0</v>
      </c>
      <c r="M903" s="101" t="n">
        <f aca="false">M904</f>
        <v>1550.4</v>
      </c>
      <c r="N903" s="101" t="n">
        <f aca="false">N904</f>
        <v>1550.4</v>
      </c>
      <c r="O903" s="101" t="n">
        <f aca="false">O904</f>
        <v>1710.9</v>
      </c>
      <c r="P903" s="101" t="n">
        <f aca="false">P904</f>
        <v>1700</v>
      </c>
      <c r="Q903" s="47"/>
      <c r="R903" s="47"/>
      <c r="S903" s="47"/>
      <c r="T903" s="47"/>
      <c r="U903" s="47"/>
      <c r="V903" s="47"/>
      <c r="W903" s="47"/>
    </row>
    <row r="904" s="27" customFormat="true" ht="18.75" hidden="false" customHeight="true" outlineLevel="0" collapsed="false">
      <c r="A904" s="137" t="s">
        <v>897</v>
      </c>
      <c r="B904" s="79" t="s">
        <v>1013</v>
      </c>
      <c r="C904" s="79" t="s">
        <v>617</v>
      </c>
      <c r="D904" s="79" t="s">
        <v>524</v>
      </c>
      <c r="E904" s="383" t="s">
        <v>1070</v>
      </c>
      <c r="F904" s="79" t="s">
        <v>898</v>
      </c>
      <c r="G904" s="86"/>
      <c r="H904" s="248"/>
      <c r="I904" s="248"/>
      <c r="J904" s="248"/>
      <c r="K904" s="100"/>
      <c r="L904" s="101" t="n">
        <f aca="false">L905</f>
        <v>0</v>
      </c>
      <c r="M904" s="101" t="n">
        <f aca="false">M905</f>
        <v>1550.4</v>
      </c>
      <c r="N904" s="101" t="n">
        <f aca="false">N905</f>
        <v>1550.4</v>
      </c>
      <c r="O904" s="101" t="n">
        <f aca="false">O905</f>
        <v>1710.9</v>
      </c>
      <c r="P904" s="101" t="n">
        <f aca="false">P905</f>
        <v>1700</v>
      </c>
      <c r="Q904" s="47"/>
      <c r="R904" s="47"/>
      <c r="S904" s="47"/>
      <c r="T904" s="47"/>
      <c r="U904" s="47"/>
      <c r="V904" s="47"/>
      <c r="W904" s="47"/>
    </row>
    <row r="905" s="27" customFormat="true" ht="32.25" hidden="false" customHeight="true" outlineLevel="0" collapsed="false">
      <c r="A905" s="416" t="s">
        <v>899</v>
      </c>
      <c r="B905" s="79" t="s">
        <v>1013</v>
      </c>
      <c r="C905" s="79" t="s">
        <v>617</v>
      </c>
      <c r="D905" s="79" t="s">
        <v>524</v>
      </c>
      <c r="E905" s="383" t="s">
        <v>1070</v>
      </c>
      <c r="F905" s="79" t="s">
        <v>900</v>
      </c>
      <c r="G905" s="86" t="s">
        <v>521</v>
      </c>
      <c r="H905" s="248"/>
      <c r="I905" s="248"/>
      <c r="J905" s="248"/>
      <c r="K905" s="100"/>
      <c r="L905" s="103"/>
      <c r="M905" s="360" t="n">
        <f aca="false">N905-L905</f>
        <v>1550.4</v>
      </c>
      <c r="N905" s="103" t="n">
        <v>1550.4</v>
      </c>
      <c r="O905" s="103" t="n">
        <v>1710.9</v>
      </c>
      <c r="P905" s="103" t="n">
        <v>1700</v>
      </c>
      <c r="Q905" s="47"/>
      <c r="R905" s="47"/>
      <c r="S905" s="47"/>
      <c r="T905" s="47"/>
      <c r="U905" s="47"/>
      <c r="V905" s="47"/>
      <c r="W905" s="47"/>
    </row>
    <row r="906" s="27" customFormat="true" ht="51" hidden="false" customHeight="true" outlineLevel="0" collapsed="false">
      <c r="A906" s="384" t="s">
        <v>1071</v>
      </c>
      <c r="B906" s="79" t="s">
        <v>1013</v>
      </c>
      <c r="C906" s="79" t="s">
        <v>617</v>
      </c>
      <c r="D906" s="79" t="s">
        <v>524</v>
      </c>
      <c r="E906" s="383" t="s">
        <v>1072</v>
      </c>
      <c r="F906" s="79" t="s">
        <v>510</v>
      </c>
      <c r="G906" s="86"/>
      <c r="H906" s="243" t="n">
        <f aca="false">H908</f>
        <v>0</v>
      </c>
      <c r="I906" s="243" t="n">
        <f aca="false">I908</f>
        <v>1244.2</v>
      </c>
      <c r="J906" s="243" t="n">
        <f aca="false">J907</f>
        <v>1244.2</v>
      </c>
      <c r="K906" s="119"/>
      <c r="L906" s="359" t="n">
        <f aca="false">L907</f>
        <v>843.8</v>
      </c>
      <c r="M906" s="359" t="n">
        <f aca="false">M907</f>
        <v>686.2</v>
      </c>
      <c r="N906" s="359" t="n">
        <f aca="false">N907</f>
        <v>1530</v>
      </c>
      <c r="O906" s="359" t="n">
        <f aca="false">O907</f>
        <v>1710.9</v>
      </c>
      <c r="P906" s="359" t="n">
        <f aca="false">P907</f>
        <v>1691.1</v>
      </c>
      <c r="Q906" s="47"/>
      <c r="R906" s="47"/>
      <c r="S906" s="47"/>
      <c r="T906" s="47"/>
      <c r="U906" s="47"/>
      <c r="V906" s="47"/>
      <c r="W906" s="47"/>
    </row>
    <row r="907" s="27" customFormat="true" ht="15.75" hidden="false" customHeight="true" outlineLevel="0" collapsed="false">
      <c r="A907" s="137" t="s">
        <v>897</v>
      </c>
      <c r="B907" s="79" t="s">
        <v>1013</v>
      </c>
      <c r="C907" s="79" t="s">
        <v>617</v>
      </c>
      <c r="D907" s="79" t="s">
        <v>524</v>
      </c>
      <c r="E907" s="383" t="s">
        <v>1072</v>
      </c>
      <c r="F907" s="79" t="s">
        <v>898</v>
      </c>
      <c r="G907" s="86"/>
      <c r="H907" s="243"/>
      <c r="I907" s="243"/>
      <c r="J907" s="243" t="n">
        <f aca="false">J908</f>
        <v>1244.2</v>
      </c>
      <c r="K907" s="119"/>
      <c r="L907" s="359" t="n">
        <f aca="false">L908</f>
        <v>843.8</v>
      </c>
      <c r="M907" s="359" t="n">
        <f aca="false">M908</f>
        <v>686.2</v>
      </c>
      <c r="N907" s="359" t="n">
        <f aca="false">N908</f>
        <v>1530</v>
      </c>
      <c r="O907" s="359" t="n">
        <f aca="false">O908</f>
        <v>1710.9</v>
      </c>
      <c r="P907" s="359" t="n">
        <f aca="false">P908</f>
        <v>1691.1</v>
      </c>
      <c r="Q907" s="47"/>
      <c r="R907" s="47"/>
      <c r="S907" s="47"/>
      <c r="T907" s="47"/>
      <c r="U907" s="47"/>
      <c r="V907" s="47"/>
      <c r="W907" s="47"/>
    </row>
    <row r="908" s="27" customFormat="true" ht="32.25" hidden="false" customHeight="true" outlineLevel="0" collapsed="false">
      <c r="A908" s="416" t="s">
        <v>899</v>
      </c>
      <c r="B908" s="79" t="s">
        <v>1013</v>
      </c>
      <c r="C908" s="79" t="s">
        <v>617</v>
      </c>
      <c r="D908" s="79" t="s">
        <v>524</v>
      </c>
      <c r="E908" s="383" t="s">
        <v>1072</v>
      </c>
      <c r="F908" s="79" t="s">
        <v>900</v>
      </c>
      <c r="G908" s="86" t="s">
        <v>530</v>
      </c>
      <c r="H908" s="245" t="n">
        <v>0</v>
      </c>
      <c r="I908" s="245" t="n">
        <f aca="false">J908-H908</f>
        <v>1244.2</v>
      </c>
      <c r="J908" s="327" t="n">
        <v>1244.2</v>
      </c>
      <c r="K908" s="226"/>
      <c r="L908" s="103" t="n">
        <v>843.8</v>
      </c>
      <c r="M908" s="360" t="n">
        <f aca="false">N908-L908</f>
        <v>686.2</v>
      </c>
      <c r="N908" s="103" t="n">
        <v>1530</v>
      </c>
      <c r="O908" s="103" t="n">
        <v>1710.9</v>
      </c>
      <c r="P908" s="103" t="n">
        <v>1691.1</v>
      </c>
      <c r="Q908" s="47"/>
      <c r="R908" s="47"/>
      <c r="S908" s="47"/>
      <c r="T908" s="47"/>
      <c r="U908" s="47"/>
      <c r="V908" s="47"/>
      <c r="W908" s="47"/>
    </row>
    <row r="909" s="27" customFormat="true" ht="69.75" hidden="false" customHeight="true" outlineLevel="0" collapsed="false">
      <c r="A909" s="384" t="s">
        <v>1069</v>
      </c>
      <c r="B909" s="79" t="s">
        <v>1013</v>
      </c>
      <c r="C909" s="79" t="s">
        <v>617</v>
      </c>
      <c r="D909" s="79" t="s">
        <v>524</v>
      </c>
      <c r="E909" s="382" t="s">
        <v>1073</v>
      </c>
      <c r="F909" s="79" t="s">
        <v>898</v>
      </c>
      <c r="G909" s="86"/>
      <c r="H909" s="245"/>
      <c r="I909" s="245"/>
      <c r="J909" s="327"/>
      <c r="K909" s="226"/>
      <c r="L909" s="103"/>
      <c r="M909" s="360"/>
      <c r="N909" s="393" t="n">
        <f aca="false">N910+N911</f>
        <v>3384.40948</v>
      </c>
      <c r="O909" s="393" t="n">
        <f aca="false">O910+O911</f>
        <v>3518.95135</v>
      </c>
      <c r="P909" s="393" t="n">
        <f aca="false">P910+P911</f>
        <v>3627.97761</v>
      </c>
      <c r="Q909" s="47"/>
      <c r="R909" s="47"/>
      <c r="S909" s="47"/>
      <c r="T909" s="47"/>
      <c r="U909" s="47"/>
      <c r="V909" s="47"/>
      <c r="W909" s="47"/>
    </row>
    <row r="910" s="27" customFormat="true" ht="21" hidden="false" customHeight="true" outlineLevel="0" collapsed="false">
      <c r="A910" s="137" t="s">
        <v>903</v>
      </c>
      <c r="B910" s="79" t="s">
        <v>1013</v>
      </c>
      <c r="C910" s="79" t="s">
        <v>617</v>
      </c>
      <c r="D910" s="79" t="s">
        <v>524</v>
      </c>
      <c r="E910" s="382" t="s">
        <v>1073</v>
      </c>
      <c r="F910" s="79" t="s">
        <v>907</v>
      </c>
      <c r="G910" s="86" t="s">
        <v>530</v>
      </c>
      <c r="H910" s="245"/>
      <c r="I910" s="245"/>
      <c r="J910" s="327"/>
      <c r="K910" s="226"/>
      <c r="L910" s="103"/>
      <c r="M910" s="360"/>
      <c r="N910" s="103" t="n">
        <v>3350.90048</v>
      </c>
      <c r="O910" s="103" t="n">
        <v>3484.11035</v>
      </c>
      <c r="P910" s="103" t="n">
        <v>3592.05661</v>
      </c>
      <c r="Q910" s="47"/>
      <c r="R910" s="47"/>
      <c r="S910" s="47"/>
      <c r="T910" s="47"/>
      <c r="U910" s="47"/>
      <c r="V910" s="47"/>
      <c r="W910" s="47"/>
    </row>
    <row r="911" s="27" customFormat="true" ht="22.5" hidden="false" customHeight="true" outlineLevel="0" collapsed="false">
      <c r="A911" s="137" t="s">
        <v>903</v>
      </c>
      <c r="B911" s="79" t="s">
        <v>1013</v>
      </c>
      <c r="C911" s="79" t="s">
        <v>617</v>
      </c>
      <c r="D911" s="79" t="s">
        <v>524</v>
      </c>
      <c r="E911" s="382" t="s">
        <v>1073</v>
      </c>
      <c r="F911" s="79" t="s">
        <v>907</v>
      </c>
      <c r="G911" s="86" t="s">
        <v>521</v>
      </c>
      <c r="H911" s="245"/>
      <c r="I911" s="245"/>
      <c r="J911" s="327"/>
      <c r="K911" s="226"/>
      <c r="L911" s="103"/>
      <c r="M911" s="360"/>
      <c r="N911" s="103" t="n">
        <v>33.509</v>
      </c>
      <c r="O911" s="103" t="n">
        <v>34.841</v>
      </c>
      <c r="P911" s="103" t="n">
        <v>35.921</v>
      </c>
      <c r="Q911" s="377"/>
      <c r="R911" s="47"/>
      <c r="S911" s="47"/>
      <c r="T911" s="47"/>
      <c r="U911" s="47"/>
      <c r="V911" s="47"/>
      <c r="W911" s="47"/>
    </row>
    <row r="912" s="27" customFormat="true" ht="62.25" hidden="false" customHeight="true" outlineLevel="0" collapsed="false">
      <c r="A912" s="411" t="s">
        <v>1074</v>
      </c>
      <c r="B912" s="79" t="s">
        <v>1013</v>
      </c>
      <c r="C912" s="79" t="s">
        <v>617</v>
      </c>
      <c r="D912" s="79" t="s">
        <v>524</v>
      </c>
      <c r="E912" s="383" t="s">
        <v>1075</v>
      </c>
      <c r="F912" s="79"/>
      <c r="G912" s="86"/>
      <c r="H912" s="245"/>
      <c r="I912" s="245"/>
      <c r="J912" s="327"/>
      <c r="K912" s="226"/>
      <c r="L912" s="393" t="n">
        <f aca="false">L913</f>
        <v>0</v>
      </c>
      <c r="M912" s="361" t="n">
        <f aca="false">M913</f>
        <v>1056.3</v>
      </c>
      <c r="N912" s="393" t="n">
        <f aca="false">N913</f>
        <v>5628.1</v>
      </c>
      <c r="O912" s="393" t="n">
        <f aca="false">O913</f>
        <v>5628.1</v>
      </c>
      <c r="P912" s="393" t="n">
        <f aca="false">P913</f>
        <v>5823</v>
      </c>
      <c r="Q912" s="47"/>
      <c r="R912" s="47"/>
      <c r="S912" s="47"/>
      <c r="T912" s="47"/>
      <c r="U912" s="47"/>
      <c r="V912" s="47"/>
      <c r="W912" s="47"/>
    </row>
    <row r="913" s="27" customFormat="true" ht="23.25" hidden="false" customHeight="true" outlineLevel="0" collapsed="false">
      <c r="A913" s="137" t="s">
        <v>897</v>
      </c>
      <c r="B913" s="79" t="s">
        <v>1013</v>
      </c>
      <c r="C913" s="79" t="s">
        <v>617</v>
      </c>
      <c r="D913" s="79" t="s">
        <v>524</v>
      </c>
      <c r="E913" s="383" t="s">
        <v>1075</v>
      </c>
      <c r="F913" s="79" t="s">
        <v>898</v>
      </c>
      <c r="G913" s="86"/>
      <c r="H913" s="245"/>
      <c r="I913" s="245"/>
      <c r="J913" s="327"/>
      <c r="K913" s="226"/>
      <c r="L913" s="393" t="n">
        <f aca="false">L914</f>
        <v>0</v>
      </c>
      <c r="M913" s="361" t="n">
        <f aca="false">M914</f>
        <v>1056.3</v>
      </c>
      <c r="N913" s="393" t="n">
        <f aca="false">N914+N929</f>
        <v>5628.1</v>
      </c>
      <c r="O913" s="393" t="n">
        <f aca="false">O914+O929</f>
        <v>5628.1</v>
      </c>
      <c r="P913" s="393" t="n">
        <f aca="false">P914+P929</f>
        <v>5823</v>
      </c>
      <c r="Q913" s="47"/>
      <c r="R913" s="47"/>
      <c r="S913" s="47"/>
      <c r="T913" s="47"/>
      <c r="U913" s="47"/>
      <c r="V913" s="47"/>
      <c r="W913" s="47"/>
    </row>
    <row r="914" s="27" customFormat="true" ht="49.5" hidden="false" customHeight="true" outlineLevel="0" collapsed="false">
      <c r="A914" s="416" t="s">
        <v>899</v>
      </c>
      <c r="B914" s="79" t="s">
        <v>1013</v>
      </c>
      <c r="C914" s="79" t="s">
        <v>617</v>
      </c>
      <c r="D914" s="79" t="s">
        <v>524</v>
      </c>
      <c r="E914" s="383" t="s">
        <v>1075</v>
      </c>
      <c r="F914" s="79" t="s">
        <v>900</v>
      </c>
      <c r="G914" s="86" t="s">
        <v>530</v>
      </c>
      <c r="H914" s="245"/>
      <c r="I914" s="245"/>
      <c r="J914" s="327"/>
      <c r="K914" s="226"/>
      <c r="L914" s="103"/>
      <c r="M914" s="360" t="n">
        <f aca="false">N914-L914</f>
        <v>1056.3</v>
      </c>
      <c r="N914" s="103" t="n">
        <v>1056.3</v>
      </c>
      <c r="O914" s="103" t="n">
        <v>1056.3</v>
      </c>
      <c r="P914" s="103" t="n">
        <v>1056.3</v>
      </c>
      <c r="Q914" s="47"/>
      <c r="R914" s="47"/>
      <c r="S914" s="47"/>
      <c r="T914" s="47"/>
      <c r="U914" s="47"/>
      <c r="V914" s="47"/>
      <c r="W914" s="47"/>
    </row>
    <row r="915" s="27" customFormat="true" ht="67.5" hidden="true" customHeight="true" outlineLevel="0" collapsed="false">
      <c r="A915" s="411" t="s">
        <v>1076</v>
      </c>
      <c r="B915" s="79" t="s">
        <v>1013</v>
      </c>
      <c r="C915" s="79" t="s">
        <v>617</v>
      </c>
      <c r="D915" s="79" t="s">
        <v>524</v>
      </c>
      <c r="E915" s="383" t="s">
        <v>1077</v>
      </c>
      <c r="F915" s="79"/>
      <c r="G915" s="86"/>
      <c r="H915" s="245"/>
      <c r="I915" s="245"/>
      <c r="J915" s="327"/>
      <c r="K915" s="226"/>
      <c r="L915" s="103"/>
      <c r="M915" s="360"/>
      <c r="N915" s="393"/>
      <c r="O915" s="393"/>
      <c r="P915" s="393"/>
      <c r="Q915" s="47"/>
      <c r="R915" s="47"/>
      <c r="S915" s="47"/>
      <c r="T915" s="47"/>
      <c r="U915" s="47"/>
      <c r="V915" s="47"/>
      <c r="W915" s="47"/>
    </row>
    <row r="916" s="27" customFormat="true" ht="32.25" hidden="true" customHeight="true" outlineLevel="0" collapsed="false">
      <c r="A916" s="137" t="s">
        <v>897</v>
      </c>
      <c r="B916" s="79" t="s">
        <v>1013</v>
      </c>
      <c r="C916" s="79" t="s">
        <v>617</v>
      </c>
      <c r="D916" s="79" t="s">
        <v>524</v>
      </c>
      <c r="E916" s="383" t="s">
        <v>1078</v>
      </c>
      <c r="F916" s="79" t="s">
        <v>898</v>
      </c>
      <c r="G916" s="86"/>
      <c r="H916" s="245"/>
      <c r="I916" s="245"/>
      <c r="J916" s="327"/>
      <c r="K916" s="226"/>
      <c r="L916" s="103"/>
      <c r="M916" s="360"/>
      <c r="N916" s="393"/>
      <c r="O916" s="393"/>
      <c r="P916" s="393"/>
      <c r="Q916" s="47"/>
      <c r="R916" s="47"/>
      <c r="S916" s="47"/>
      <c r="T916" s="47"/>
      <c r="U916" s="47"/>
      <c r="V916" s="47"/>
      <c r="W916" s="47"/>
    </row>
    <row r="917" s="27" customFormat="true" ht="32.25" hidden="true" customHeight="true" outlineLevel="0" collapsed="false">
      <c r="A917" s="416" t="s">
        <v>899</v>
      </c>
      <c r="B917" s="79" t="s">
        <v>1013</v>
      </c>
      <c r="C917" s="79" t="s">
        <v>617</v>
      </c>
      <c r="D917" s="79" t="s">
        <v>524</v>
      </c>
      <c r="E917" s="383" t="s">
        <v>1079</v>
      </c>
      <c r="F917" s="79" t="s">
        <v>907</v>
      </c>
      <c r="G917" s="86" t="s">
        <v>530</v>
      </c>
      <c r="H917" s="245"/>
      <c r="I917" s="245"/>
      <c r="J917" s="327"/>
      <c r="K917" s="226"/>
      <c r="L917" s="103"/>
      <c r="M917" s="360"/>
      <c r="N917" s="103"/>
      <c r="O917" s="103"/>
      <c r="P917" s="103"/>
      <c r="Q917" s="47"/>
      <c r="R917" s="47"/>
      <c r="S917" s="47"/>
      <c r="T917" s="47"/>
      <c r="U917" s="47"/>
      <c r="V917" s="47"/>
      <c r="W917" s="47"/>
    </row>
    <row r="918" s="27" customFormat="true" ht="75.75" hidden="true" customHeight="true" outlineLevel="0" collapsed="false">
      <c r="A918" s="137" t="s">
        <v>1080</v>
      </c>
      <c r="B918" s="79" t="s">
        <v>1013</v>
      </c>
      <c r="C918" s="79" t="s">
        <v>617</v>
      </c>
      <c r="D918" s="79" t="s">
        <v>524</v>
      </c>
      <c r="E918" s="383" t="s">
        <v>1081</v>
      </c>
      <c r="F918" s="79" t="s">
        <v>510</v>
      </c>
      <c r="G918" s="86"/>
      <c r="H918" s="248"/>
      <c r="I918" s="248"/>
      <c r="J918" s="248" t="n">
        <f aca="false">J919</f>
        <v>50</v>
      </c>
      <c r="K918" s="100"/>
      <c r="L918" s="101" t="n">
        <f aca="false">L919</f>
        <v>0</v>
      </c>
      <c r="M918" s="101" t="n">
        <f aca="false">M919</f>
        <v>0</v>
      </c>
      <c r="N918" s="101"/>
      <c r="O918" s="101"/>
      <c r="P918" s="101"/>
      <c r="Q918" s="47"/>
      <c r="R918" s="47"/>
      <c r="S918" s="47"/>
      <c r="T918" s="47"/>
      <c r="U918" s="47"/>
      <c r="V918" s="47"/>
      <c r="W918" s="47"/>
    </row>
    <row r="919" customFormat="false" ht="21.75" hidden="true" customHeight="true" outlineLevel="0" collapsed="false">
      <c r="A919" s="137" t="s">
        <v>897</v>
      </c>
      <c r="B919" s="79" t="s">
        <v>1013</v>
      </c>
      <c r="C919" s="79" t="s">
        <v>617</v>
      </c>
      <c r="D919" s="79" t="s">
        <v>524</v>
      </c>
      <c r="E919" s="383" t="s">
        <v>1082</v>
      </c>
      <c r="F919" s="79" t="s">
        <v>898</v>
      </c>
      <c r="G919" s="86"/>
      <c r="H919" s="243"/>
      <c r="I919" s="243"/>
      <c r="J919" s="243" t="n">
        <f aca="false">J920</f>
        <v>50</v>
      </c>
      <c r="K919" s="119"/>
      <c r="L919" s="359" t="n">
        <f aca="false">L920</f>
        <v>0</v>
      </c>
      <c r="M919" s="359" t="n">
        <f aca="false">M920</f>
        <v>0</v>
      </c>
      <c r="N919" s="359"/>
      <c r="O919" s="359"/>
      <c r="P919" s="359"/>
    </row>
    <row r="920" customFormat="false" ht="15" hidden="true" customHeight="true" outlineLevel="0" collapsed="false">
      <c r="A920" s="137" t="s">
        <v>903</v>
      </c>
      <c r="B920" s="79" t="s">
        <v>1013</v>
      </c>
      <c r="C920" s="79" t="s">
        <v>617</v>
      </c>
      <c r="D920" s="79" t="s">
        <v>524</v>
      </c>
      <c r="E920" s="383" t="s">
        <v>1083</v>
      </c>
      <c r="F920" s="79" t="s">
        <v>907</v>
      </c>
      <c r="G920" s="86" t="s">
        <v>521</v>
      </c>
      <c r="H920" s="245" t="n">
        <v>44.1</v>
      </c>
      <c r="I920" s="245" t="n">
        <f aca="false">J920-H920</f>
        <v>5.9</v>
      </c>
      <c r="J920" s="327" t="n">
        <v>50</v>
      </c>
      <c r="K920" s="226"/>
      <c r="L920" s="103"/>
      <c r="M920" s="360" t="n">
        <f aca="false">N920-L920</f>
        <v>0</v>
      </c>
      <c r="N920" s="103"/>
      <c r="O920" s="103"/>
      <c r="P920" s="103"/>
    </row>
    <row r="921" customFormat="false" ht="34.5" hidden="true" customHeight="true" outlineLevel="0" collapsed="false">
      <c r="A921" s="137"/>
      <c r="B921" s="79" t="s">
        <v>1013</v>
      </c>
      <c r="C921" s="79" t="s">
        <v>617</v>
      </c>
      <c r="D921" s="79" t="s">
        <v>524</v>
      </c>
      <c r="E921" s="383" t="s">
        <v>1084</v>
      </c>
      <c r="F921" s="79" t="s">
        <v>510</v>
      </c>
      <c r="G921" s="86"/>
      <c r="H921" s="248" t="n">
        <f aca="false">H924</f>
        <v>50</v>
      </c>
      <c r="I921" s="248" t="n">
        <f aca="false">I924</f>
        <v>22.3</v>
      </c>
      <c r="J921" s="248" t="n">
        <f aca="false">J922</f>
        <v>72.3</v>
      </c>
      <c r="K921" s="203"/>
      <c r="L921" s="101" t="n">
        <f aca="false">L922</f>
        <v>0</v>
      </c>
      <c r="M921" s="101" t="n">
        <f aca="false">M922</f>
        <v>0</v>
      </c>
      <c r="N921" s="101"/>
      <c r="O921" s="101"/>
      <c r="P921" s="101"/>
    </row>
    <row r="922" customFormat="false" ht="34.5" hidden="true" customHeight="true" outlineLevel="0" collapsed="false">
      <c r="A922" s="137"/>
      <c r="B922" s="79" t="s">
        <v>1013</v>
      </c>
      <c r="C922" s="79" t="s">
        <v>617</v>
      </c>
      <c r="D922" s="79" t="s">
        <v>524</v>
      </c>
      <c r="E922" s="383" t="s">
        <v>1085</v>
      </c>
      <c r="F922" s="79" t="s">
        <v>510</v>
      </c>
      <c r="G922" s="86"/>
      <c r="H922" s="248"/>
      <c r="I922" s="248"/>
      <c r="J922" s="248" t="n">
        <f aca="false">J923</f>
        <v>72.3</v>
      </c>
      <c r="K922" s="203"/>
      <c r="L922" s="101" t="n">
        <f aca="false">L923</f>
        <v>0</v>
      </c>
      <c r="M922" s="101" t="n">
        <f aca="false">M923</f>
        <v>0</v>
      </c>
      <c r="N922" s="101"/>
      <c r="O922" s="101"/>
      <c r="P922" s="101"/>
    </row>
    <row r="923" customFormat="false" ht="21.75" hidden="true" customHeight="true" outlineLevel="0" collapsed="false">
      <c r="A923" s="137" t="s">
        <v>897</v>
      </c>
      <c r="B923" s="79" t="s">
        <v>1013</v>
      </c>
      <c r="C923" s="79" t="s">
        <v>617</v>
      </c>
      <c r="D923" s="79" t="s">
        <v>524</v>
      </c>
      <c r="E923" s="383" t="s">
        <v>1086</v>
      </c>
      <c r="F923" s="79" t="s">
        <v>898</v>
      </c>
      <c r="G923" s="86"/>
      <c r="H923" s="243"/>
      <c r="I923" s="243"/>
      <c r="J923" s="243" t="n">
        <f aca="false">J924</f>
        <v>72.3</v>
      </c>
      <c r="K923" s="119"/>
      <c r="L923" s="359" t="n">
        <f aca="false">L924</f>
        <v>0</v>
      </c>
      <c r="M923" s="359" t="n">
        <f aca="false">M924</f>
        <v>0</v>
      </c>
      <c r="N923" s="359"/>
      <c r="O923" s="359"/>
      <c r="P923" s="359"/>
    </row>
    <row r="924" customFormat="false" ht="15.95" hidden="true" customHeight="true" outlineLevel="0" collapsed="false">
      <c r="A924" s="137" t="s">
        <v>903</v>
      </c>
      <c r="B924" s="79" t="s">
        <v>1013</v>
      </c>
      <c r="C924" s="79" t="s">
        <v>617</v>
      </c>
      <c r="D924" s="79" t="s">
        <v>524</v>
      </c>
      <c r="E924" s="383" t="s">
        <v>1087</v>
      </c>
      <c r="F924" s="79" t="s">
        <v>907</v>
      </c>
      <c r="G924" s="86" t="s">
        <v>521</v>
      </c>
      <c r="H924" s="245" t="n">
        <v>50</v>
      </c>
      <c r="I924" s="245" t="n">
        <f aca="false">J924-H924</f>
        <v>22.3</v>
      </c>
      <c r="J924" s="327" t="n">
        <v>72.3</v>
      </c>
      <c r="K924" s="226"/>
      <c r="L924" s="103" t="n">
        <v>0</v>
      </c>
      <c r="M924" s="103" t="n">
        <v>0</v>
      </c>
      <c r="N924" s="103"/>
      <c r="O924" s="103"/>
      <c r="P924" s="103"/>
    </row>
    <row r="925" customFormat="false" ht="32.25" hidden="true" customHeight="true" outlineLevel="0" collapsed="false">
      <c r="A925" s="137" t="s">
        <v>1088</v>
      </c>
      <c r="B925" s="79" t="s">
        <v>1013</v>
      </c>
      <c r="C925" s="79" t="s">
        <v>617</v>
      </c>
      <c r="D925" s="79" t="s">
        <v>524</v>
      </c>
      <c r="E925" s="383" t="s">
        <v>1089</v>
      </c>
      <c r="F925" s="79" t="s">
        <v>510</v>
      </c>
      <c r="G925" s="86"/>
      <c r="H925" s="248" t="n">
        <f aca="false">H928</f>
        <v>50</v>
      </c>
      <c r="I925" s="248" t="n">
        <f aca="false">I928</f>
        <v>50</v>
      </c>
      <c r="J925" s="248" t="n">
        <f aca="false">J928</f>
        <v>100</v>
      </c>
      <c r="K925" s="203"/>
      <c r="L925" s="101" t="n">
        <f aca="false">L927</f>
        <v>0</v>
      </c>
      <c r="M925" s="101" t="n">
        <f aca="false">M927</f>
        <v>0</v>
      </c>
      <c r="N925" s="101"/>
      <c r="O925" s="101"/>
      <c r="P925" s="101"/>
    </row>
    <row r="926" customFormat="false" ht="33.75" hidden="true" customHeight="true" outlineLevel="0" collapsed="false">
      <c r="A926" s="137"/>
      <c r="B926" s="79"/>
      <c r="C926" s="79"/>
      <c r="D926" s="79"/>
      <c r="E926" s="383" t="s">
        <v>1090</v>
      </c>
      <c r="F926" s="79"/>
      <c r="G926" s="86"/>
      <c r="H926" s="248"/>
      <c r="I926" s="248"/>
      <c r="J926" s="248"/>
      <c r="K926" s="203"/>
      <c r="L926" s="101"/>
      <c r="M926" s="101"/>
      <c r="N926" s="101"/>
      <c r="O926" s="101"/>
      <c r="P926" s="101"/>
    </row>
    <row r="927" customFormat="false" ht="21.75" hidden="true" customHeight="true" outlineLevel="0" collapsed="false">
      <c r="A927" s="137" t="s">
        <v>897</v>
      </c>
      <c r="B927" s="79" t="s">
        <v>1013</v>
      </c>
      <c r="C927" s="79" t="s">
        <v>617</v>
      </c>
      <c r="D927" s="79" t="s">
        <v>524</v>
      </c>
      <c r="E927" s="383" t="s">
        <v>1091</v>
      </c>
      <c r="F927" s="79" t="s">
        <v>898</v>
      </c>
      <c r="G927" s="86"/>
      <c r="H927" s="243"/>
      <c r="I927" s="243"/>
      <c r="J927" s="243" t="n">
        <f aca="false">J928</f>
        <v>100</v>
      </c>
      <c r="K927" s="119"/>
      <c r="L927" s="359" t="n">
        <f aca="false">L928</f>
        <v>0</v>
      </c>
      <c r="M927" s="359" t="n">
        <f aca="false">M928</f>
        <v>0</v>
      </c>
      <c r="N927" s="359"/>
      <c r="O927" s="359"/>
      <c r="P927" s="359"/>
    </row>
    <row r="928" customFormat="false" ht="15" hidden="true" customHeight="true" outlineLevel="0" collapsed="false">
      <c r="A928" s="137" t="s">
        <v>903</v>
      </c>
      <c r="B928" s="79" t="s">
        <v>1013</v>
      </c>
      <c r="C928" s="79" t="s">
        <v>617</v>
      </c>
      <c r="D928" s="79" t="s">
        <v>524</v>
      </c>
      <c r="E928" s="383" t="s">
        <v>1092</v>
      </c>
      <c r="F928" s="79" t="s">
        <v>907</v>
      </c>
      <c r="G928" s="86" t="s">
        <v>521</v>
      </c>
      <c r="H928" s="245" t="n">
        <v>50</v>
      </c>
      <c r="I928" s="245" t="n">
        <f aca="false">J928-H928</f>
        <v>50</v>
      </c>
      <c r="J928" s="327" t="n">
        <v>100</v>
      </c>
      <c r="K928" s="226"/>
      <c r="L928" s="103"/>
      <c r="M928" s="360" t="n">
        <f aca="false">N928-L928</f>
        <v>0</v>
      </c>
      <c r="N928" s="103"/>
      <c r="O928" s="103"/>
      <c r="P928" s="103"/>
    </row>
    <row r="929" customFormat="false" ht="21" hidden="false" customHeight="true" outlineLevel="0" collapsed="false">
      <c r="A929" s="137" t="s">
        <v>903</v>
      </c>
      <c r="B929" s="79" t="s">
        <v>1013</v>
      </c>
      <c r="C929" s="79" t="s">
        <v>617</v>
      </c>
      <c r="D929" s="79" t="s">
        <v>524</v>
      </c>
      <c r="E929" s="402" t="s">
        <v>1093</v>
      </c>
      <c r="F929" s="79" t="s">
        <v>907</v>
      </c>
      <c r="G929" s="86" t="s">
        <v>530</v>
      </c>
      <c r="H929" s="245"/>
      <c r="I929" s="245"/>
      <c r="J929" s="327"/>
      <c r="K929" s="226"/>
      <c r="L929" s="103"/>
      <c r="M929" s="360"/>
      <c r="N929" s="103" t="n">
        <v>4571.8</v>
      </c>
      <c r="O929" s="103" t="n">
        <v>4571.8</v>
      </c>
      <c r="P929" s="103" t="n">
        <v>4766.7</v>
      </c>
    </row>
    <row r="930" customFormat="false" ht="79.5" hidden="false" customHeight="true" outlineLevel="0" collapsed="false">
      <c r="A930" s="411" t="s">
        <v>1094</v>
      </c>
      <c r="B930" s="79" t="s">
        <v>1013</v>
      </c>
      <c r="C930" s="79" t="s">
        <v>617</v>
      </c>
      <c r="D930" s="79" t="s">
        <v>524</v>
      </c>
      <c r="E930" s="383" t="s">
        <v>1095</v>
      </c>
      <c r="F930" s="79" t="s">
        <v>510</v>
      </c>
      <c r="G930" s="86"/>
      <c r="H930" s="245"/>
      <c r="I930" s="245"/>
      <c r="J930" s="248" t="n">
        <f aca="false">J931</f>
        <v>0</v>
      </c>
      <c r="K930" s="119"/>
      <c r="L930" s="101" t="n">
        <f aca="false">L931</f>
        <v>0</v>
      </c>
      <c r="M930" s="101" t="n">
        <f aca="false">M931</f>
        <v>0</v>
      </c>
      <c r="N930" s="101" t="n">
        <f aca="false">N931</f>
        <v>0</v>
      </c>
      <c r="O930" s="101" t="n">
        <f aca="false">O931</f>
        <v>0</v>
      </c>
      <c r="P930" s="101" t="n">
        <f aca="false">P931</f>
        <v>0</v>
      </c>
    </row>
    <row r="931" customFormat="false" ht="18.75" hidden="false" customHeight="true" outlineLevel="0" collapsed="false">
      <c r="A931" s="137" t="s">
        <v>897</v>
      </c>
      <c r="B931" s="79" t="s">
        <v>1013</v>
      </c>
      <c r="C931" s="79" t="s">
        <v>617</v>
      </c>
      <c r="D931" s="79" t="s">
        <v>524</v>
      </c>
      <c r="E931" s="383" t="s">
        <v>1095</v>
      </c>
      <c r="F931" s="79" t="s">
        <v>898</v>
      </c>
      <c r="G931" s="86"/>
      <c r="H931" s="245"/>
      <c r="I931" s="245"/>
      <c r="J931" s="248" t="n">
        <f aca="false">J932</f>
        <v>0</v>
      </c>
      <c r="K931" s="203"/>
      <c r="L931" s="101" t="n">
        <f aca="false">L932</f>
        <v>0</v>
      </c>
      <c r="M931" s="101" t="n">
        <f aca="false">M932</f>
        <v>0</v>
      </c>
      <c r="N931" s="101" t="n">
        <f aca="false">N932</f>
        <v>0</v>
      </c>
      <c r="O931" s="101" t="n">
        <f aca="false">O932</f>
        <v>0</v>
      </c>
      <c r="P931" s="101" t="n">
        <f aca="false">P932</f>
        <v>0</v>
      </c>
    </row>
    <row r="932" customFormat="false" ht="23.25" hidden="false" customHeight="true" outlineLevel="0" collapsed="false">
      <c r="A932" s="137" t="s">
        <v>903</v>
      </c>
      <c r="B932" s="79" t="s">
        <v>1013</v>
      </c>
      <c r="C932" s="79" t="s">
        <v>617</v>
      </c>
      <c r="D932" s="79" t="s">
        <v>524</v>
      </c>
      <c r="E932" s="383" t="s">
        <v>1095</v>
      </c>
      <c r="F932" s="79" t="s">
        <v>907</v>
      </c>
      <c r="G932" s="86" t="s">
        <v>530</v>
      </c>
      <c r="H932" s="245"/>
      <c r="I932" s="245"/>
      <c r="J932" s="327"/>
      <c r="K932" s="226"/>
      <c r="L932" s="103"/>
      <c r="M932" s="360" t="n">
        <f aca="false">N932-L932</f>
        <v>0</v>
      </c>
      <c r="N932" s="103"/>
      <c r="O932" s="103"/>
      <c r="P932" s="103"/>
    </row>
    <row r="933" customFormat="false" ht="15" hidden="true" customHeight="true" outlineLevel="0" collapsed="false">
      <c r="A933" s="137"/>
      <c r="B933" s="79"/>
      <c r="C933" s="79"/>
      <c r="D933" s="79"/>
      <c r="E933" s="79"/>
      <c r="F933" s="79"/>
      <c r="G933" s="86"/>
      <c r="H933" s="245"/>
      <c r="I933" s="245"/>
      <c r="J933" s="245"/>
      <c r="K933" s="203"/>
      <c r="L933" s="105"/>
      <c r="M933" s="105"/>
      <c r="N933" s="105"/>
      <c r="O933" s="105"/>
      <c r="P933" s="105"/>
    </row>
    <row r="934" customFormat="false" ht="51.75" hidden="false" customHeight="true" outlineLevel="0" collapsed="false">
      <c r="A934" s="378" t="s">
        <v>1096</v>
      </c>
      <c r="B934" s="79" t="s">
        <v>1013</v>
      </c>
      <c r="C934" s="79" t="s">
        <v>617</v>
      </c>
      <c r="D934" s="79" t="s">
        <v>524</v>
      </c>
      <c r="E934" s="383" t="s">
        <v>1097</v>
      </c>
      <c r="F934" s="79" t="s">
        <v>510</v>
      </c>
      <c r="G934" s="79"/>
      <c r="H934" s="245"/>
      <c r="I934" s="245"/>
      <c r="J934" s="248" t="n">
        <f aca="false">J935</f>
        <v>0</v>
      </c>
      <c r="K934" s="203"/>
      <c r="L934" s="101" t="n">
        <f aca="false">L935</f>
        <v>0</v>
      </c>
      <c r="M934" s="101" t="n">
        <f aca="false">M935</f>
        <v>0</v>
      </c>
      <c r="N934" s="101" t="n">
        <f aca="false">N935</f>
        <v>0</v>
      </c>
      <c r="O934" s="101" t="n">
        <f aca="false">O935</f>
        <v>0</v>
      </c>
      <c r="P934" s="101" t="n">
        <f aca="false">P935</f>
        <v>0</v>
      </c>
    </row>
    <row r="935" customFormat="false" ht="15" hidden="false" customHeight="true" outlineLevel="0" collapsed="false">
      <c r="A935" s="137" t="s">
        <v>897</v>
      </c>
      <c r="B935" s="79" t="s">
        <v>1013</v>
      </c>
      <c r="C935" s="79" t="s">
        <v>617</v>
      </c>
      <c r="D935" s="79" t="s">
        <v>524</v>
      </c>
      <c r="E935" s="383" t="s">
        <v>1097</v>
      </c>
      <c r="F935" s="79" t="s">
        <v>898</v>
      </c>
      <c r="G935" s="86"/>
      <c r="H935" s="245"/>
      <c r="I935" s="245"/>
      <c r="J935" s="248" t="n">
        <f aca="false">J936</f>
        <v>0</v>
      </c>
      <c r="K935" s="203"/>
      <c r="L935" s="101" t="n">
        <f aca="false">L936</f>
        <v>0</v>
      </c>
      <c r="M935" s="101" t="n">
        <f aca="false">M936</f>
        <v>0</v>
      </c>
      <c r="N935" s="101" t="n">
        <f aca="false">N936+N937</f>
        <v>0</v>
      </c>
      <c r="O935" s="101" t="n">
        <f aca="false">O936+O937</f>
        <v>0</v>
      </c>
      <c r="P935" s="101" t="n">
        <f aca="false">P936+P937</f>
        <v>0</v>
      </c>
    </row>
    <row r="936" customFormat="false" ht="15" hidden="false" customHeight="true" outlineLevel="0" collapsed="false">
      <c r="A936" s="137" t="s">
        <v>903</v>
      </c>
      <c r="B936" s="79" t="s">
        <v>1013</v>
      </c>
      <c r="C936" s="79" t="s">
        <v>617</v>
      </c>
      <c r="D936" s="79" t="s">
        <v>524</v>
      </c>
      <c r="E936" s="383" t="s">
        <v>1097</v>
      </c>
      <c r="F936" s="79" t="s">
        <v>907</v>
      </c>
      <c r="G936" s="86" t="s">
        <v>530</v>
      </c>
      <c r="H936" s="245"/>
      <c r="I936" s="245"/>
      <c r="J936" s="327"/>
      <c r="K936" s="226"/>
      <c r="L936" s="103"/>
      <c r="M936" s="360" t="n">
        <f aca="false">N936-L936</f>
        <v>0</v>
      </c>
      <c r="N936" s="103"/>
      <c r="O936" s="103"/>
      <c r="P936" s="103"/>
    </row>
    <row r="937" customFormat="false" ht="15" hidden="false" customHeight="true" outlineLevel="0" collapsed="false">
      <c r="A937" s="137" t="s">
        <v>903</v>
      </c>
      <c r="B937" s="79" t="s">
        <v>1013</v>
      </c>
      <c r="C937" s="79" t="s">
        <v>617</v>
      </c>
      <c r="D937" s="79" t="s">
        <v>524</v>
      </c>
      <c r="E937" s="383" t="s">
        <v>1097</v>
      </c>
      <c r="F937" s="79" t="s">
        <v>907</v>
      </c>
      <c r="G937" s="86" t="s">
        <v>521</v>
      </c>
      <c r="H937" s="245"/>
      <c r="I937" s="245"/>
      <c r="J937" s="327"/>
      <c r="K937" s="226"/>
      <c r="L937" s="103"/>
      <c r="M937" s="360"/>
      <c r="N937" s="103"/>
      <c r="O937" s="103"/>
      <c r="P937" s="103"/>
    </row>
    <row r="938" customFormat="false" ht="51" hidden="false" customHeight="true" outlineLevel="0" collapsed="false">
      <c r="A938" s="378" t="s">
        <v>1098</v>
      </c>
      <c r="B938" s="79" t="s">
        <v>1013</v>
      </c>
      <c r="C938" s="79" t="s">
        <v>617</v>
      </c>
      <c r="D938" s="407" t="s">
        <v>524</v>
      </c>
      <c r="E938" s="402" t="s">
        <v>1099</v>
      </c>
      <c r="F938" s="79" t="s">
        <v>510</v>
      </c>
      <c r="G938" s="86"/>
      <c r="H938" s="243"/>
      <c r="I938" s="243"/>
      <c r="J938" s="243"/>
      <c r="K938" s="119"/>
      <c r="L938" s="359" t="n">
        <f aca="false">L939</f>
        <v>0</v>
      </c>
      <c r="M938" s="359" t="n">
        <f aca="false">M939</f>
        <v>2380.21826</v>
      </c>
      <c r="N938" s="359" t="n">
        <f aca="false">N939</f>
        <v>2505.4929</v>
      </c>
      <c r="O938" s="359" t="n">
        <f aca="false">O939</f>
        <v>0</v>
      </c>
      <c r="P938" s="359" t="n">
        <f aca="false">P939</f>
        <v>0</v>
      </c>
    </row>
    <row r="939" customFormat="false" ht="12.75" hidden="false" customHeight="true" outlineLevel="0" collapsed="false">
      <c r="A939" s="137" t="s">
        <v>897</v>
      </c>
      <c r="B939" s="79" t="s">
        <v>1013</v>
      </c>
      <c r="C939" s="79" t="s">
        <v>617</v>
      </c>
      <c r="D939" s="407" t="s">
        <v>524</v>
      </c>
      <c r="E939" s="402" t="s">
        <v>1099</v>
      </c>
      <c r="F939" s="79" t="s">
        <v>898</v>
      </c>
      <c r="G939" s="86"/>
      <c r="H939" s="243"/>
      <c r="I939" s="243"/>
      <c r="J939" s="243"/>
      <c r="K939" s="119"/>
      <c r="L939" s="359" t="n">
        <f aca="false">L940</f>
        <v>0</v>
      </c>
      <c r="M939" s="359" t="n">
        <f aca="false">M940</f>
        <v>2380.21826</v>
      </c>
      <c r="N939" s="359" t="n">
        <f aca="false">N940+N941</f>
        <v>2505.4929</v>
      </c>
      <c r="O939" s="359" t="n">
        <f aca="false">O940+O941</f>
        <v>0</v>
      </c>
      <c r="P939" s="359" t="n">
        <f aca="false">P940+P941</f>
        <v>0</v>
      </c>
    </row>
    <row r="940" customFormat="false" ht="13.5" hidden="false" customHeight="true" outlineLevel="0" collapsed="false">
      <c r="A940" s="137" t="s">
        <v>903</v>
      </c>
      <c r="B940" s="79" t="s">
        <v>1013</v>
      </c>
      <c r="C940" s="79" t="s">
        <v>617</v>
      </c>
      <c r="D940" s="407" t="s">
        <v>524</v>
      </c>
      <c r="E940" s="402" t="s">
        <v>1099</v>
      </c>
      <c r="F940" s="79" t="s">
        <v>907</v>
      </c>
      <c r="G940" s="86" t="s">
        <v>530</v>
      </c>
      <c r="H940" s="245"/>
      <c r="I940" s="245"/>
      <c r="J940" s="245"/>
      <c r="K940" s="203"/>
      <c r="L940" s="105"/>
      <c r="M940" s="360" t="n">
        <f aca="false">N940-L940</f>
        <v>2380.21826</v>
      </c>
      <c r="N940" s="105" t="n">
        <v>2380.21826</v>
      </c>
      <c r="O940" s="105"/>
      <c r="P940" s="105"/>
    </row>
    <row r="941" customFormat="false" ht="13.5" hidden="false" customHeight="true" outlineLevel="0" collapsed="false">
      <c r="A941" s="137" t="s">
        <v>903</v>
      </c>
      <c r="B941" s="79" t="s">
        <v>1013</v>
      </c>
      <c r="C941" s="79" t="s">
        <v>617</v>
      </c>
      <c r="D941" s="407" t="s">
        <v>524</v>
      </c>
      <c r="E941" s="402" t="s">
        <v>1099</v>
      </c>
      <c r="F941" s="79" t="s">
        <v>907</v>
      </c>
      <c r="G941" s="86" t="s">
        <v>521</v>
      </c>
      <c r="H941" s="245"/>
      <c r="I941" s="245"/>
      <c r="J941" s="245"/>
      <c r="K941" s="203"/>
      <c r="L941" s="105"/>
      <c r="M941" s="360"/>
      <c r="N941" s="105" t="n">
        <v>125.27464</v>
      </c>
      <c r="O941" s="105"/>
      <c r="P941" s="105"/>
    </row>
    <row r="942" customFormat="false" ht="51" hidden="true" customHeight="true" outlineLevel="0" collapsed="false">
      <c r="A942" s="197" t="s">
        <v>1100</v>
      </c>
      <c r="B942" s="63" t="s">
        <v>1013</v>
      </c>
      <c r="C942" s="63" t="s">
        <v>617</v>
      </c>
      <c r="D942" s="63" t="s">
        <v>524</v>
      </c>
      <c r="E942" s="376" t="s">
        <v>1101</v>
      </c>
      <c r="F942" s="63" t="s">
        <v>510</v>
      </c>
      <c r="G942" s="86"/>
      <c r="H942" s="245"/>
      <c r="I942" s="245"/>
      <c r="J942" s="248"/>
      <c r="K942" s="203"/>
      <c r="L942" s="101" t="n">
        <f aca="false">L943</f>
        <v>0</v>
      </c>
      <c r="M942" s="101" t="n">
        <f aca="false">M943</f>
        <v>0</v>
      </c>
      <c r="N942" s="101" t="n">
        <f aca="false">N943</f>
        <v>0</v>
      </c>
      <c r="O942" s="101" t="n">
        <f aca="false">O943</f>
        <v>0</v>
      </c>
      <c r="P942" s="101" t="n">
        <f aca="false">P943</f>
        <v>0</v>
      </c>
    </row>
    <row r="943" customFormat="false" ht="15" hidden="true" customHeight="true" outlineLevel="0" collapsed="false">
      <c r="A943" s="197" t="s">
        <v>897</v>
      </c>
      <c r="B943" s="63" t="s">
        <v>1013</v>
      </c>
      <c r="C943" s="63" t="s">
        <v>617</v>
      </c>
      <c r="D943" s="63" t="s">
        <v>524</v>
      </c>
      <c r="E943" s="376" t="s">
        <v>1101</v>
      </c>
      <c r="F943" s="63" t="s">
        <v>898</v>
      </c>
      <c r="G943" s="86"/>
      <c r="H943" s="245"/>
      <c r="I943" s="245"/>
      <c r="J943" s="248"/>
      <c r="K943" s="203"/>
      <c r="L943" s="101" t="n">
        <f aca="false">L944</f>
        <v>0</v>
      </c>
      <c r="M943" s="101" t="n">
        <f aca="false">M944</f>
        <v>0</v>
      </c>
      <c r="N943" s="101" t="n">
        <f aca="false">N944</f>
        <v>0</v>
      </c>
      <c r="O943" s="101" t="n">
        <f aca="false">O944</f>
        <v>0</v>
      </c>
      <c r="P943" s="101" t="n">
        <f aca="false">P944</f>
        <v>0</v>
      </c>
    </row>
    <row r="944" customFormat="false" ht="15" hidden="true" customHeight="true" outlineLevel="0" collapsed="false">
      <c r="A944" s="197" t="s">
        <v>903</v>
      </c>
      <c r="B944" s="63" t="s">
        <v>1013</v>
      </c>
      <c r="C944" s="63" t="s">
        <v>617</v>
      </c>
      <c r="D944" s="63" t="s">
        <v>524</v>
      </c>
      <c r="E944" s="376" t="s">
        <v>1101</v>
      </c>
      <c r="F944" s="63" t="s">
        <v>907</v>
      </c>
      <c r="G944" s="86" t="s">
        <v>530</v>
      </c>
      <c r="H944" s="245"/>
      <c r="I944" s="245"/>
      <c r="J944" s="245"/>
      <c r="K944" s="203"/>
      <c r="L944" s="105"/>
      <c r="M944" s="360" t="n">
        <f aca="false">N944-L944</f>
        <v>0</v>
      </c>
      <c r="N944" s="105"/>
      <c r="O944" s="105"/>
      <c r="P944" s="105"/>
    </row>
    <row r="945" customFormat="false" ht="33" hidden="true" customHeight="true" outlineLevel="0" collapsed="false">
      <c r="A945" s="477" t="s">
        <v>782</v>
      </c>
      <c r="B945" s="63" t="s">
        <v>1013</v>
      </c>
      <c r="C945" s="63" t="s">
        <v>617</v>
      </c>
      <c r="D945" s="63" t="s">
        <v>524</v>
      </c>
      <c r="E945" s="478" t="s">
        <v>783</v>
      </c>
      <c r="F945" s="63"/>
      <c r="G945" s="86"/>
      <c r="H945" s="245"/>
      <c r="I945" s="245"/>
      <c r="J945" s="245"/>
      <c r="K945" s="203"/>
      <c r="L945" s="105"/>
      <c r="M945" s="360"/>
      <c r="N945" s="393" t="n">
        <f aca="false">N946</f>
        <v>0</v>
      </c>
      <c r="O945" s="393" t="n">
        <f aca="false">O946</f>
        <v>0</v>
      </c>
      <c r="P945" s="393" t="n">
        <f aca="false">P946</f>
        <v>0</v>
      </c>
    </row>
    <row r="946" customFormat="false" ht="31.5" hidden="true" customHeight="true" outlineLevel="0" collapsed="false">
      <c r="A946" s="479" t="s">
        <v>784</v>
      </c>
      <c r="B946" s="79" t="s">
        <v>1013</v>
      </c>
      <c r="C946" s="79" t="s">
        <v>617</v>
      </c>
      <c r="D946" s="79" t="s">
        <v>524</v>
      </c>
      <c r="E946" s="383" t="s">
        <v>785</v>
      </c>
      <c r="F946" s="79"/>
      <c r="G946" s="86"/>
      <c r="H946" s="245"/>
      <c r="I946" s="245"/>
      <c r="J946" s="245"/>
      <c r="K946" s="203"/>
      <c r="L946" s="105"/>
      <c r="M946" s="360"/>
      <c r="N946" s="393" t="n">
        <f aca="false">N947</f>
        <v>0</v>
      </c>
      <c r="O946" s="393" t="n">
        <f aca="false">O947</f>
        <v>0</v>
      </c>
      <c r="P946" s="393" t="n">
        <f aca="false">P947</f>
        <v>0</v>
      </c>
    </row>
    <row r="947" customFormat="false" ht="15" hidden="true" customHeight="true" outlineLevel="0" collapsed="false">
      <c r="A947" s="137" t="s">
        <v>897</v>
      </c>
      <c r="B947" s="79" t="s">
        <v>1013</v>
      </c>
      <c r="C947" s="79" t="s">
        <v>617</v>
      </c>
      <c r="D947" s="79" t="s">
        <v>524</v>
      </c>
      <c r="E947" s="383" t="s">
        <v>785</v>
      </c>
      <c r="F947" s="79" t="s">
        <v>898</v>
      </c>
      <c r="G947" s="86"/>
      <c r="H947" s="243"/>
      <c r="I947" s="243"/>
      <c r="J947" s="243"/>
      <c r="K947" s="119"/>
      <c r="L947" s="359" t="n">
        <f aca="false">L948</f>
        <v>0</v>
      </c>
      <c r="M947" s="359" t="n">
        <f aca="false">M948</f>
        <v>0</v>
      </c>
      <c r="N947" s="359" t="n">
        <f aca="false">N948</f>
        <v>0</v>
      </c>
      <c r="O947" s="359" t="n">
        <f aca="false">O948</f>
        <v>0</v>
      </c>
      <c r="P947" s="359" t="n">
        <f aca="false">P948</f>
        <v>0</v>
      </c>
    </row>
    <row r="948" customFormat="false" ht="15" hidden="true" customHeight="true" outlineLevel="0" collapsed="false">
      <c r="A948" s="137" t="s">
        <v>903</v>
      </c>
      <c r="B948" s="79" t="s">
        <v>1013</v>
      </c>
      <c r="C948" s="79" t="s">
        <v>617</v>
      </c>
      <c r="D948" s="79" t="s">
        <v>524</v>
      </c>
      <c r="E948" s="383" t="s">
        <v>785</v>
      </c>
      <c r="F948" s="79" t="s">
        <v>907</v>
      </c>
      <c r="G948" s="86" t="s">
        <v>521</v>
      </c>
      <c r="H948" s="245"/>
      <c r="I948" s="245"/>
      <c r="J948" s="245"/>
      <c r="K948" s="203"/>
      <c r="L948" s="105"/>
      <c r="M948" s="360" t="n">
        <f aca="false">N948-L948</f>
        <v>0</v>
      </c>
      <c r="N948" s="105"/>
      <c r="O948" s="105"/>
      <c r="P948" s="105"/>
    </row>
    <row r="949" customFormat="false" ht="15" hidden="false" customHeight="true" outlineLevel="0" collapsed="false">
      <c r="A949" s="195" t="s">
        <v>908</v>
      </c>
      <c r="B949" s="210" t="s">
        <v>1013</v>
      </c>
      <c r="C949" s="210" t="s">
        <v>617</v>
      </c>
      <c r="D949" s="210" t="s">
        <v>571</v>
      </c>
      <c r="E949" s="210" t="s">
        <v>544</v>
      </c>
      <c r="F949" s="210" t="s">
        <v>510</v>
      </c>
      <c r="G949" s="289"/>
      <c r="H949" s="243" t="n">
        <f aca="false">H956+H1018</f>
        <v>1994.9</v>
      </c>
      <c r="I949" s="243" t="n">
        <f aca="false">I956+I1018</f>
        <v>1015.9</v>
      </c>
      <c r="J949" s="242" t="n">
        <f aca="false">J955+J1006</f>
        <v>0</v>
      </c>
      <c r="K949" s="119"/>
      <c r="L949" s="445" t="n">
        <f aca="false">L952+L958</f>
        <v>3300</v>
      </c>
      <c r="M949" s="445" t="n">
        <f aca="false">M952+M958</f>
        <v>3453.48</v>
      </c>
      <c r="N949" s="445" t="n">
        <f aca="false">N952+N958</f>
        <v>20260.28</v>
      </c>
      <c r="O949" s="445" t="n">
        <f aca="false">O952+O958</f>
        <v>6400</v>
      </c>
      <c r="P949" s="445" t="n">
        <f aca="false">P952+P958</f>
        <v>6400</v>
      </c>
    </row>
    <row r="950" customFormat="false" ht="17.25" hidden="false" customHeight="true" outlineLevel="0" collapsed="false">
      <c r="A950" s="240" t="s">
        <v>541</v>
      </c>
      <c r="B950" s="356"/>
      <c r="C950" s="356"/>
      <c r="D950" s="356"/>
      <c r="E950" s="356"/>
      <c r="F950" s="356"/>
      <c r="G950" s="356" t="s">
        <v>521</v>
      </c>
      <c r="H950" s="336"/>
      <c r="I950" s="336"/>
      <c r="J950" s="336"/>
      <c r="K950" s="219"/>
      <c r="L950" s="357" t="n">
        <f aca="false">L952+L958</f>
        <v>3300</v>
      </c>
      <c r="M950" s="357" t="n">
        <f aca="false">M952+M958</f>
        <v>3453.48</v>
      </c>
      <c r="N950" s="357" t="n">
        <f aca="false">N963+N964+N979+N980+N975</f>
        <v>8399.28</v>
      </c>
      <c r="O950" s="357" t="n">
        <f aca="false">O963+O964+O979+O980+O975</f>
        <v>6400</v>
      </c>
      <c r="P950" s="357" t="n">
        <f aca="false">P963+P964+P979+P980+P975</f>
        <v>6400</v>
      </c>
    </row>
    <row r="951" customFormat="false" ht="17.25" hidden="false" customHeight="true" outlineLevel="0" collapsed="false">
      <c r="A951" s="240" t="s">
        <v>542</v>
      </c>
      <c r="B951" s="356"/>
      <c r="C951" s="356"/>
      <c r="D951" s="356"/>
      <c r="E951" s="356"/>
      <c r="F951" s="356"/>
      <c r="G951" s="356" t="s">
        <v>530</v>
      </c>
      <c r="H951" s="336"/>
      <c r="I951" s="336"/>
      <c r="J951" s="336"/>
      <c r="K951" s="219"/>
      <c r="L951" s="357"/>
      <c r="M951" s="357"/>
      <c r="N951" s="357" t="n">
        <f aca="false">N972</f>
        <v>11861</v>
      </c>
      <c r="O951" s="357" t="n">
        <f aca="false">O972</f>
        <v>0</v>
      </c>
      <c r="P951" s="357" t="n">
        <f aca="false">P972</f>
        <v>0</v>
      </c>
    </row>
    <row r="952" customFormat="false" ht="15" hidden="false" customHeight="true" outlineLevel="0" collapsed="false">
      <c r="A952" s="195" t="s">
        <v>550</v>
      </c>
      <c r="B952" s="210" t="s">
        <v>1013</v>
      </c>
      <c r="C952" s="210" t="s">
        <v>617</v>
      </c>
      <c r="D952" s="210" t="s">
        <v>571</v>
      </c>
      <c r="E952" s="210" t="s">
        <v>573</v>
      </c>
      <c r="F952" s="210" t="s">
        <v>510</v>
      </c>
      <c r="G952" s="364"/>
      <c r="H952" s="365" t="n">
        <f aca="false">H954</f>
        <v>0</v>
      </c>
      <c r="I952" s="365" t="n">
        <f aca="false">I954</f>
        <v>0</v>
      </c>
      <c r="J952" s="242" t="n">
        <f aca="false">J953+J997</f>
        <v>0</v>
      </c>
      <c r="K952" s="119"/>
      <c r="L952" s="445" t="n">
        <f aca="false">L953</f>
        <v>3300</v>
      </c>
      <c r="M952" s="445" t="n">
        <f aca="false">M953</f>
        <v>-3300</v>
      </c>
      <c r="N952" s="445" t="n">
        <f aca="false">N953</f>
        <v>0</v>
      </c>
      <c r="O952" s="445" t="n">
        <f aca="false">O953</f>
        <v>0</v>
      </c>
      <c r="P952" s="445" t="n">
        <f aca="false">P953</f>
        <v>0</v>
      </c>
    </row>
    <row r="953" customFormat="false" ht="41.25" hidden="true" customHeight="true" outlineLevel="0" collapsed="false">
      <c r="A953" s="197" t="s">
        <v>894</v>
      </c>
      <c r="B953" s="63" t="s">
        <v>1013</v>
      </c>
      <c r="C953" s="63" t="s">
        <v>617</v>
      </c>
      <c r="D953" s="63" t="s">
        <v>571</v>
      </c>
      <c r="E953" s="63" t="s">
        <v>895</v>
      </c>
      <c r="F953" s="63" t="s">
        <v>510</v>
      </c>
      <c r="G953" s="86"/>
      <c r="H953" s="243" t="n">
        <f aca="false">H954</f>
        <v>0</v>
      </c>
      <c r="I953" s="243" t="n">
        <f aca="false">I954</f>
        <v>0</v>
      </c>
      <c r="J953" s="243" t="n">
        <f aca="false">J954</f>
        <v>0</v>
      </c>
      <c r="K953" s="119"/>
      <c r="L953" s="406" t="n">
        <f aca="false">L954</f>
        <v>3300</v>
      </c>
      <c r="M953" s="406" t="n">
        <f aca="false">M954</f>
        <v>-3300</v>
      </c>
      <c r="N953" s="406" t="n">
        <f aca="false">N954</f>
        <v>0</v>
      </c>
      <c r="O953" s="406" t="n">
        <f aca="false">O954</f>
        <v>0</v>
      </c>
      <c r="P953" s="406" t="n">
        <f aca="false">P954</f>
        <v>0</v>
      </c>
    </row>
    <row r="954" customFormat="false" ht="15" hidden="true" customHeight="true" outlineLevel="0" collapsed="false">
      <c r="A954" s="197" t="s">
        <v>896</v>
      </c>
      <c r="B954" s="63" t="s">
        <v>1013</v>
      </c>
      <c r="C954" s="63" t="s">
        <v>617</v>
      </c>
      <c r="D954" s="63" t="s">
        <v>571</v>
      </c>
      <c r="E954" s="63" t="s">
        <v>895</v>
      </c>
      <c r="F954" s="63" t="s">
        <v>510</v>
      </c>
      <c r="G954" s="86"/>
      <c r="H954" s="243" t="n">
        <f aca="false">H1000</f>
        <v>0</v>
      </c>
      <c r="I954" s="243" t="n">
        <f aca="false">I1000</f>
        <v>0</v>
      </c>
      <c r="J954" s="243" t="n">
        <f aca="false">J1000</f>
        <v>0</v>
      </c>
      <c r="K954" s="119"/>
      <c r="L954" s="406" t="n">
        <f aca="false">L955</f>
        <v>3300</v>
      </c>
      <c r="M954" s="406" t="n">
        <f aca="false">M955</f>
        <v>-3300</v>
      </c>
      <c r="N954" s="406" t="n">
        <f aca="false">N955</f>
        <v>0</v>
      </c>
      <c r="O954" s="406" t="n">
        <f aca="false">O955</f>
        <v>0</v>
      </c>
      <c r="P954" s="406" t="n">
        <f aca="false">P955</f>
        <v>0</v>
      </c>
    </row>
    <row r="955" customFormat="false" ht="15" hidden="true" customHeight="true" outlineLevel="0" collapsed="false">
      <c r="A955" s="197" t="s">
        <v>897</v>
      </c>
      <c r="B955" s="63" t="s">
        <v>1013</v>
      </c>
      <c r="C955" s="63" t="s">
        <v>617</v>
      </c>
      <c r="D955" s="63" t="s">
        <v>571</v>
      </c>
      <c r="E955" s="63" t="s">
        <v>895</v>
      </c>
      <c r="F955" s="63" t="s">
        <v>898</v>
      </c>
      <c r="G955" s="86"/>
      <c r="H955" s="243"/>
      <c r="I955" s="243"/>
      <c r="J955" s="243" t="n">
        <f aca="false">J1000</f>
        <v>0</v>
      </c>
      <c r="K955" s="119"/>
      <c r="L955" s="406" t="n">
        <f aca="false">L956+L957</f>
        <v>3300</v>
      </c>
      <c r="M955" s="406" t="n">
        <f aca="false">M956+M957</f>
        <v>-3300</v>
      </c>
      <c r="N955" s="406" t="n">
        <f aca="false">N956+N957</f>
        <v>0</v>
      </c>
      <c r="O955" s="406" t="n">
        <f aca="false">O956+O957</f>
        <v>0</v>
      </c>
      <c r="P955" s="406" t="n">
        <f aca="false">P956+P957</f>
        <v>0</v>
      </c>
    </row>
    <row r="956" customFormat="false" ht="15" hidden="true" customHeight="true" outlineLevel="0" collapsed="false">
      <c r="A956" s="444" t="s">
        <v>899</v>
      </c>
      <c r="B956" s="63" t="s">
        <v>1013</v>
      </c>
      <c r="C956" s="63" t="s">
        <v>617</v>
      </c>
      <c r="D956" s="63" t="s">
        <v>571</v>
      </c>
      <c r="E956" s="63" t="s">
        <v>895</v>
      </c>
      <c r="F956" s="63" t="s">
        <v>900</v>
      </c>
      <c r="G956" s="86" t="s">
        <v>521</v>
      </c>
      <c r="H956" s="245" t="n">
        <v>1985.4</v>
      </c>
      <c r="I956" s="245" t="n">
        <f aca="false">J956-H956</f>
        <v>1003.2</v>
      </c>
      <c r="J956" s="327" t="n">
        <v>2988.6</v>
      </c>
      <c r="K956" s="226"/>
      <c r="L956" s="102" t="n">
        <v>3250</v>
      </c>
      <c r="M956" s="360" t="n">
        <f aca="false">N956-L956</f>
        <v>-3250</v>
      </c>
      <c r="N956" s="102"/>
      <c r="O956" s="102"/>
      <c r="P956" s="102"/>
    </row>
    <row r="957" customFormat="false" ht="15" hidden="true" customHeight="true" outlineLevel="0" collapsed="false">
      <c r="A957" s="197" t="s">
        <v>903</v>
      </c>
      <c r="B957" s="63" t="s">
        <v>1013</v>
      </c>
      <c r="C957" s="63" t="s">
        <v>617</v>
      </c>
      <c r="D957" s="63" t="s">
        <v>571</v>
      </c>
      <c r="E957" s="63" t="s">
        <v>895</v>
      </c>
      <c r="F957" s="63" t="s">
        <v>907</v>
      </c>
      <c r="G957" s="86" t="s">
        <v>521</v>
      </c>
      <c r="H957" s="245"/>
      <c r="I957" s="245"/>
      <c r="J957" s="327"/>
      <c r="K957" s="226"/>
      <c r="L957" s="102" t="n">
        <v>50</v>
      </c>
      <c r="M957" s="360" t="n">
        <f aca="false">N957-L957</f>
        <v>-50</v>
      </c>
      <c r="N957" s="102"/>
      <c r="O957" s="102"/>
      <c r="P957" s="102"/>
    </row>
    <row r="958" customFormat="false" ht="15" hidden="false" customHeight="true" outlineLevel="0" collapsed="false">
      <c r="A958" s="386" t="s">
        <v>666</v>
      </c>
      <c r="B958" s="387" t="s">
        <v>1013</v>
      </c>
      <c r="C958" s="387" t="s">
        <v>617</v>
      </c>
      <c r="D958" s="387" t="s">
        <v>571</v>
      </c>
      <c r="E958" s="387" t="s">
        <v>818</v>
      </c>
      <c r="F958" s="210" t="s">
        <v>510</v>
      </c>
      <c r="G958" s="364"/>
      <c r="H958" s="245"/>
      <c r="I958" s="245"/>
      <c r="J958" s="327"/>
      <c r="K958" s="226"/>
      <c r="L958" s="480" t="n">
        <f aca="false">L959</f>
        <v>0</v>
      </c>
      <c r="M958" s="480" t="n">
        <f aca="false">M959</f>
        <v>6753.48</v>
      </c>
      <c r="N958" s="480" t="n">
        <f aca="false">N959</f>
        <v>20260.28</v>
      </c>
      <c r="O958" s="480" t="n">
        <f aca="false">O959</f>
        <v>6400</v>
      </c>
      <c r="P958" s="480" t="n">
        <f aca="false">P959</f>
        <v>6400</v>
      </c>
    </row>
    <row r="959" customFormat="false" ht="18" hidden="false" customHeight="true" outlineLevel="0" collapsed="false">
      <c r="A959" s="470" t="s">
        <v>1030</v>
      </c>
      <c r="B959" s="63" t="s">
        <v>1013</v>
      </c>
      <c r="C959" s="63" t="s">
        <v>617</v>
      </c>
      <c r="D959" s="63" t="s">
        <v>571</v>
      </c>
      <c r="E959" s="382" t="s">
        <v>1031</v>
      </c>
      <c r="F959" s="63" t="s">
        <v>510</v>
      </c>
      <c r="G959" s="86"/>
      <c r="H959" s="245"/>
      <c r="I959" s="245"/>
      <c r="J959" s="327"/>
      <c r="K959" s="226"/>
      <c r="L959" s="413" t="n">
        <f aca="false">L961</f>
        <v>0</v>
      </c>
      <c r="M959" s="413" t="n">
        <f aca="false">M961</f>
        <v>6753.48</v>
      </c>
      <c r="N959" s="413" t="n">
        <f aca="false">N960+N976+N980</f>
        <v>20260.28</v>
      </c>
      <c r="O959" s="413" t="n">
        <f aca="false">O960+O976+O980</f>
        <v>6400</v>
      </c>
      <c r="P959" s="413" t="n">
        <f aca="false">P960+P976+P980</f>
        <v>6400</v>
      </c>
    </row>
    <row r="960" customFormat="false" ht="44.25" hidden="false" customHeight="true" outlineLevel="0" collapsed="false">
      <c r="A960" s="411" t="s">
        <v>1102</v>
      </c>
      <c r="B960" s="79" t="s">
        <v>1013</v>
      </c>
      <c r="C960" s="79" t="s">
        <v>617</v>
      </c>
      <c r="D960" s="79" t="s">
        <v>571</v>
      </c>
      <c r="E960" s="383" t="s">
        <v>1103</v>
      </c>
      <c r="F960" s="79"/>
      <c r="G960" s="86"/>
      <c r="H960" s="245"/>
      <c r="I960" s="245"/>
      <c r="J960" s="327"/>
      <c r="K960" s="226"/>
      <c r="L960" s="413"/>
      <c r="M960" s="413"/>
      <c r="N960" s="413" t="n">
        <f aca="false">N961+N967+N970+N973</f>
        <v>19238.78</v>
      </c>
      <c r="O960" s="413" t="n">
        <f aca="false">O961+O967+O970+O973</f>
        <v>5600</v>
      </c>
      <c r="P960" s="413" t="n">
        <f aca="false">P961+P967+P970+P973</f>
        <v>5600</v>
      </c>
    </row>
    <row r="961" customFormat="false" ht="53.25" hidden="false" customHeight="true" outlineLevel="0" collapsed="false">
      <c r="A961" s="411" t="s">
        <v>1104</v>
      </c>
      <c r="B961" s="79" t="s">
        <v>1013</v>
      </c>
      <c r="C961" s="79" t="s">
        <v>617</v>
      </c>
      <c r="D961" s="79" t="s">
        <v>571</v>
      </c>
      <c r="E961" s="383" t="s">
        <v>1105</v>
      </c>
      <c r="F961" s="79" t="s">
        <v>510</v>
      </c>
      <c r="G961" s="86"/>
      <c r="H961" s="245"/>
      <c r="I961" s="245"/>
      <c r="J961" s="327"/>
      <c r="K961" s="226"/>
      <c r="L961" s="413" t="n">
        <f aca="false">L962</f>
        <v>0</v>
      </c>
      <c r="M961" s="413" t="n">
        <f aca="false">M962</f>
        <v>6753.48</v>
      </c>
      <c r="N961" s="413" t="n">
        <f aca="false">N962</f>
        <v>6753.48</v>
      </c>
      <c r="O961" s="413" t="n">
        <f aca="false">O962</f>
        <v>5600</v>
      </c>
      <c r="P961" s="413" t="n">
        <f aca="false">P962</f>
        <v>5600</v>
      </c>
    </row>
    <row r="962" customFormat="false" ht="15" hidden="false" customHeight="true" outlineLevel="0" collapsed="false">
      <c r="A962" s="137" t="s">
        <v>897</v>
      </c>
      <c r="B962" s="79" t="s">
        <v>1013</v>
      </c>
      <c r="C962" s="79" t="s">
        <v>617</v>
      </c>
      <c r="D962" s="79" t="s">
        <v>571</v>
      </c>
      <c r="E962" s="383" t="s">
        <v>1105</v>
      </c>
      <c r="F962" s="79" t="s">
        <v>898</v>
      </c>
      <c r="G962" s="86"/>
      <c r="H962" s="245"/>
      <c r="I962" s="245"/>
      <c r="J962" s="327"/>
      <c r="K962" s="226"/>
      <c r="L962" s="413" t="n">
        <f aca="false">L963+L964</f>
        <v>0</v>
      </c>
      <c r="M962" s="413" t="n">
        <f aca="false">M963+M964</f>
        <v>6753.48</v>
      </c>
      <c r="N962" s="413" t="n">
        <f aca="false">N963+N964</f>
        <v>6753.48</v>
      </c>
      <c r="O962" s="413" t="n">
        <f aca="false">O963+O964</f>
        <v>5600</v>
      </c>
      <c r="P962" s="413" t="n">
        <f aca="false">P963+P964</f>
        <v>5600</v>
      </c>
    </row>
    <row r="963" customFormat="false" ht="15" hidden="false" customHeight="true" outlineLevel="0" collapsed="false">
      <c r="A963" s="416" t="s">
        <v>899</v>
      </c>
      <c r="B963" s="79" t="s">
        <v>1013</v>
      </c>
      <c r="C963" s="79" t="s">
        <v>617</v>
      </c>
      <c r="D963" s="79" t="s">
        <v>571</v>
      </c>
      <c r="E963" s="383" t="s">
        <v>1105</v>
      </c>
      <c r="F963" s="79" t="s">
        <v>900</v>
      </c>
      <c r="G963" s="86" t="s">
        <v>521</v>
      </c>
      <c r="H963" s="245"/>
      <c r="I963" s="245"/>
      <c r="J963" s="327"/>
      <c r="K963" s="226"/>
      <c r="L963" s="102"/>
      <c r="M963" s="360" t="n">
        <f aca="false">N963-L963</f>
        <v>6162.58</v>
      </c>
      <c r="N963" s="102" t="n">
        <v>6162.58</v>
      </c>
      <c r="O963" s="102" t="n">
        <v>5300</v>
      </c>
      <c r="P963" s="102" t="n">
        <v>5300</v>
      </c>
    </row>
    <row r="964" customFormat="false" ht="15" hidden="false" customHeight="true" outlineLevel="0" collapsed="false">
      <c r="A964" s="137" t="s">
        <v>903</v>
      </c>
      <c r="B964" s="79" t="s">
        <v>1013</v>
      </c>
      <c r="C964" s="79" t="s">
        <v>617</v>
      </c>
      <c r="D964" s="79" t="s">
        <v>571</v>
      </c>
      <c r="E964" s="383" t="s">
        <v>1105</v>
      </c>
      <c r="F964" s="79" t="s">
        <v>907</v>
      </c>
      <c r="G964" s="86" t="s">
        <v>521</v>
      </c>
      <c r="H964" s="245"/>
      <c r="I964" s="245"/>
      <c r="J964" s="327"/>
      <c r="K964" s="226"/>
      <c r="L964" s="102"/>
      <c r="M964" s="360" t="n">
        <f aca="false">N964-L964</f>
        <v>590.9</v>
      </c>
      <c r="N964" s="103" t="n">
        <v>590.9</v>
      </c>
      <c r="O964" s="102" t="n">
        <v>300</v>
      </c>
      <c r="P964" s="102" t="n">
        <v>300</v>
      </c>
    </row>
    <row r="965" customFormat="false" ht="15" hidden="true" customHeight="true" outlineLevel="0" collapsed="false">
      <c r="A965" s="137"/>
      <c r="B965" s="79"/>
      <c r="C965" s="79"/>
      <c r="D965" s="79"/>
      <c r="E965" s="79"/>
      <c r="F965" s="79"/>
      <c r="G965" s="86"/>
      <c r="H965" s="245"/>
      <c r="I965" s="245"/>
      <c r="J965" s="327"/>
      <c r="K965" s="226"/>
      <c r="L965" s="102"/>
      <c r="M965" s="360"/>
      <c r="N965" s="102"/>
      <c r="O965" s="102"/>
      <c r="P965" s="102"/>
    </row>
    <row r="966" customFormat="false" ht="15" hidden="true" customHeight="true" outlineLevel="0" collapsed="false">
      <c r="A966" s="137"/>
      <c r="B966" s="79"/>
      <c r="C966" s="79"/>
      <c r="D966" s="79"/>
      <c r="E966" s="79"/>
      <c r="F966" s="79"/>
      <c r="G966" s="86"/>
      <c r="H966" s="245"/>
      <c r="I966" s="245"/>
      <c r="J966" s="327"/>
      <c r="K966" s="226"/>
      <c r="L966" s="102"/>
      <c r="M966" s="360"/>
      <c r="N966" s="102"/>
      <c r="O966" s="102"/>
      <c r="P966" s="102"/>
    </row>
    <row r="967" customFormat="false" ht="57.75" hidden="true" customHeight="true" outlineLevel="0" collapsed="false">
      <c r="A967" s="411" t="s">
        <v>1106</v>
      </c>
      <c r="B967" s="79" t="s">
        <v>1013</v>
      </c>
      <c r="C967" s="79" t="s">
        <v>617</v>
      </c>
      <c r="D967" s="79" t="s">
        <v>571</v>
      </c>
      <c r="E967" s="383" t="s">
        <v>1107</v>
      </c>
      <c r="F967" s="79"/>
      <c r="G967" s="86"/>
      <c r="H967" s="245"/>
      <c r="I967" s="245"/>
      <c r="J967" s="327"/>
      <c r="K967" s="226"/>
      <c r="L967" s="102"/>
      <c r="M967" s="360"/>
      <c r="N967" s="413" t="n">
        <f aca="false">N968</f>
        <v>0</v>
      </c>
      <c r="O967" s="413" t="n">
        <f aca="false">O968</f>
        <v>0</v>
      </c>
      <c r="P967" s="413" t="n">
        <f aca="false">P968</f>
        <v>0</v>
      </c>
    </row>
    <row r="968" customFormat="false" ht="15" hidden="true" customHeight="true" outlineLevel="0" collapsed="false">
      <c r="A968" s="137" t="s">
        <v>897</v>
      </c>
      <c r="B968" s="79" t="s">
        <v>1013</v>
      </c>
      <c r="C968" s="79" t="s">
        <v>617</v>
      </c>
      <c r="D968" s="79" t="s">
        <v>571</v>
      </c>
      <c r="E968" s="383" t="s">
        <v>1107</v>
      </c>
      <c r="F968" s="79" t="s">
        <v>898</v>
      </c>
      <c r="G968" s="86"/>
      <c r="H968" s="245"/>
      <c r="I968" s="245"/>
      <c r="J968" s="327"/>
      <c r="K968" s="226"/>
      <c r="L968" s="102"/>
      <c r="M968" s="360"/>
      <c r="N968" s="413" t="n">
        <f aca="false">N969</f>
        <v>0</v>
      </c>
      <c r="O968" s="413" t="n">
        <f aca="false">O969</f>
        <v>0</v>
      </c>
      <c r="P968" s="413" t="n">
        <f aca="false">P969</f>
        <v>0</v>
      </c>
    </row>
    <row r="969" customFormat="false" ht="15" hidden="true" customHeight="true" outlineLevel="0" collapsed="false">
      <c r="A969" s="137" t="s">
        <v>903</v>
      </c>
      <c r="B969" s="79" t="s">
        <v>1013</v>
      </c>
      <c r="C969" s="79" t="s">
        <v>617</v>
      </c>
      <c r="D969" s="79" t="s">
        <v>571</v>
      </c>
      <c r="E969" s="383" t="s">
        <v>1107</v>
      </c>
      <c r="F969" s="79" t="s">
        <v>907</v>
      </c>
      <c r="G969" s="86" t="s">
        <v>530</v>
      </c>
      <c r="H969" s="245"/>
      <c r="I969" s="245"/>
      <c r="J969" s="327"/>
      <c r="K969" s="226"/>
      <c r="L969" s="102"/>
      <c r="M969" s="360"/>
      <c r="N969" s="102"/>
      <c r="O969" s="102"/>
      <c r="P969" s="102"/>
    </row>
    <row r="970" customFormat="false" ht="47.25" hidden="false" customHeight="true" outlineLevel="0" collapsed="false">
      <c r="A970" s="411" t="s">
        <v>1108</v>
      </c>
      <c r="B970" s="79" t="s">
        <v>1013</v>
      </c>
      <c r="C970" s="79" t="s">
        <v>617</v>
      </c>
      <c r="D970" s="79" t="s">
        <v>571</v>
      </c>
      <c r="E970" s="383" t="s">
        <v>1109</v>
      </c>
      <c r="F970" s="79" t="s">
        <v>510</v>
      </c>
      <c r="G970" s="86"/>
      <c r="H970" s="245"/>
      <c r="I970" s="245"/>
      <c r="J970" s="327"/>
      <c r="K970" s="226"/>
      <c r="L970" s="102"/>
      <c r="M970" s="360"/>
      <c r="N970" s="413" t="n">
        <f aca="false">N971</f>
        <v>11861</v>
      </c>
      <c r="O970" s="413" t="n">
        <f aca="false">O971</f>
        <v>0</v>
      </c>
      <c r="P970" s="413" t="n">
        <f aca="false">P971</f>
        <v>0</v>
      </c>
    </row>
    <row r="971" customFormat="false" ht="15" hidden="false" customHeight="true" outlineLevel="0" collapsed="false">
      <c r="A971" s="137" t="s">
        <v>897</v>
      </c>
      <c r="B971" s="79" t="s">
        <v>1013</v>
      </c>
      <c r="C971" s="79" t="s">
        <v>617</v>
      </c>
      <c r="D971" s="79" t="s">
        <v>571</v>
      </c>
      <c r="E971" s="383" t="s">
        <v>1109</v>
      </c>
      <c r="F971" s="79" t="s">
        <v>898</v>
      </c>
      <c r="G971" s="86"/>
      <c r="H971" s="245"/>
      <c r="I971" s="245"/>
      <c r="J971" s="327"/>
      <c r="K971" s="226"/>
      <c r="L971" s="102"/>
      <c r="M971" s="360"/>
      <c r="N971" s="413" t="n">
        <f aca="false">N972</f>
        <v>11861</v>
      </c>
      <c r="O971" s="413" t="n">
        <f aca="false">O972</f>
        <v>0</v>
      </c>
      <c r="P971" s="413" t="n">
        <f aca="false">P972</f>
        <v>0</v>
      </c>
    </row>
    <row r="972" customFormat="false" ht="15" hidden="false" customHeight="true" outlineLevel="0" collapsed="false">
      <c r="A972" s="137" t="s">
        <v>903</v>
      </c>
      <c r="B972" s="79" t="s">
        <v>1013</v>
      </c>
      <c r="C972" s="79" t="s">
        <v>617</v>
      </c>
      <c r="D972" s="79" t="s">
        <v>571</v>
      </c>
      <c r="E972" s="383" t="s">
        <v>1109</v>
      </c>
      <c r="F972" s="79" t="s">
        <v>907</v>
      </c>
      <c r="G972" s="86" t="s">
        <v>530</v>
      </c>
      <c r="H972" s="245"/>
      <c r="I972" s="245"/>
      <c r="J972" s="327"/>
      <c r="K972" s="226"/>
      <c r="L972" s="102"/>
      <c r="M972" s="360"/>
      <c r="N972" s="102" t="n">
        <v>11861</v>
      </c>
      <c r="O972" s="102"/>
      <c r="P972" s="102"/>
    </row>
    <row r="973" customFormat="false" ht="15" hidden="false" customHeight="true" outlineLevel="0" collapsed="false">
      <c r="A973" s="411" t="s">
        <v>1110</v>
      </c>
      <c r="B973" s="79" t="s">
        <v>1013</v>
      </c>
      <c r="C973" s="79" t="s">
        <v>617</v>
      </c>
      <c r="D973" s="79" t="s">
        <v>571</v>
      </c>
      <c r="E973" s="402" t="s">
        <v>1111</v>
      </c>
      <c r="F973" s="79"/>
      <c r="G973" s="86"/>
      <c r="H973" s="245"/>
      <c r="I973" s="245"/>
      <c r="J973" s="327"/>
      <c r="K973" s="226"/>
      <c r="L973" s="102"/>
      <c r="M973" s="360"/>
      <c r="N973" s="413" t="n">
        <f aca="false">N974</f>
        <v>624.3</v>
      </c>
      <c r="O973" s="413" t="n">
        <f aca="false">O974</f>
        <v>0</v>
      </c>
      <c r="P973" s="413" t="n">
        <f aca="false">P974</f>
        <v>0</v>
      </c>
    </row>
    <row r="974" customFormat="false" ht="38.25" hidden="false" customHeight="true" outlineLevel="0" collapsed="false">
      <c r="A974" s="416" t="s">
        <v>899</v>
      </c>
      <c r="B974" s="79" t="s">
        <v>1013</v>
      </c>
      <c r="C974" s="79" t="s">
        <v>617</v>
      </c>
      <c r="D974" s="79" t="s">
        <v>571</v>
      </c>
      <c r="E974" s="402" t="s">
        <v>1111</v>
      </c>
      <c r="F974" s="79" t="s">
        <v>898</v>
      </c>
      <c r="G974" s="86"/>
      <c r="H974" s="245"/>
      <c r="I974" s="245"/>
      <c r="J974" s="327"/>
      <c r="K974" s="226"/>
      <c r="L974" s="102"/>
      <c r="M974" s="360"/>
      <c r="N974" s="413" t="n">
        <f aca="false">N975</f>
        <v>624.3</v>
      </c>
      <c r="O974" s="413" t="n">
        <f aca="false">O975</f>
        <v>0</v>
      </c>
      <c r="P974" s="413" t="n">
        <f aca="false">P975</f>
        <v>0</v>
      </c>
    </row>
    <row r="975" customFormat="false" ht="21.75" hidden="false" customHeight="true" outlineLevel="0" collapsed="false">
      <c r="A975" s="137" t="s">
        <v>903</v>
      </c>
      <c r="B975" s="79" t="s">
        <v>1013</v>
      </c>
      <c r="C975" s="79" t="s">
        <v>617</v>
      </c>
      <c r="D975" s="79" t="s">
        <v>571</v>
      </c>
      <c r="E975" s="402" t="s">
        <v>1111</v>
      </c>
      <c r="F975" s="79" t="s">
        <v>907</v>
      </c>
      <c r="G975" s="86" t="s">
        <v>521</v>
      </c>
      <c r="H975" s="245"/>
      <c r="I975" s="245"/>
      <c r="J975" s="327"/>
      <c r="K975" s="226"/>
      <c r="L975" s="102"/>
      <c r="M975" s="360"/>
      <c r="N975" s="102" t="n">
        <v>624.3</v>
      </c>
      <c r="O975" s="102"/>
      <c r="P975" s="102"/>
    </row>
    <row r="976" customFormat="false" ht="27" hidden="false" customHeight="true" outlineLevel="0" collapsed="false">
      <c r="A976" s="411" t="s">
        <v>1112</v>
      </c>
      <c r="B976" s="79" t="s">
        <v>1013</v>
      </c>
      <c r="C976" s="79" t="s">
        <v>617</v>
      </c>
      <c r="D976" s="79" t="s">
        <v>571</v>
      </c>
      <c r="E976" s="383" t="s">
        <v>1113</v>
      </c>
      <c r="F976" s="79"/>
      <c r="G976" s="86"/>
      <c r="H976" s="245"/>
      <c r="I976" s="245"/>
      <c r="J976" s="327"/>
      <c r="K976" s="226"/>
      <c r="L976" s="102"/>
      <c r="M976" s="360"/>
      <c r="N976" s="413" t="n">
        <f aca="false">N977</f>
        <v>456</v>
      </c>
      <c r="O976" s="413" t="n">
        <f aca="false">O977</f>
        <v>400</v>
      </c>
      <c r="P976" s="413" t="n">
        <f aca="false">P977</f>
        <v>400</v>
      </c>
    </row>
    <row r="977" customFormat="false" ht="46.5" hidden="false" customHeight="true" outlineLevel="0" collapsed="false">
      <c r="A977" s="411" t="s">
        <v>1114</v>
      </c>
      <c r="B977" s="79" t="s">
        <v>1013</v>
      </c>
      <c r="C977" s="79" t="s">
        <v>617</v>
      </c>
      <c r="D977" s="79" t="s">
        <v>571</v>
      </c>
      <c r="E977" s="383" t="s">
        <v>1115</v>
      </c>
      <c r="F977" s="79"/>
      <c r="G977" s="86"/>
      <c r="H977" s="245"/>
      <c r="I977" s="245"/>
      <c r="J977" s="327"/>
      <c r="K977" s="226"/>
      <c r="L977" s="102"/>
      <c r="M977" s="360"/>
      <c r="N977" s="413" t="n">
        <f aca="false">N978</f>
        <v>456</v>
      </c>
      <c r="O977" s="413" t="n">
        <f aca="false">O978</f>
        <v>400</v>
      </c>
      <c r="P977" s="413" t="n">
        <f aca="false">P978</f>
        <v>400</v>
      </c>
    </row>
    <row r="978" customFormat="false" ht="15" hidden="false" customHeight="true" outlineLevel="0" collapsed="false">
      <c r="A978" s="416" t="s">
        <v>899</v>
      </c>
      <c r="B978" s="79" t="s">
        <v>1013</v>
      </c>
      <c r="C978" s="79" t="s">
        <v>617</v>
      </c>
      <c r="D978" s="79" t="s">
        <v>571</v>
      </c>
      <c r="E978" s="383" t="s">
        <v>1115</v>
      </c>
      <c r="F978" s="79" t="s">
        <v>898</v>
      </c>
      <c r="G978" s="86"/>
      <c r="H978" s="245"/>
      <c r="I978" s="245"/>
      <c r="J978" s="327"/>
      <c r="K978" s="226"/>
      <c r="L978" s="102"/>
      <c r="M978" s="360"/>
      <c r="N978" s="413" t="n">
        <f aca="false">N979</f>
        <v>456</v>
      </c>
      <c r="O978" s="413" t="n">
        <f aca="false">O979</f>
        <v>400</v>
      </c>
      <c r="P978" s="413" t="n">
        <f aca="false">P979</f>
        <v>400</v>
      </c>
    </row>
    <row r="979" customFormat="false" ht="36" hidden="false" customHeight="true" outlineLevel="0" collapsed="false">
      <c r="A979" s="416" t="s">
        <v>899</v>
      </c>
      <c r="B979" s="79" t="s">
        <v>1013</v>
      </c>
      <c r="C979" s="79" t="s">
        <v>617</v>
      </c>
      <c r="D979" s="79" t="s">
        <v>571</v>
      </c>
      <c r="E979" s="383" t="s">
        <v>1115</v>
      </c>
      <c r="F979" s="79" t="s">
        <v>900</v>
      </c>
      <c r="G979" s="86" t="s">
        <v>521</v>
      </c>
      <c r="H979" s="245"/>
      <c r="I979" s="245"/>
      <c r="J979" s="327"/>
      <c r="K979" s="226"/>
      <c r="L979" s="102"/>
      <c r="M979" s="360"/>
      <c r="N979" s="102" t="n">
        <v>456</v>
      </c>
      <c r="O979" s="102" t="n">
        <v>400</v>
      </c>
      <c r="P979" s="102" t="n">
        <v>400</v>
      </c>
    </row>
    <row r="980" customFormat="false" ht="54" hidden="false" customHeight="true" outlineLevel="0" collapsed="false">
      <c r="A980" s="411" t="s">
        <v>1116</v>
      </c>
      <c r="B980" s="435" t="s">
        <v>1013</v>
      </c>
      <c r="C980" s="435" t="s">
        <v>617</v>
      </c>
      <c r="D980" s="435" t="s">
        <v>571</v>
      </c>
      <c r="E980" s="481" t="s">
        <v>1117</v>
      </c>
      <c r="F980" s="435"/>
      <c r="G980" s="482"/>
      <c r="H980" s="245"/>
      <c r="I980" s="245"/>
      <c r="J980" s="327"/>
      <c r="K980" s="226"/>
      <c r="L980" s="102"/>
      <c r="M980" s="360"/>
      <c r="N980" s="393" t="n">
        <f aca="false">N981+N986</f>
        <v>565.5</v>
      </c>
      <c r="O980" s="393" t="n">
        <f aca="false">O981+O986</f>
        <v>400</v>
      </c>
      <c r="P980" s="393" t="n">
        <f aca="false">P981+P986</f>
        <v>400</v>
      </c>
    </row>
    <row r="981" customFormat="false" ht="15" hidden="false" customHeight="true" outlineLevel="0" collapsed="false">
      <c r="A981" s="137" t="s">
        <v>897</v>
      </c>
      <c r="B981" s="79" t="s">
        <v>1013</v>
      </c>
      <c r="C981" s="79" t="s">
        <v>617</v>
      </c>
      <c r="D981" s="79" t="s">
        <v>571</v>
      </c>
      <c r="E981" s="481" t="s">
        <v>1117</v>
      </c>
      <c r="F981" s="79" t="s">
        <v>898</v>
      </c>
      <c r="G981" s="482"/>
      <c r="H981" s="245"/>
      <c r="I981" s="245"/>
      <c r="J981" s="327"/>
      <c r="K981" s="226"/>
      <c r="L981" s="102"/>
      <c r="M981" s="360"/>
      <c r="N981" s="393" t="n">
        <f aca="false">N982+N983+N984+N985</f>
        <v>565.5</v>
      </c>
      <c r="O981" s="393" t="n">
        <f aca="false">O982+O983+O984+O985</f>
        <v>400</v>
      </c>
      <c r="P981" s="393" t="n">
        <f aca="false">P982+P983+P984+P985</f>
        <v>400</v>
      </c>
    </row>
    <row r="982" customFormat="false" ht="38.25" hidden="false" customHeight="true" outlineLevel="0" collapsed="false">
      <c r="A982" s="416" t="s">
        <v>899</v>
      </c>
      <c r="B982" s="79" t="s">
        <v>1013</v>
      </c>
      <c r="C982" s="79" t="s">
        <v>617</v>
      </c>
      <c r="D982" s="79" t="s">
        <v>571</v>
      </c>
      <c r="E982" s="481" t="s">
        <v>1117</v>
      </c>
      <c r="F982" s="79" t="s">
        <v>900</v>
      </c>
      <c r="G982" s="482" t="s">
        <v>521</v>
      </c>
      <c r="H982" s="245"/>
      <c r="I982" s="245"/>
      <c r="J982" s="327"/>
      <c r="K982" s="226"/>
      <c r="L982" s="102"/>
      <c r="M982" s="360"/>
      <c r="N982" s="103" t="n">
        <v>463.6</v>
      </c>
      <c r="O982" s="103" t="n">
        <v>400</v>
      </c>
      <c r="P982" s="103" t="n">
        <v>400</v>
      </c>
    </row>
    <row r="983" customFormat="false" ht="20.25" hidden="false" customHeight="true" outlineLevel="0" collapsed="false">
      <c r="A983" s="137" t="s">
        <v>903</v>
      </c>
      <c r="B983" s="79" t="s">
        <v>1013</v>
      </c>
      <c r="C983" s="79" t="s">
        <v>617</v>
      </c>
      <c r="D983" s="79" t="s">
        <v>571</v>
      </c>
      <c r="E983" s="481" t="s">
        <v>1117</v>
      </c>
      <c r="F983" s="79" t="s">
        <v>907</v>
      </c>
      <c r="G983" s="482" t="s">
        <v>521</v>
      </c>
      <c r="H983" s="245"/>
      <c r="I983" s="245"/>
      <c r="J983" s="327"/>
      <c r="K983" s="226"/>
      <c r="L983" s="102"/>
      <c r="M983" s="360"/>
      <c r="N983" s="103" t="n">
        <v>101.9</v>
      </c>
      <c r="O983" s="103"/>
      <c r="P983" s="103"/>
    </row>
    <row r="984" customFormat="false" ht="18" hidden="false" customHeight="true" outlineLevel="0" collapsed="false">
      <c r="A984" s="416" t="s">
        <v>1118</v>
      </c>
      <c r="B984" s="79" t="s">
        <v>1013</v>
      </c>
      <c r="C984" s="79" t="s">
        <v>617</v>
      </c>
      <c r="D984" s="79" t="s">
        <v>571</v>
      </c>
      <c r="E984" s="481" t="s">
        <v>1117</v>
      </c>
      <c r="F984" s="79" t="s">
        <v>1119</v>
      </c>
      <c r="G984" s="482" t="s">
        <v>521</v>
      </c>
      <c r="H984" s="245"/>
      <c r="I984" s="245"/>
      <c r="J984" s="327"/>
      <c r="K984" s="226"/>
      <c r="L984" s="102"/>
      <c r="M984" s="360"/>
      <c r="N984" s="103"/>
      <c r="O984" s="103"/>
      <c r="P984" s="103"/>
    </row>
    <row r="985" customFormat="false" ht="27.75" hidden="false" customHeight="true" outlineLevel="0" collapsed="false">
      <c r="A985" s="416" t="s">
        <v>1120</v>
      </c>
      <c r="B985" s="79" t="s">
        <v>1013</v>
      </c>
      <c r="C985" s="79" t="s">
        <v>617</v>
      </c>
      <c r="D985" s="79" t="s">
        <v>571</v>
      </c>
      <c r="E985" s="481" t="s">
        <v>1117</v>
      </c>
      <c r="F985" s="79" t="s">
        <v>1121</v>
      </c>
      <c r="G985" s="482" t="s">
        <v>521</v>
      </c>
      <c r="H985" s="245"/>
      <c r="I985" s="245"/>
      <c r="J985" s="327"/>
      <c r="K985" s="226"/>
      <c r="L985" s="102"/>
      <c r="M985" s="360"/>
      <c r="N985" s="103"/>
      <c r="O985" s="103"/>
      <c r="P985" s="103"/>
    </row>
    <row r="986" customFormat="false" ht="18" hidden="false" customHeight="true" outlineLevel="0" collapsed="false">
      <c r="A986" s="416" t="s">
        <v>627</v>
      </c>
      <c r="B986" s="79" t="s">
        <v>1013</v>
      </c>
      <c r="C986" s="79" t="s">
        <v>617</v>
      </c>
      <c r="D986" s="79" t="s">
        <v>571</v>
      </c>
      <c r="E986" s="481" t="s">
        <v>1117</v>
      </c>
      <c r="F986" s="79" t="s">
        <v>596</v>
      </c>
      <c r="G986" s="482"/>
      <c r="H986" s="245"/>
      <c r="I986" s="245"/>
      <c r="J986" s="327"/>
      <c r="K986" s="226"/>
      <c r="L986" s="102"/>
      <c r="M986" s="360"/>
      <c r="N986" s="393" t="n">
        <f aca="false">N987</f>
        <v>0</v>
      </c>
      <c r="O986" s="393" t="n">
        <f aca="false">O987</f>
        <v>0</v>
      </c>
      <c r="P986" s="393" t="n">
        <f aca="false">P987</f>
        <v>0</v>
      </c>
    </row>
    <row r="987" customFormat="false" ht="56.25" hidden="false" customHeight="true" outlineLevel="0" collapsed="false">
      <c r="A987" s="416" t="s">
        <v>1122</v>
      </c>
      <c r="B987" s="79" t="s">
        <v>1013</v>
      </c>
      <c r="C987" s="79" t="s">
        <v>617</v>
      </c>
      <c r="D987" s="79" t="s">
        <v>571</v>
      </c>
      <c r="E987" s="481" t="s">
        <v>1117</v>
      </c>
      <c r="F987" s="435" t="s">
        <v>1123</v>
      </c>
      <c r="G987" s="482" t="s">
        <v>521</v>
      </c>
      <c r="H987" s="245"/>
      <c r="I987" s="245"/>
      <c r="J987" s="327"/>
      <c r="K987" s="226"/>
      <c r="L987" s="102"/>
      <c r="M987" s="360"/>
      <c r="N987" s="103"/>
      <c r="O987" s="103"/>
      <c r="P987" s="103"/>
    </row>
    <row r="988" customFormat="false" ht="15" hidden="false" customHeight="true" outlineLevel="0" collapsed="false">
      <c r="A988" s="257" t="s">
        <v>796</v>
      </c>
      <c r="B988" s="371" t="s">
        <v>1013</v>
      </c>
      <c r="C988" s="371" t="s">
        <v>617</v>
      </c>
      <c r="D988" s="371" t="s">
        <v>617</v>
      </c>
      <c r="E988" s="371" t="s">
        <v>544</v>
      </c>
      <c r="F988" s="371" t="s">
        <v>510</v>
      </c>
      <c r="G988" s="289"/>
      <c r="H988" s="243" t="n">
        <f aca="false">H1001+H1006+H1022</f>
        <v>9.5</v>
      </c>
      <c r="I988" s="243" t="n">
        <f aca="false">I1001+I1006+I1022</f>
        <v>12.7</v>
      </c>
      <c r="J988" s="242" t="e">
        <f aca="false">J991+J1000</f>
        <v>#VALUE!</v>
      </c>
      <c r="K988" s="119"/>
      <c r="L988" s="358" t="e">
        <f aca="false">L991+L1000</f>
        <v>#VALUE!</v>
      </c>
      <c r="M988" s="358" t="e">
        <f aca="false">M991+M1000</f>
        <v>#VALUE!</v>
      </c>
      <c r="N988" s="358" t="n">
        <f aca="false">N991+N1000</f>
        <v>762.5</v>
      </c>
      <c r="O988" s="358" t="n">
        <f aca="false">O991+O1000</f>
        <v>752.5</v>
      </c>
      <c r="P988" s="358" t="n">
        <f aca="false">P991+P1000</f>
        <v>741</v>
      </c>
    </row>
    <row r="989" customFormat="false" ht="17.25" hidden="false" customHeight="true" outlineLevel="0" collapsed="false">
      <c r="A989" s="240" t="s">
        <v>541</v>
      </c>
      <c r="B989" s="356"/>
      <c r="C989" s="356"/>
      <c r="D989" s="356"/>
      <c r="E989" s="356"/>
      <c r="F989" s="356"/>
      <c r="G989" s="356" t="s">
        <v>521</v>
      </c>
      <c r="H989" s="336"/>
      <c r="I989" s="336"/>
      <c r="J989" s="336"/>
      <c r="K989" s="219"/>
      <c r="L989" s="357" t="e">
        <f aca="false">L991+L1001+#REF!+L1018</f>
        <v>#VALUE!</v>
      </c>
      <c r="M989" s="357" t="e">
        <f aca="false">M991+M1001+#REF!+M1018</f>
        <v>#VALUE!</v>
      </c>
      <c r="N989" s="357" t="n">
        <f aca="false">N1004+N1009+N1013+N1018+N995</f>
        <v>762.5</v>
      </c>
      <c r="O989" s="357" t="n">
        <f aca="false">O1004+O1009+O1013+O1018+O995</f>
        <v>752.5</v>
      </c>
      <c r="P989" s="357" t="n">
        <f aca="false">P1004+P1009+P1013+P1018+P995</f>
        <v>741</v>
      </c>
    </row>
    <row r="990" customFormat="false" ht="17.25" hidden="false" customHeight="true" outlineLevel="0" collapsed="false">
      <c r="A990" s="240" t="s">
        <v>542</v>
      </c>
      <c r="B990" s="356"/>
      <c r="C990" s="356"/>
      <c r="D990" s="356"/>
      <c r="E990" s="356"/>
      <c r="F990" s="356"/>
      <c r="G990" s="356" t="s">
        <v>530</v>
      </c>
      <c r="H990" s="336"/>
      <c r="I990" s="336"/>
      <c r="J990" s="336"/>
      <c r="K990" s="219"/>
      <c r="L990" s="357" t="n">
        <f aca="false">L1038</f>
        <v>0</v>
      </c>
      <c r="M990" s="357" t="n">
        <f aca="false">M1038</f>
        <v>0</v>
      </c>
      <c r="N990" s="357" t="n">
        <f aca="false">N1014</f>
        <v>0</v>
      </c>
      <c r="O990" s="357" t="n">
        <f aca="false">O1014</f>
        <v>0</v>
      </c>
      <c r="P990" s="357" t="n">
        <f aca="false">P1014</f>
        <v>0</v>
      </c>
    </row>
    <row r="991" customFormat="false" ht="18" hidden="false" customHeight="true" outlineLevel="0" collapsed="false">
      <c r="A991" s="195" t="s">
        <v>550</v>
      </c>
      <c r="B991" s="210" t="s">
        <v>1013</v>
      </c>
      <c r="C991" s="210" t="s">
        <v>617</v>
      </c>
      <c r="D991" s="210" t="s">
        <v>617</v>
      </c>
      <c r="E991" s="210" t="s">
        <v>551</v>
      </c>
      <c r="F991" s="210" t="s">
        <v>510</v>
      </c>
      <c r="G991" s="364"/>
      <c r="H991" s="365" t="e">
        <f aca="false">#REF!</f>
        <v>#REF!</v>
      </c>
      <c r="I991" s="365" t="e">
        <f aca="false">#REF!</f>
        <v>#REF!</v>
      </c>
      <c r="J991" s="242" t="e">
        <f aca="false">J992+#REF!+J996</f>
        <v>#VALUE!</v>
      </c>
      <c r="K991" s="119"/>
      <c r="L991" s="358" t="n">
        <f aca="false">L992</f>
        <v>200</v>
      </c>
      <c r="M991" s="358" t="n">
        <f aca="false">M992</f>
        <v>-190</v>
      </c>
      <c r="N991" s="358" t="n">
        <f aca="false">N992</f>
        <v>10</v>
      </c>
      <c r="O991" s="358" t="n">
        <f aca="false">O992</f>
        <v>0</v>
      </c>
      <c r="P991" s="358" t="n">
        <f aca="false">P992</f>
        <v>0</v>
      </c>
    </row>
    <row r="992" customFormat="false" ht="33" hidden="false" customHeight="true" outlineLevel="0" collapsed="false">
      <c r="A992" s="197" t="s">
        <v>1124</v>
      </c>
      <c r="B992" s="63" t="s">
        <v>1013</v>
      </c>
      <c r="C992" s="63" t="s">
        <v>617</v>
      </c>
      <c r="D992" s="63" t="s">
        <v>617</v>
      </c>
      <c r="E992" s="63" t="s">
        <v>1125</v>
      </c>
      <c r="F992" s="63" t="s">
        <v>510</v>
      </c>
      <c r="G992" s="86"/>
      <c r="H992" s="365"/>
      <c r="I992" s="365"/>
      <c r="J992" s="243" t="n">
        <f aca="false">J994</f>
        <v>400</v>
      </c>
      <c r="K992" s="119"/>
      <c r="L992" s="359" t="n">
        <f aca="false">L994</f>
        <v>200</v>
      </c>
      <c r="M992" s="359" t="n">
        <f aca="false">M994</f>
        <v>-190</v>
      </c>
      <c r="N992" s="359" t="n">
        <f aca="false">N994</f>
        <v>10</v>
      </c>
      <c r="O992" s="359" t="n">
        <f aca="false">O994</f>
        <v>0</v>
      </c>
      <c r="P992" s="359" t="n">
        <f aca="false">P994</f>
        <v>0</v>
      </c>
    </row>
    <row r="993" customFormat="false" ht="15.75" hidden="false" customHeight="true" outlineLevel="0" collapsed="false">
      <c r="A993" s="197" t="s">
        <v>564</v>
      </c>
      <c r="B993" s="63" t="s">
        <v>1013</v>
      </c>
      <c r="C993" s="63" t="s">
        <v>617</v>
      </c>
      <c r="D993" s="63" t="s">
        <v>617</v>
      </c>
      <c r="E993" s="63" t="s">
        <v>1125</v>
      </c>
      <c r="F993" s="63" t="s">
        <v>565</v>
      </c>
      <c r="G993" s="86"/>
      <c r="H993" s="245"/>
      <c r="I993" s="245"/>
      <c r="J993" s="248"/>
      <c r="K993" s="119"/>
      <c r="L993" s="101"/>
      <c r="M993" s="101"/>
      <c r="N993" s="101"/>
      <c r="O993" s="101"/>
      <c r="P993" s="101"/>
    </row>
    <row r="994" customFormat="false" ht="23.25" hidden="false" customHeight="true" outlineLevel="0" collapsed="false">
      <c r="A994" s="197" t="s">
        <v>566</v>
      </c>
      <c r="B994" s="63" t="s">
        <v>1013</v>
      </c>
      <c r="C994" s="63" t="s">
        <v>617</v>
      </c>
      <c r="D994" s="63" t="s">
        <v>617</v>
      </c>
      <c r="E994" s="63" t="s">
        <v>1125</v>
      </c>
      <c r="F994" s="63" t="s">
        <v>567</v>
      </c>
      <c r="G994" s="86"/>
      <c r="H994" s="245"/>
      <c r="I994" s="245"/>
      <c r="J994" s="248" t="n">
        <f aca="false">J995</f>
        <v>400</v>
      </c>
      <c r="K994" s="119"/>
      <c r="L994" s="101" t="n">
        <f aca="false">L995</f>
        <v>200</v>
      </c>
      <c r="M994" s="101" t="n">
        <f aca="false">M995</f>
        <v>-190</v>
      </c>
      <c r="N994" s="101" t="n">
        <f aca="false">N995</f>
        <v>10</v>
      </c>
      <c r="O994" s="101" t="n">
        <f aca="false">O995</f>
        <v>0</v>
      </c>
      <c r="P994" s="101" t="n">
        <f aca="false">P995</f>
        <v>0</v>
      </c>
    </row>
    <row r="995" customFormat="false" ht="18.75" hidden="false" customHeight="true" outlineLevel="0" collapsed="false">
      <c r="A995" s="197" t="s">
        <v>568</v>
      </c>
      <c r="B995" s="63" t="s">
        <v>1013</v>
      </c>
      <c r="C995" s="63" t="s">
        <v>617</v>
      </c>
      <c r="D995" s="63" t="s">
        <v>617</v>
      </c>
      <c r="E995" s="63" t="s">
        <v>1125</v>
      </c>
      <c r="F995" s="63" t="s">
        <v>569</v>
      </c>
      <c r="G995" s="364" t="s">
        <v>521</v>
      </c>
      <c r="H995" s="365"/>
      <c r="I995" s="365"/>
      <c r="J995" s="327" t="n">
        <v>400</v>
      </c>
      <c r="K995" s="226"/>
      <c r="L995" s="103" t="n">
        <v>200</v>
      </c>
      <c r="M995" s="360" t="n">
        <f aca="false">N995-L995</f>
        <v>-190</v>
      </c>
      <c r="N995" s="103" t="n">
        <v>10</v>
      </c>
      <c r="O995" s="103"/>
      <c r="P995" s="103"/>
    </row>
    <row r="996" customFormat="false" ht="27" hidden="true" customHeight="true" outlineLevel="0" collapsed="false">
      <c r="A996" s="197" t="s">
        <v>930</v>
      </c>
      <c r="B996" s="63" t="s">
        <v>1013</v>
      </c>
      <c r="C996" s="63" t="s">
        <v>617</v>
      </c>
      <c r="D996" s="63" t="s">
        <v>617</v>
      </c>
      <c r="E996" s="63" t="s">
        <v>1126</v>
      </c>
      <c r="F996" s="63" t="s">
        <v>510</v>
      </c>
      <c r="G996" s="364"/>
      <c r="H996" s="365"/>
      <c r="I996" s="365"/>
      <c r="J996" s="248" t="n">
        <f aca="false">J997</f>
        <v>0</v>
      </c>
      <c r="K996" s="119"/>
      <c r="L996" s="101" t="n">
        <f aca="false">L997</f>
        <v>0</v>
      </c>
      <c r="M996" s="101" t="n">
        <f aca="false">M997</f>
        <v>0</v>
      </c>
      <c r="N996" s="101" t="n">
        <f aca="false">N997</f>
        <v>0</v>
      </c>
      <c r="O996" s="101" t="n">
        <f aca="false">O997</f>
        <v>0</v>
      </c>
      <c r="P996" s="101" t="n">
        <f aca="false">P997</f>
        <v>0</v>
      </c>
    </row>
    <row r="997" customFormat="false" ht="16.5" hidden="true" customHeight="true" outlineLevel="0" collapsed="false">
      <c r="A997" s="197" t="s">
        <v>564</v>
      </c>
      <c r="B997" s="63" t="s">
        <v>1013</v>
      </c>
      <c r="C997" s="63" t="s">
        <v>617</v>
      </c>
      <c r="D997" s="63" t="s">
        <v>617</v>
      </c>
      <c r="E997" s="63" t="s">
        <v>1126</v>
      </c>
      <c r="F997" s="63" t="s">
        <v>565</v>
      </c>
      <c r="G997" s="86"/>
      <c r="H997" s="245"/>
      <c r="I997" s="245"/>
      <c r="J997" s="248" t="n">
        <f aca="false">J998</f>
        <v>0</v>
      </c>
      <c r="K997" s="119"/>
      <c r="L997" s="101" t="n">
        <f aca="false">L998</f>
        <v>0</v>
      </c>
      <c r="M997" s="101" t="n">
        <f aca="false">M998</f>
        <v>0</v>
      </c>
      <c r="N997" s="101" t="n">
        <f aca="false">N998</f>
        <v>0</v>
      </c>
      <c r="O997" s="101" t="n">
        <f aca="false">O998</f>
        <v>0</v>
      </c>
      <c r="P997" s="101" t="n">
        <f aca="false">P998</f>
        <v>0</v>
      </c>
    </row>
    <row r="998" customFormat="false" ht="27" hidden="true" customHeight="true" outlineLevel="0" collapsed="false">
      <c r="A998" s="197" t="s">
        <v>566</v>
      </c>
      <c r="B998" s="63" t="s">
        <v>1013</v>
      </c>
      <c r="C998" s="63" t="s">
        <v>617</v>
      </c>
      <c r="D998" s="63" t="s">
        <v>617</v>
      </c>
      <c r="E998" s="63" t="s">
        <v>1126</v>
      </c>
      <c r="F998" s="63" t="s">
        <v>567</v>
      </c>
      <c r="G998" s="86"/>
      <c r="H998" s="245"/>
      <c r="I998" s="245"/>
      <c r="J998" s="248" t="n">
        <f aca="false">J999</f>
        <v>0</v>
      </c>
      <c r="K998" s="119"/>
      <c r="L998" s="101" t="n">
        <f aca="false">L999</f>
        <v>0</v>
      </c>
      <c r="M998" s="101" t="n">
        <f aca="false">M999</f>
        <v>0</v>
      </c>
      <c r="N998" s="101" t="n">
        <f aca="false">N999</f>
        <v>0</v>
      </c>
      <c r="O998" s="101" t="n">
        <f aca="false">O999</f>
        <v>0</v>
      </c>
      <c r="P998" s="101" t="n">
        <f aca="false">P999</f>
        <v>0</v>
      </c>
    </row>
    <row r="999" customFormat="false" ht="27" hidden="true" customHeight="true" outlineLevel="0" collapsed="false">
      <c r="A999" s="197" t="s">
        <v>568</v>
      </c>
      <c r="B999" s="63" t="s">
        <v>1013</v>
      </c>
      <c r="C999" s="63" t="s">
        <v>617</v>
      </c>
      <c r="D999" s="63" t="s">
        <v>617</v>
      </c>
      <c r="E999" s="63" t="s">
        <v>1126</v>
      </c>
      <c r="F999" s="63" t="s">
        <v>569</v>
      </c>
      <c r="G999" s="364"/>
      <c r="H999" s="365"/>
      <c r="I999" s="365"/>
      <c r="J999" s="327"/>
      <c r="K999" s="226"/>
      <c r="L999" s="103"/>
      <c r="M999" s="103"/>
      <c r="N999" s="103"/>
      <c r="O999" s="103"/>
      <c r="P999" s="103"/>
    </row>
    <row r="1000" customFormat="false" ht="15" hidden="false" customHeight="true" outlineLevel="0" collapsed="false">
      <c r="A1000" s="335" t="s">
        <v>666</v>
      </c>
      <c r="B1000" s="210" t="s">
        <v>1013</v>
      </c>
      <c r="C1000" s="210" t="s">
        <v>617</v>
      </c>
      <c r="D1000" s="210" t="s">
        <v>617</v>
      </c>
      <c r="E1000" s="210" t="s">
        <v>544</v>
      </c>
      <c r="F1000" s="210" t="s">
        <v>510</v>
      </c>
      <c r="G1000" s="364"/>
      <c r="H1000" s="372"/>
      <c r="I1000" s="372"/>
      <c r="J1000" s="250" t="n">
        <f aca="false">J1001</f>
        <v>0</v>
      </c>
      <c r="K1000" s="119"/>
      <c r="L1000" s="373" t="e">
        <f aca="false">L1001+#REF!+L1035</f>
        <v>#VALUE!</v>
      </c>
      <c r="M1000" s="373" t="e">
        <f aca="false">M1001+#REF!+M1035</f>
        <v>#VALUE!</v>
      </c>
      <c r="N1000" s="373" t="n">
        <f aca="false">N1004+N1009+N1013+N1018</f>
        <v>752.5</v>
      </c>
      <c r="O1000" s="373" t="n">
        <f aca="false">O1004+O1009+O1013+O1018</f>
        <v>752.5</v>
      </c>
      <c r="P1000" s="373" t="n">
        <f aca="false">P1004+P1009+P1013+P1018</f>
        <v>741</v>
      </c>
    </row>
    <row r="1001" customFormat="false" ht="42.75" hidden="false" customHeight="true" outlineLevel="0" collapsed="false">
      <c r="A1001" s="411" t="s">
        <v>1127</v>
      </c>
      <c r="B1001" s="79" t="s">
        <v>1013</v>
      </c>
      <c r="C1001" s="79" t="s">
        <v>617</v>
      </c>
      <c r="D1001" s="79" t="s">
        <v>617</v>
      </c>
      <c r="E1001" s="402" t="s">
        <v>1128</v>
      </c>
      <c r="F1001" s="79"/>
      <c r="G1001" s="86"/>
      <c r="H1001" s="243"/>
      <c r="I1001" s="243"/>
      <c r="J1001" s="243"/>
      <c r="K1001" s="119"/>
      <c r="L1001" s="359" t="n">
        <f aca="false">L1002</f>
        <v>0</v>
      </c>
      <c r="M1001" s="359" t="n">
        <f aca="false">M1002</f>
        <v>300</v>
      </c>
      <c r="N1001" s="359" t="n">
        <f aca="false">N1002</f>
        <v>300</v>
      </c>
      <c r="O1001" s="359" t="n">
        <f aca="false">O1002</f>
        <v>300</v>
      </c>
      <c r="P1001" s="359" t="n">
        <f aca="false">P1002</f>
        <v>300</v>
      </c>
    </row>
    <row r="1002" customFormat="false" ht="49.5" hidden="false" customHeight="true" outlineLevel="0" collapsed="false">
      <c r="A1002" s="411" t="s">
        <v>1127</v>
      </c>
      <c r="B1002" s="79" t="s">
        <v>1013</v>
      </c>
      <c r="C1002" s="79" t="s">
        <v>617</v>
      </c>
      <c r="D1002" s="79" t="s">
        <v>617</v>
      </c>
      <c r="E1002" s="402" t="s">
        <v>1129</v>
      </c>
      <c r="F1002" s="79"/>
      <c r="G1002" s="86"/>
      <c r="H1002" s="243"/>
      <c r="I1002" s="243"/>
      <c r="J1002" s="243"/>
      <c r="K1002" s="119"/>
      <c r="L1002" s="359" t="n">
        <f aca="false">L1003</f>
        <v>0</v>
      </c>
      <c r="M1002" s="359" t="n">
        <f aca="false">M1003</f>
        <v>300</v>
      </c>
      <c r="N1002" s="359" t="n">
        <f aca="false">N1003</f>
        <v>300</v>
      </c>
      <c r="O1002" s="359" t="n">
        <f aca="false">O1003</f>
        <v>300</v>
      </c>
      <c r="P1002" s="359" t="n">
        <f aca="false">P1003</f>
        <v>300</v>
      </c>
    </row>
    <row r="1003" customFormat="false" ht="24.75" hidden="false" customHeight="true" outlineLevel="0" collapsed="false">
      <c r="A1003" s="137" t="s">
        <v>897</v>
      </c>
      <c r="B1003" s="79" t="s">
        <v>1013</v>
      </c>
      <c r="C1003" s="79" t="s">
        <v>617</v>
      </c>
      <c r="D1003" s="79" t="s">
        <v>617</v>
      </c>
      <c r="E1003" s="402" t="s">
        <v>1129</v>
      </c>
      <c r="F1003" s="79" t="s">
        <v>898</v>
      </c>
      <c r="G1003" s="86"/>
      <c r="H1003" s="243"/>
      <c r="I1003" s="243"/>
      <c r="J1003" s="243"/>
      <c r="K1003" s="119"/>
      <c r="L1003" s="359" t="n">
        <f aca="false">L1004</f>
        <v>0</v>
      </c>
      <c r="M1003" s="359" t="n">
        <f aca="false">M1004</f>
        <v>300</v>
      </c>
      <c r="N1003" s="359" t="n">
        <f aca="false">N1004</f>
        <v>300</v>
      </c>
      <c r="O1003" s="359" t="n">
        <f aca="false">O1004</f>
        <v>300</v>
      </c>
      <c r="P1003" s="359" t="n">
        <f aca="false">P1004</f>
        <v>300</v>
      </c>
    </row>
    <row r="1004" customFormat="false" ht="24.75" hidden="false" customHeight="true" outlineLevel="0" collapsed="false">
      <c r="A1004" s="137" t="s">
        <v>903</v>
      </c>
      <c r="B1004" s="79" t="s">
        <v>1013</v>
      </c>
      <c r="C1004" s="79" t="s">
        <v>617</v>
      </c>
      <c r="D1004" s="79" t="s">
        <v>617</v>
      </c>
      <c r="E1004" s="402" t="s">
        <v>1129</v>
      </c>
      <c r="F1004" s="79" t="s">
        <v>907</v>
      </c>
      <c r="G1004" s="86" t="s">
        <v>521</v>
      </c>
      <c r="H1004" s="243"/>
      <c r="I1004" s="243"/>
      <c r="J1004" s="243"/>
      <c r="K1004" s="119"/>
      <c r="L1004" s="103"/>
      <c r="M1004" s="360" t="n">
        <f aca="false">N1004-L1004</f>
        <v>300</v>
      </c>
      <c r="N1004" s="103" t="n">
        <v>300</v>
      </c>
      <c r="O1004" s="103" t="n">
        <v>300</v>
      </c>
      <c r="P1004" s="103" t="n">
        <v>300</v>
      </c>
      <c r="Q1004" s="483"/>
    </row>
    <row r="1005" customFormat="false" ht="44.25" hidden="true" customHeight="true" outlineLevel="0" collapsed="false">
      <c r="A1005" s="197" t="s">
        <v>554</v>
      </c>
      <c r="B1005" s="63" t="s">
        <v>1013</v>
      </c>
      <c r="C1005" s="63" t="s">
        <v>617</v>
      </c>
      <c r="D1005" s="63" t="s">
        <v>617</v>
      </c>
      <c r="E1005" s="376" t="s">
        <v>1130</v>
      </c>
      <c r="F1005" s="63" t="s">
        <v>555</v>
      </c>
      <c r="G1005" s="86"/>
      <c r="H1005" s="243"/>
      <c r="I1005" s="243"/>
      <c r="J1005" s="243"/>
      <c r="K1005" s="119"/>
      <c r="L1005" s="359" t="n">
        <f aca="false">L1006</f>
        <v>0</v>
      </c>
      <c r="M1005" s="359" t="n">
        <f aca="false">M1006</f>
        <v>0</v>
      </c>
      <c r="N1005" s="359" t="n">
        <f aca="false">N1006</f>
        <v>0</v>
      </c>
      <c r="O1005" s="359" t="n">
        <f aca="false">O1006</f>
        <v>0</v>
      </c>
      <c r="P1005" s="359" t="n">
        <f aca="false">P1006</f>
        <v>0</v>
      </c>
    </row>
    <row r="1006" customFormat="false" ht="15" hidden="true" customHeight="true" outlineLevel="0" collapsed="false">
      <c r="A1006" s="197" t="s">
        <v>560</v>
      </c>
      <c r="B1006" s="63" t="s">
        <v>1013</v>
      </c>
      <c r="C1006" s="63" t="s">
        <v>617</v>
      </c>
      <c r="D1006" s="63" t="s">
        <v>617</v>
      </c>
      <c r="E1006" s="376" t="s">
        <v>1130</v>
      </c>
      <c r="F1006" s="63" t="s">
        <v>561</v>
      </c>
      <c r="G1006" s="86" t="s">
        <v>521</v>
      </c>
      <c r="H1006" s="245"/>
      <c r="I1006" s="245"/>
      <c r="J1006" s="245"/>
      <c r="K1006" s="203"/>
      <c r="L1006" s="105"/>
      <c r="M1006" s="360" t="n">
        <f aca="false">N1006-L1006</f>
        <v>0</v>
      </c>
      <c r="N1006" s="105"/>
      <c r="O1006" s="105"/>
      <c r="P1006" s="105"/>
    </row>
    <row r="1007" customFormat="false" ht="45.75" hidden="false" customHeight="true" outlineLevel="0" collapsed="false">
      <c r="A1007" s="378" t="s">
        <v>1131</v>
      </c>
      <c r="B1007" s="63" t="s">
        <v>1013</v>
      </c>
      <c r="C1007" s="63" t="s">
        <v>617</v>
      </c>
      <c r="D1007" s="63" t="s">
        <v>617</v>
      </c>
      <c r="E1007" s="402" t="s">
        <v>1132</v>
      </c>
      <c r="F1007" s="63" t="s">
        <v>565</v>
      </c>
      <c r="G1007" s="86"/>
      <c r="H1007" s="243"/>
      <c r="I1007" s="243"/>
      <c r="J1007" s="243" t="n">
        <f aca="false">J1008</f>
        <v>280</v>
      </c>
      <c r="K1007" s="119"/>
      <c r="L1007" s="359" t="n">
        <f aca="false">L1008</f>
        <v>300</v>
      </c>
      <c r="M1007" s="359" t="n">
        <f aca="false">M1008</f>
        <v>-227.5</v>
      </c>
      <c r="N1007" s="359" t="n">
        <f aca="false">N1008</f>
        <v>72.5</v>
      </c>
      <c r="O1007" s="359" t="n">
        <f aca="false">O1008</f>
        <v>72.5</v>
      </c>
      <c r="P1007" s="359" t="n">
        <f aca="false">P1008</f>
        <v>72.5</v>
      </c>
    </row>
    <row r="1008" customFormat="false" ht="27" hidden="false" customHeight="true" outlineLevel="0" collapsed="false">
      <c r="A1008" s="137" t="s">
        <v>566</v>
      </c>
      <c r="B1008" s="79" t="s">
        <v>1013</v>
      </c>
      <c r="C1008" s="79" t="s">
        <v>617</v>
      </c>
      <c r="D1008" s="79" t="s">
        <v>617</v>
      </c>
      <c r="E1008" s="402" t="s">
        <v>1132</v>
      </c>
      <c r="F1008" s="63" t="s">
        <v>567</v>
      </c>
      <c r="G1008" s="86"/>
      <c r="H1008" s="243"/>
      <c r="I1008" s="243"/>
      <c r="J1008" s="243" t="n">
        <f aca="false">J1009</f>
        <v>280</v>
      </c>
      <c r="K1008" s="119"/>
      <c r="L1008" s="359" t="n">
        <f aca="false">L1009</f>
        <v>300</v>
      </c>
      <c r="M1008" s="359" t="n">
        <f aca="false">M1009</f>
        <v>-227.5</v>
      </c>
      <c r="N1008" s="359" t="n">
        <f aca="false">N1009</f>
        <v>72.5</v>
      </c>
      <c r="O1008" s="359" t="n">
        <f aca="false">O1009</f>
        <v>72.5</v>
      </c>
      <c r="P1008" s="359" t="n">
        <f aca="false">P1009</f>
        <v>72.5</v>
      </c>
      <c r="Q1008" s="377"/>
    </row>
    <row r="1009" customFormat="false" ht="33" hidden="false" customHeight="true" outlineLevel="0" collapsed="false">
      <c r="A1009" s="137" t="s">
        <v>568</v>
      </c>
      <c r="B1009" s="79" t="s">
        <v>1013</v>
      </c>
      <c r="C1009" s="79" t="s">
        <v>617</v>
      </c>
      <c r="D1009" s="79" t="s">
        <v>617</v>
      </c>
      <c r="E1009" s="402" t="s">
        <v>1132</v>
      </c>
      <c r="F1009" s="63" t="s">
        <v>569</v>
      </c>
      <c r="G1009" s="86" t="s">
        <v>521</v>
      </c>
      <c r="H1009" s="245" t="n">
        <v>50</v>
      </c>
      <c r="I1009" s="245" t="n">
        <f aca="false">J1009-H1009</f>
        <v>230</v>
      </c>
      <c r="J1009" s="327" t="n">
        <v>280</v>
      </c>
      <c r="K1009" s="226"/>
      <c r="L1009" s="103" t="n">
        <v>300</v>
      </c>
      <c r="M1009" s="360" t="n">
        <f aca="false">N1009-L1009</f>
        <v>-227.5</v>
      </c>
      <c r="N1009" s="103" t="n">
        <v>72.5</v>
      </c>
      <c r="O1009" s="103" t="n">
        <v>72.5</v>
      </c>
      <c r="P1009" s="103" t="n">
        <v>72.5</v>
      </c>
      <c r="Q1009" s="377"/>
    </row>
    <row r="1010" customFormat="false" ht="33.75" hidden="false" customHeight="true" outlineLevel="0" collapsed="false">
      <c r="A1010" s="384" t="s">
        <v>1133</v>
      </c>
      <c r="B1010" s="79" t="s">
        <v>1013</v>
      </c>
      <c r="C1010" s="79" t="s">
        <v>617</v>
      </c>
      <c r="D1010" s="79" t="s">
        <v>617</v>
      </c>
      <c r="E1010" s="402" t="s">
        <v>1134</v>
      </c>
      <c r="F1010" s="63" t="s">
        <v>510</v>
      </c>
      <c r="G1010" s="86"/>
      <c r="H1010" s="243"/>
      <c r="I1010" s="243"/>
      <c r="J1010" s="243" t="n">
        <f aca="false">J1011</f>
        <v>280</v>
      </c>
      <c r="K1010" s="119"/>
      <c r="L1010" s="359" t="n">
        <f aca="false">L1011</f>
        <v>0</v>
      </c>
      <c r="M1010" s="359" t="n">
        <f aca="false">M1011</f>
        <v>380</v>
      </c>
      <c r="N1010" s="359" t="n">
        <f aca="false">N1011</f>
        <v>380</v>
      </c>
      <c r="O1010" s="359" t="n">
        <f aca="false">O1011</f>
        <v>380</v>
      </c>
      <c r="P1010" s="359" t="n">
        <f aca="false">P1011</f>
        <v>368.5</v>
      </c>
      <c r="Q1010" s="377"/>
    </row>
    <row r="1011" customFormat="false" ht="18.75" hidden="false" customHeight="true" outlineLevel="0" collapsed="false">
      <c r="A1011" s="137" t="s">
        <v>1135</v>
      </c>
      <c r="B1011" s="79" t="s">
        <v>1013</v>
      </c>
      <c r="C1011" s="79" t="s">
        <v>617</v>
      </c>
      <c r="D1011" s="79" t="s">
        <v>617</v>
      </c>
      <c r="E1011" s="402" t="s">
        <v>1134</v>
      </c>
      <c r="F1011" s="63" t="s">
        <v>583</v>
      </c>
      <c r="G1011" s="86"/>
      <c r="H1011" s="243"/>
      <c r="I1011" s="243"/>
      <c r="J1011" s="243" t="n">
        <f aca="false">J1012</f>
        <v>280</v>
      </c>
      <c r="K1011" s="119"/>
      <c r="L1011" s="359" t="n">
        <f aca="false">L1012</f>
        <v>0</v>
      </c>
      <c r="M1011" s="359" t="n">
        <f aca="false">M1012</f>
        <v>380</v>
      </c>
      <c r="N1011" s="359" t="n">
        <f aca="false">N1012</f>
        <v>380</v>
      </c>
      <c r="O1011" s="359" t="n">
        <f aca="false">O1012</f>
        <v>380</v>
      </c>
      <c r="P1011" s="359" t="n">
        <f aca="false">P1012</f>
        <v>368.5</v>
      </c>
      <c r="Q1011" s="377"/>
    </row>
    <row r="1012" customFormat="false" ht="19.5" hidden="false" customHeight="true" outlineLevel="0" collapsed="false">
      <c r="A1012" s="137" t="s">
        <v>591</v>
      </c>
      <c r="B1012" s="79" t="s">
        <v>1013</v>
      </c>
      <c r="C1012" s="79" t="s">
        <v>617</v>
      </c>
      <c r="D1012" s="79" t="s">
        <v>617</v>
      </c>
      <c r="E1012" s="402" t="s">
        <v>1134</v>
      </c>
      <c r="F1012" s="63" t="s">
        <v>592</v>
      </c>
      <c r="G1012" s="86"/>
      <c r="H1012" s="243"/>
      <c r="I1012" s="243"/>
      <c r="J1012" s="243" t="n">
        <f aca="false">J1013</f>
        <v>280</v>
      </c>
      <c r="K1012" s="119"/>
      <c r="L1012" s="359" t="n">
        <f aca="false">L1013</f>
        <v>0</v>
      </c>
      <c r="M1012" s="359" t="n">
        <f aca="false">M1013</f>
        <v>380</v>
      </c>
      <c r="N1012" s="359" t="n">
        <f aca="false">N1013</f>
        <v>380</v>
      </c>
      <c r="O1012" s="359" t="n">
        <f aca="false">O1013</f>
        <v>380</v>
      </c>
      <c r="P1012" s="359" t="n">
        <f aca="false">P1013</f>
        <v>368.5</v>
      </c>
      <c r="Q1012" s="377"/>
    </row>
    <row r="1013" customFormat="false" ht="18.75" hidden="false" customHeight="true" outlineLevel="0" collapsed="false">
      <c r="A1013" s="137" t="s">
        <v>1136</v>
      </c>
      <c r="B1013" s="79" t="s">
        <v>1013</v>
      </c>
      <c r="C1013" s="79" t="s">
        <v>617</v>
      </c>
      <c r="D1013" s="79" t="s">
        <v>617</v>
      </c>
      <c r="E1013" s="402" t="s">
        <v>1134</v>
      </c>
      <c r="F1013" s="63" t="s">
        <v>1137</v>
      </c>
      <c r="G1013" s="86" t="s">
        <v>521</v>
      </c>
      <c r="H1013" s="245" t="n">
        <v>50</v>
      </c>
      <c r="I1013" s="245" t="n">
        <f aca="false">J1013-H1013</f>
        <v>230</v>
      </c>
      <c r="J1013" s="327" t="n">
        <v>280</v>
      </c>
      <c r="K1013" s="226"/>
      <c r="L1013" s="103"/>
      <c r="M1013" s="360" t="n">
        <f aca="false">N1013-L1013</f>
        <v>380</v>
      </c>
      <c r="N1013" s="103" t="n">
        <v>380</v>
      </c>
      <c r="O1013" s="103" t="n">
        <v>380</v>
      </c>
      <c r="P1013" s="103" t="n">
        <v>368.5</v>
      </c>
      <c r="Q1013" s="377"/>
    </row>
    <row r="1014" customFormat="false" ht="51" hidden="true" customHeight="true" outlineLevel="0" collapsed="false">
      <c r="A1014" s="384" t="s">
        <v>1138</v>
      </c>
      <c r="B1014" s="79" t="s">
        <v>1013</v>
      </c>
      <c r="C1014" s="79" t="s">
        <v>617</v>
      </c>
      <c r="D1014" s="79" t="s">
        <v>617</v>
      </c>
      <c r="E1014" s="402" t="s">
        <v>1139</v>
      </c>
      <c r="F1014" s="63" t="s">
        <v>510</v>
      </c>
      <c r="G1014" s="86"/>
      <c r="H1014" s="245"/>
      <c r="I1014" s="245"/>
      <c r="J1014" s="327"/>
      <c r="K1014" s="226"/>
      <c r="L1014" s="103"/>
      <c r="M1014" s="360"/>
      <c r="N1014" s="393" t="n">
        <f aca="false">N1015</f>
        <v>0</v>
      </c>
      <c r="O1014" s="393" t="n">
        <f aca="false">O1015</f>
        <v>0</v>
      </c>
      <c r="P1014" s="393" t="n">
        <f aca="false">P1015</f>
        <v>0</v>
      </c>
      <c r="Q1014" s="377"/>
    </row>
    <row r="1015" customFormat="false" ht="23.25" hidden="true" customHeight="true" outlineLevel="0" collapsed="false">
      <c r="A1015" s="137" t="s">
        <v>1135</v>
      </c>
      <c r="B1015" s="79" t="s">
        <v>1013</v>
      </c>
      <c r="C1015" s="79" t="s">
        <v>617</v>
      </c>
      <c r="D1015" s="79" t="s">
        <v>617</v>
      </c>
      <c r="E1015" s="402" t="s">
        <v>1139</v>
      </c>
      <c r="F1015" s="63" t="s">
        <v>583</v>
      </c>
      <c r="G1015" s="86"/>
      <c r="H1015" s="245"/>
      <c r="I1015" s="245"/>
      <c r="J1015" s="327"/>
      <c r="K1015" s="226"/>
      <c r="L1015" s="103"/>
      <c r="M1015" s="360"/>
      <c r="N1015" s="393" t="n">
        <f aca="false">N1016</f>
        <v>0</v>
      </c>
      <c r="O1015" s="393" t="n">
        <f aca="false">O1016</f>
        <v>0</v>
      </c>
      <c r="P1015" s="393" t="n">
        <f aca="false">P1016</f>
        <v>0</v>
      </c>
      <c r="Q1015" s="377"/>
    </row>
    <row r="1016" customFormat="false" ht="18.75" hidden="true" customHeight="true" outlineLevel="0" collapsed="false">
      <c r="A1016" s="137" t="s">
        <v>591</v>
      </c>
      <c r="B1016" s="79" t="s">
        <v>1013</v>
      </c>
      <c r="C1016" s="79" t="s">
        <v>617</v>
      </c>
      <c r="D1016" s="79" t="s">
        <v>617</v>
      </c>
      <c r="E1016" s="402" t="s">
        <v>1139</v>
      </c>
      <c r="F1016" s="63" t="s">
        <v>592</v>
      </c>
      <c r="G1016" s="86"/>
      <c r="H1016" s="245"/>
      <c r="I1016" s="245"/>
      <c r="J1016" s="327"/>
      <c r="K1016" s="226"/>
      <c r="L1016" s="103"/>
      <c r="M1016" s="360"/>
      <c r="N1016" s="393" t="n">
        <f aca="false">N1017</f>
        <v>0</v>
      </c>
      <c r="O1016" s="393" t="n">
        <f aca="false">O1017</f>
        <v>0</v>
      </c>
      <c r="P1016" s="393" t="n">
        <f aca="false">P1017</f>
        <v>0</v>
      </c>
      <c r="Q1016" s="377"/>
    </row>
    <row r="1017" customFormat="false" ht="18.75" hidden="true" customHeight="true" outlineLevel="0" collapsed="false">
      <c r="A1017" s="137" t="s">
        <v>1136</v>
      </c>
      <c r="B1017" s="79" t="s">
        <v>1013</v>
      </c>
      <c r="C1017" s="79" t="s">
        <v>617</v>
      </c>
      <c r="D1017" s="79" t="s">
        <v>617</v>
      </c>
      <c r="E1017" s="402" t="s">
        <v>1139</v>
      </c>
      <c r="F1017" s="63" t="s">
        <v>1137</v>
      </c>
      <c r="G1017" s="86" t="s">
        <v>530</v>
      </c>
      <c r="H1017" s="245"/>
      <c r="I1017" s="245"/>
      <c r="J1017" s="327"/>
      <c r="K1017" s="226"/>
      <c r="L1017" s="103"/>
      <c r="M1017" s="360"/>
      <c r="N1017" s="103"/>
      <c r="O1017" s="103"/>
      <c r="P1017" s="103"/>
      <c r="Q1017" s="377"/>
    </row>
    <row r="1018" customFormat="false" ht="33" hidden="false" customHeight="true" outlineLevel="0" collapsed="false">
      <c r="A1018" s="231" t="s">
        <v>797</v>
      </c>
      <c r="B1018" s="86" t="s">
        <v>1013</v>
      </c>
      <c r="C1018" s="86" t="s">
        <v>617</v>
      </c>
      <c r="D1018" s="86" t="s">
        <v>617</v>
      </c>
      <c r="E1018" s="430" t="s">
        <v>798</v>
      </c>
      <c r="F1018" s="86" t="s">
        <v>510</v>
      </c>
      <c r="G1018" s="86"/>
      <c r="H1018" s="248" t="n">
        <f aca="false">H1022</f>
        <v>9.5</v>
      </c>
      <c r="I1018" s="248" t="n">
        <f aca="false">I1022</f>
        <v>12.7</v>
      </c>
      <c r="J1018" s="248" t="n">
        <f aca="false">J1020</f>
        <v>22.2</v>
      </c>
      <c r="K1018" s="100"/>
      <c r="L1018" s="101" t="n">
        <f aca="false">L1020</f>
        <v>13.5</v>
      </c>
      <c r="M1018" s="101" t="n">
        <f aca="false">M1020</f>
        <v>-13.5</v>
      </c>
      <c r="N1018" s="101" t="n">
        <f aca="false">N1020</f>
        <v>0</v>
      </c>
      <c r="O1018" s="101" t="n">
        <f aca="false">O1020</f>
        <v>0</v>
      </c>
      <c r="P1018" s="101" t="n">
        <f aca="false">P1020</f>
        <v>0</v>
      </c>
      <c r="Q1018" s="377"/>
    </row>
    <row r="1019" customFormat="false" ht="64.5" hidden="false" customHeight="true" outlineLevel="0" collapsed="false">
      <c r="A1019" s="231" t="s">
        <v>799</v>
      </c>
      <c r="B1019" s="86" t="s">
        <v>1013</v>
      </c>
      <c r="C1019" s="86" t="s">
        <v>617</v>
      </c>
      <c r="D1019" s="86" t="s">
        <v>617</v>
      </c>
      <c r="E1019" s="402" t="s">
        <v>798</v>
      </c>
      <c r="F1019" s="86" t="s">
        <v>510</v>
      </c>
      <c r="G1019" s="86"/>
      <c r="H1019" s="248"/>
      <c r="I1019" s="248"/>
      <c r="J1019" s="248"/>
      <c r="K1019" s="100"/>
      <c r="L1019" s="101"/>
      <c r="M1019" s="101"/>
      <c r="N1019" s="101" t="n">
        <f aca="false">N1020</f>
        <v>0</v>
      </c>
      <c r="O1019" s="101" t="n">
        <f aca="false">O1020</f>
        <v>0</v>
      </c>
      <c r="P1019" s="101" t="n">
        <f aca="false">P1020</f>
        <v>0</v>
      </c>
      <c r="Q1019" s="377"/>
    </row>
    <row r="1020" customFormat="false" ht="15" hidden="false" customHeight="true" outlineLevel="0" collapsed="false">
      <c r="A1020" s="197" t="s">
        <v>564</v>
      </c>
      <c r="B1020" s="86" t="s">
        <v>1013</v>
      </c>
      <c r="C1020" s="86" t="s">
        <v>617</v>
      </c>
      <c r="D1020" s="86" t="s">
        <v>617</v>
      </c>
      <c r="E1020" s="430" t="s">
        <v>798</v>
      </c>
      <c r="F1020" s="63" t="s">
        <v>565</v>
      </c>
      <c r="G1020" s="86"/>
      <c r="H1020" s="245"/>
      <c r="I1020" s="245"/>
      <c r="J1020" s="248" t="n">
        <f aca="false">J1021</f>
        <v>22.2</v>
      </c>
      <c r="K1020" s="119"/>
      <c r="L1020" s="101" t="n">
        <f aca="false">L1021</f>
        <v>13.5</v>
      </c>
      <c r="M1020" s="101" t="n">
        <f aca="false">M1021</f>
        <v>-13.5</v>
      </c>
      <c r="N1020" s="101" t="n">
        <f aca="false">N1021</f>
        <v>0</v>
      </c>
      <c r="O1020" s="101" t="n">
        <f aca="false">O1021</f>
        <v>0</v>
      </c>
      <c r="P1020" s="101" t="n">
        <f aca="false">P1021</f>
        <v>0</v>
      </c>
      <c r="Q1020" s="377"/>
    </row>
    <row r="1021" customFormat="false" ht="28.5" hidden="false" customHeight="true" outlineLevel="0" collapsed="false">
      <c r="A1021" s="197" t="s">
        <v>566</v>
      </c>
      <c r="B1021" s="86" t="s">
        <v>1013</v>
      </c>
      <c r="C1021" s="86" t="s">
        <v>617</v>
      </c>
      <c r="D1021" s="86" t="s">
        <v>617</v>
      </c>
      <c r="E1021" s="430" t="s">
        <v>798</v>
      </c>
      <c r="F1021" s="63" t="s">
        <v>567</v>
      </c>
      <c r="G1021" s="86"/>
      <c r="H1021" s="245"/>
      <c r="I1021" s="245"/>
      <c r="J1021" s="248" t="n">
        <f aca="false">J1022</f>
        <v>22.2</v>
      </c>
      <c r="K1021" s="119"/>
      <c r="L1021" s="101" t="n">
        <f aca="false">L1022</f>
        <v>13.5</v>
      </c>
      <c r="M1021" s="101" t="n">
        <f aca="false">M1022</f>
        <v>-13.5</v>
      </c>
      <c r="N1021" s="101" t="n">
        <f aca="false">N1022</f>
        <v>0</v>
      </c>
      <c r="O1021" s="101" t="n">
        <f aca="false">O1022</f>
        <v>0</v>
      </c>
      <c r="P1021" s="101" t="n">
        <f aca="false">P1022</f>
        <v>0</v>
      </c>
      <c r="Q1021" s="377"/>
    </row>
    <row r="1022" customFormat="false" ht="33.75" hidden="false" customHeight="true" outlineLevel="0" collapsed="false">
      <c r="A1022" s="197" t="s">
        <v>568</v>
      </c>
      <c r="B1022" s="86" t="s">
        <v>1013</v>
      </c>
      <c r="C1022" s="86" t="s">
        <v>617</v>
      </c>
      <c r="D1022" s="86" t="s">
        <v>617</v>
      </c>
      <c r="E1022" s="430" t="s">
        <v>798</v>
      </c>
      <c r="F1022" s="86" t="s">
        <v>569</v>
      </c>
      <c r="G1022" s="86" t="s">
        <v>521</v>
      </c>
      <c r="H1022" s="245" t="n">
        <v>9.5</v>
      </c>
      <c r="I1022" s="245" t="n">
        <f aca="false">J1022-H1022</f>
        <v>12.7</v>
      </c>
      <c r="J1022" s="327" t="n">
        <v>22.2</v>
      </c>
      <c r="K1022" s="226"/>
      <c r="L1022" s="103" t="n">
        <v>13.5</v>
      </c>
      <c r="M1022" s="360" t="n">
        <f aca="false">N1022-L1022</f>
        <v>-13.5</v>
      </c>
      <c r="N1022" s="103"/>
      <c r="O1022" s="103"/>
      <c r="P1022" s="103"/>
      <c r="Q1022" s="377"/>
    </row>
    <row r="1023" customFormat="false" ht="33" hidden="true" customHeight="true" outlineLevel="0" collapsed="false">
      <c r="A1023" s="394"/>
      <c r="B1023" s="396"/>
      <c r="C1023" s="396"/>
      <c r="D1023" s="396"/>
      <c r="E1023" s="396"/>
      <c r="F1023" s="396"/>
      <c r="G1023" s="289"/>
      <c r="H1023" s="243"/>
      <c r="I1023" s="243"/>
      <c r="J1023" s="243" t="n">
        <f aca="false">J1026</f>
        <v>0</v>
      </c>
      <c r="K1023" s="119"/>
      <c r="L1023" s="359" t="n">
        <f aca="false">L1026</f>
        <v>0</v>
      </c>
      <c r="M1023" s="359" t="n">
        <f aca="false">M1026</f>
        <v>0</v>
      </c>
      <c r="N1023" s="359" t="n">
        <f aca="false">N1026</f>
        <v>0</v>
      </c>
      <c r="O1023" s="359" t="n">
        <f aca="false">O1026</f>
        <v>0</v>
      </c>
      <c r="P1023" s="359" t="n">
        <f aca="false">P1026</f>
        <v>0</v>
      </c>
      <c r="Q1023" s="377"/>
    </row>
    <row r="1024" customFormat="false" ht="15" hidden="true" customHeight="true" outlineLevel="0" collapsed="false">
      <c r="A1024" s="197"/>
      <c r="B1024" s="86"/>
      <c r="C1024" s="86"/>
      <c r="D1024" s="86"/>
      <c r="E1024" s="86"/>
      <c r="F1024" s="63"/>
      <c r="G1024" s="86"/>
      <c r="H1024" s="245"/>
      <c r="I1024" s="245"/>
      <c r="J1024" s="248" t="n">
        <f aca="false">J1025</f>
        <v>0</v>
      </c>
      <c r="K1024" s="119"/>
      <c r="L1024" s="101" t="n">
        <f aca="false">L1025</f>
        <v>0</v>
      </c>
      <c r="M1024" s="101" t="n">
        <f aca="false">M1025</f>
        <v>0</v>
      </c>
      <c r="N1024" s="101" t="n">
        <f aca="false">N1025</f>
        <v>0</v>
      </c>
      <c r="O1024" s="101" t="n">
        <f aca="false">O1025</f>
        <v>0</v>
      </c>
      <c r="P1024" s="101" t="n">
        <f aca="false">P1025</f>
        <v>0</v>
      </c>
      <c r="Q1024" s="377"/>
    </row>
    <row r="1025" customFormat="false" ht="28.5" hidden="true" customHeight="true" outlineLevel="0" collapsed="false">
      <c r="A1025" s="197"/>
      <c r="B1025" s="86"/>
      <c r="C1025" s="86"/>
      <c r="D1025" s="86"/>
      <c r="E1025" s="86"/>
      <c r="F1025" s="63"/>
      <c r="G1025" s="86"/>
      <c r="H1025" s="245"/>
      <c r="I1025" s="245"/>
      <c r="J1025" s="248" t="n">
        <f aca="false">J1026</f>
        <v>0</v>
      </c>
      <c r="K1025" s="119"/>
      <c r="L1025" s="101" t="n">
        <f aca="false">L1026</f>
        <v>0</v>
      </c>
      <c r="M1025" s="101" t="n">
        <f aca="false">M1026</f>
        <v>0</v>
      </c>
      <c r="N1025" s="101" t="n">
        <f aca="false">N1026</f>
        <v>0</v>
      </c>
      <c r="O1025" s="101" t="n">
        <f aca="false">O1026</f>
        <v>0</v>
      </c>
      <c r="P1025" s="101" t="n">
        <f aca="false">P1026</f>
        <v>0</v>
      </c>
      <c r="Q1025" s="377"/>
    </row>
    <row r="1026" customFormat="false" ht="31.5" hidden="true" customHeight="true" outlineLevel="0" collapsed="false">
      <c r="A1026" s="197"/>
      <c r="B1026" s="86"/>
      <c r="C1026" s="86"/>
      <c r="D1026" s="86"/>
      <c r="E1026" s="86"/>
      <c r="F1026" s="86"/>
      <c r="G1026" s="86" t="s">
        <v>835</v>
      </c>
      <c r="H1026" s="243" t="n">
        <f aca="false">H1027</f>
        <v>0</v>
      </c>
      <c r="I1026" s="243" t="n">
        <f aca="false">I1027</f>
        <v>0</v>
      </c>
      <c r="J1026" s="245"/>
      <c r="K1026" s="119"/>
      <c r="L1026" s="105"/>
      <c r="M1026" s="105"/>
      <c r="N1026" s="105"/>
      <c r="O1026" s="105"/>
      <c r="P1026" s="105"/>
      <c r="Q1026" s="377"/>
    </row>
    <row r="1027" customFormat="false" ht="15" hidden="true" customHeight="true" outlineLevel="0" collapsed="false">
      <c r="A1027" s="197"/>
      <c r="B1027" s="63"/>
      <c r="C1027" s="63"/>
      <c r="D1027" s="63"/>
      <c r="E1027" s="63"/>
      <c r="F1027" s="63"/>
      <c r="G1027" s="86"/>
      <c r="H1027" s="245"/>
      <c r="I1027" s="245"/>
      <c r="J1027" s="245"/>
      <c r="K1027" s="203"/>
      <c r="L1027" s="105"/>
      <c r="M1027" s="105"/>
      <c r="N1027" s="105"/>
      <c r="O1027" s="105"/>
      <c r="P1027" s="105"/>
      <c r="Q1027" s="377"/>
    </row>
    <row r="1028" customFormat="false" ht="15" hidden="true" customHeight="true" outlineLevel="0" collapsed="false">
      <c r="A1028" s="224"/>
      <c r="B1028" s="63"/>
      <c r="C1028" s="63"/>
      <c r="D1028" s="63"/>
      <c r="E1028" s="63"/>
      <c r="F1028" s="63"/>
      <c r="G1028" s="86"/>
      <c r="H1028" s="248"/>
      <c r="I1028" s="248"/>
      <c r="J1028" s="248"/>
      <c r="K1028" s="203"/>
      <c r="L1028" s="101"/>
      <c r="M1028" s="101"/>
      <c r="N1028" s="101"/>
      <c r="O1028" s="101"/>
      <c r="P1028" s="101"/>
      <c r="Q1028" s="377"/>
    </row>
    <row r="1029" customFormat="false" ht="15" hidden="true" customHeight="true" outlineLevel="0" collapsed="false">
      <c r="A1029" s="197"/>
      <c r="B1029" s="63"/>
      <c r="C1029" s="63"/>
      <c r="D1029" s="63"/>
      <c r="E1029" s="63"/>
      <c r="F1029" s="63"/>
      <c r="G1029" s="86"/>
      <c r="H1029" s="245"/>
      <c r="I1029" s="245"/>
      <c r="J1029" s="245"/>
      <c r="K1029" s="203"/>
      <c r="L1029" s="105"/>
      <c r="M1029" s="105"/>
      <c r="N1029" s="105"/>
      <c r="O1029" s="105"/>
      <c r="P1029" s="105"/>
      <c r="Q1029" s="377"/>
    </row>
    <row r="1030" customFormat="false" ht="15" hidden="true" customHeight="true" outlineLevel="0" collapsed="false">
      <c r="A1030" s="224"/>
      <c r="B1030" s="63"/>
      <c r="C1030" s="63"/>
      <c r="D1030" s="63"/>
      <c r="E1030" s="63"/>
      <c r="F1030" s="63"/>
      <c r="G1030" s="86"/>
      <c r="H1030" s="248"/>
      <c r="I1030" s="248"/>
      <c r="J1030" s="248"/>
      <c r="K1030" s="203"/>
      <c r="L1030" s="101"/>
      <c r="M1030" s="101"/>
      <c r="N1030" s="101"/>
      <c r="O1030" s="101"/>
      <c r="P1030" s="101"/>
      <c r="Q1030" s="377"/>
    </row>
    <row r="1031" customFormat="false" ht="21" hidden="true" customHeight="true" outlineLevel="0" collapsed="false">
      <c r="A1031" s="197"/>
      <c r="B1031" s="63"/>
      <c r="C1031" s="63"/>
      <c r="D1031" s="63"/>
      <c r="E1031" s="63"/>
      <c r="F1031" s="63"/>
      <c r="G1031" s="86"/>
      <c r="H1031" s="245"/>
      <c r="I1031" s="245"/>
      <c r="J1031" s="245"/>
      <c r="K1031" s="203"/>
      <c r="L1031" s="105"/>
      <c r="M1031" s="105"/>
      <c r="N1031" s="105"/>
      <c r="O1031" s="105"/>
      <c r="P1031" s="105"/>
      <c r="Q1031" s="401"/>
      <c r="R1031" s="16"/>
      <c r="S1031" s="16"/>
      <c r="T1031" s="16"/>
      <c r="U1031" s="16"/>
      <c r="V1031" s="16"/>
      <c r="W1031" s="16"/>
    </row>
    <row r="1032" customFormat="false" ht="15" hidden="true" customHeight="true" outlineLevel="0" collapsed="false">
      <c r="A1032" s="197"/>
      <c r="B1032" s="63"/>
      <c r="C1032" s="63"/>
      <c r="D1032" s="63"/>
      <c r="E1032" s="63"/>
      <c r="F1032" s="63"/>
      <c r="G1032" s="86"/>
      <c r="H1032" s="245"/>
      <c r="I1032" s="245"/>
      <c r="J1032" s="245"/>
      <c r="K1032" s="203"/>
      <c r="L1032" s="105"/>
      <c r="M1032" s="105"/>
      <c r="N1032" s="105"/>
      <c r="O1032" s="105"/>
      <c r="P1032" s="105"/>
      <c r="Q1032" s="401"/>
      <c r="R1032" s="16"/>
      <c r="S1032" s="16"/>
      <c r="T1032" s="16"/>
      <c r="U1032" s="16"/>
      <c r="V1032" s="16"/>
      <c r="W1032" s="16"/>
    </row>
    <row r="1033" customFormat="false" ht="15" hidden="true" customHeight="true" outlineLevel="0" collapsed="false">
      <c r="A1033" s="197"/>
      <c r="B1033" s="63"/>
      <c r="C1033" s="63"/>
      <c r="D1033" s="63"/>
      <c r="E1033" s="63"/>
      <c r="F1033" s="63"/>
      <c r="G1033" s="86"/>
      <c r="H1033" s="243"/>
      <c r="I1033" s="243"/>
      <c r="J1033" s="243"/>
      <c r="K1033" s="203"/>
      <c r="L1033" s="359"/>
      <c r="M1033" s="359"/>
      <c r="N1033" s="359"/>
      <c r="O1033" s="359"/>
      <c r="P1033" s="359"/>
      <c r="Q1033" s="401"/>
      <c r="R1033" s="16"/>
      <c r="S1033" s="16"/>
      <c r="T1033" s="16"/>
      <c r="U1033" s="16"/>
      <c r="V1033" s="16"/>
      <c r="W1033" s="16"/>
    </row>
    <row r="1034" customFormat="false" ht="15" hidden="true" customHeight="true" outlineLevel="0" collapsed="false">
      <c r="A1034" s="197"/>
      <c r="B1034" s="63"/>
      <c r="C1034" s="63"/>
      <c r="D1034" s="63"/>
      <c r="E1034" s="63"/>
      <c r="F1034" s="63"/>
      <c r="G1034" s="86"/>
      <c r="H1034" s="245"/>
      <c r="I1034" s="245"/>
      <c r="J1034" s="245"/>
      <c r="K1034" s="203"/>
      <c r="L1034" s="105"/>
      <c r="M1034" s="105"/>
      <c r="N1034" s="105"/>
      <c r="O1034" s="105"/>
      <c r="P1034" s="105"/>
      <c r="Q1034" s="401"/>
      <c r="R1034" s="16"/>
      <c r="S1034" s="16"/>
      <c r="T1034" s="16"/>
      <c r="U1034" s="16"/>
      <c r="V1034" s="16"/>
      <c r="W1034" s="16"/>
    </row>
    <row r="1035" customFormat="false" ht="15" hidden="true" customHeight="true" outlineLevel="0" collapsed="false">
      <c r="A1035" s="197" t="s">
        <v>1140</v>
      </c>
      <c r="B1035" s="63" t="s">
        <v>1013</v>
      </c>
      <c r="C1035" s="63" t="s">
        <v>617</v>
      </c>
      <c r="D1035" s="63" t="s">
        <v>617</v>
      </c>
      <c r="E1035" s="63" t="s">
        <v>1141</v>
      </c>
      <c r="F1035" s="63" t="s">
        <v>510</v>
      </c>
      <c r="G1035" s="86"/>
      <c r="H1035" s="365"/>
      <c r="I1035" s="365"/>
      <c r="J1035" s="243" t="n">
        <f aca="false">J1036</f>
        <v>47.6</v>
      </c>
      <c r="K1035" s="119"/>
      <c r="L1035" s="359" t="n">
        <f aca="false">L1036</f>
        <v>0</v>
      </c>
      <c r="M1035" s="359" t="n">
        <f aca="false">M1036</f>
        <v>0</v>
      </c>
      <c r="N1035" s="359" t="n">
        <f aca="false">N1036</f>
        <v>0</v>
      </c>
      <c r="O1035" s="359" t="n">
        <f aca="false">O1036</f>
        <v>0</v>
      </c>
      <c r="P1035" s="359" t="n">
        <f aca="false">P1036</f>
        <v>0</v>
      </c>
      <c r="Q1035" s="401"/>
      <c r="R1035" s="16"/>
      <c r="S1035" s="16"/>
      <c r="T1035" s="16"/>
      <c r="U1035" s="16"/>
      <c r="V1035" s="16"/>
      <c r="W1035" s="16"/>
    </row>
    <row r="1036" customFormat="false" ht="15" hidden="true" customHeight="true" outlineLevel="0" collapsed="false">
      <c r="A1036" s="197" t="s">
        <v>564</v>
      </c>
      <c r="B1036" s="63" t="s">
        <v>1013</v>
      </c>
      <c r="C1036" s="63" t="s">
        <v>617</v>
      </c>
      <c r="D1036" s="63" t="s">
        <v>617</v>
      </c>
      <c r="E1036" s="63" t="s">
        <v>1141</v>
      </c>
      <c r="F1036" s="63" t="s">
        <v>565</v>
      </c>
      <c r="G1036" s="86"/>
      <c r="H1036" s="245"/>
      <c r="I1036" s="245"/>
      <c r="J1036" s="248" t="n">
        <f aca="false">J1037</f>
        <v>47.6</v>
      </c>
      <c r="K1036" s="119"/>
      <c r="L1036" s="101" t="n">
        <f aca="false">L1037</f>
        <v>0</v>
      </c>
      <c r="M1036" s="101" t="n">
        <f aca="false">M1037</f>
        <v>0</v>
      </c>
      <c r="N1036" s="101" t="n">
        <f aca="false">N1037</f>
        <v>0</v>
      </c>
      <c r="O1036" s="101" t="n">
        <f aca="false">O1037</f>
        <v>0</v>
      </c>
      <c r="P1036" s="101" t="n">
        <f aca="false">P1037</f>
        <v>0</v>
      </c>
      <c r="Q1036" s="401"/>
      <c r="R1036" s="16"/>
      <c r="S1036" s="16"/>
      <c r="T1036" s="16"/>
      <c r="U1036" s="16"/>
      <c r="V1036" s="16"/>
      <c r="W1036" s="16"/>
    </row>
    <row r="1037" customFormat="false" ht="15" hidden="true" customHeight="true" outlineLevel="0" collapsed="false">
      <c r="A1037" s="197" t="s">
        <v>566</v>
      </c>
      <c r="B1037" s="63" t="s">
        <v>1013</v>
      </c>
      <c r="C1037" s="63" t="s">
        <v>617</v>
      </c>
      <c r="D1037" s="63" t="s">
        <v>617</v>
      </c>
      <c r="E1037" s="63" t="s">
        <v>1141</v>
      </c>
      <c r="F1037" s="63" t="s">
        <v>567</v>
      </c>
      <c r="G1037" s="86"/>
      <c r="H1037" s="245"/>
      <c r="I1037" s="245"/>
      <c r="J1037" s="248" t="n">
        <f aca="false">J1038</f>
        <v>47.6</v>
      </c>
      <c r="K1037" s="119"/>
      <c r="L1037" s="101" t="n">
        <f aca="false">L1038</f>
        <v>0</v>
      </c>
      <c r="M1037" s="101" t="n">
        <f aca="false">M1038</f>
        <v>0</v>
      </c>
      <c r="N1037" s="101" t="n">
        <f aca="false">N1038</f>
        <v>0</v>
      </c>
      <c r="O1037" s="101" t="n">
        <f aca="false">O1038</f>
        <v>0</v>
      </c>
      <c r="P1037" s="101" t="n">
        <f aca="false">P1038</f>
        <v>0</v>
      </c>
      <c r="Q1037" s="401"/>
      <c r="R1037" s="16"/>
      <c r="S1037" s="16"/>
      <c r="T1037" s="16"/>
      <c r="U1037" s="16"/>
      <c r="V1037" s="16"/>
      <c r="W1037" s="16"/>
    </row>
    <row r="1038" customFormat="false" ht="15" hidden="true" customHeight="true" outlineLevel="0" collapsed="false">
      <c r="A1038" s="197" t="s">
        <v>568</v>
      </c>
      <c r="B1038" s="63" t="s">
        <v>1013</v>
      </c>
      <c r="C1038" s="63" t="s">
        <v>617</v>
      </c>
      <c r="D1038" s="63" t="s">
        <v>617</v>
      </c>
      <c r="E1038" s="63" t="s">
        <v>1141</v>
      </c>
      <c r="F1038" s="63" t="s">
        <v>569</v>
      </c>
      <c r="G1038" s="364" t="s">
        <v>530</v>
      </c>
      <c r="H1038" s="365"/>
      <c r="I1038" s="365"/>
      <c r="J1038" s="327" t="n">
        <v>47.6</v>
      </c>
      <c r="K1038" s="226"/>
      <c r="L1038" s="103"/>
      <c r="M1038" s="360" t="n">
        <f aca="false">N1038-L1038</f>
        <v>0</v>
      </c>
      <c r="N1038" s="103"/>
      <c r="O1038" s="103"/>
      <c r="P1038" s="103"/>
      <c r="Q1038" s="401"/>
      <c r="R1038" s="16"/>
      <c r="S1038" s="16"/>
      <c r="T1038" s="16"/>
      <c r="U1038" s="16"/>
      <c r="V1038" s="16"/>
      <c r="W1038" s="16"/>
    </row>
    <row r="1039" customFormat="false" ht="15" hidden="false" customHeight="true" outlineLevel="0" collapsed="false">
      <c r="A1039" s="195" t="s">
        <v>1142</v>
      </c>
      <c r="B1039" s="210" t="s">
        <v>1013</v>
      </c>
      <c r="C1039" s="210" t="s">
        <v>617</v>
      </c>
      <c r="D1039" s="210" t="s">
        <v>694</v>
      </c>
      <c r="E1039" s="210" t="s">
        <v>544</v>
      </c>
      <c r="F1039" s="210" t="s">
        <v>510</v>
      </c>
      <c r="G1039" s="289"/>
      <c r="H1039" s="243" t="n">
        <f aca="false">H1040+H1048</f>
        <v>1434.7</v>
      </c>
      <c r="I1039" s="243" t="n">
        <f aca="false">I1040+I1048</f>
        <v>-1434.7</v>
      </c>
      <c r="J1039" s="242" t="n">
        <f aca="false">J1040+J1048+J1067</f>
        <v>2657.4</v>
      </c>
      <c r="K1039" s="119"/>
      <c r="L1039" s="358" t="n">
        <f aca="false">L1040+L1048+L1067</f>
        <v>3200</v>
      </c>
      <c r="M1039" s="358" t="n">
        <f aca="false">M1040+M1048+M1067</f>
        <v>3149.58</v>
      </c>
      <c r="N1039" s="358" t="n">
        <f aca="false">N1040+N1048+N1067+N1063</f>
        <v>6349.58</v>
      </c>
      <c r="O1039" s="358" t="n">
        <f aca="false">O1040+O1048+O1067+O1063</f>
        <v>5400</v>
      </c>
      <c r="P1039" s="358" t="n">
        <f aca="false">P1040+P1048+P1067+P1063</f>
        <v>5400</v>
      </c>
      <c r="Q1039" s="401"/>
      <c r="R1039" s="16"/>
      <c r="S1039" s="16"/>
      <c r="T1039" s="16"/>
      <c r="U1039" s="16"/>
      <c r="V1039" s="16"/>
      <c r="W1039" s="16"/>
    </row>
    <row r="1040" customFormat="false" ht="14.25" hidden="true" customHeight="true" outlineLevel="0" collapsed="false">
      <c r="A1040" s="298" t="s">
        <v>699</v>
      </c>
      <c r="B1040" s="63" t="s">
        <v>1013</v>
      </c>
      <c r="C1040" s="63" t="s">
        <v>617</v>
      </c>
      <c r="D1040" s="63" t="s">
        <v>694</v>
      </c>
      <c r="E1040" s="63" t="s">
        <v>572</v>
      </c>
      <c r="F1040" s="63" t="s">
        <v>510</v>
      </c>
      <c r="G1040" s="86"/>
      <c r="H1040" s="243" t="n">
        <f aca="false">H1044</f>
        <v>0</v>
      </c>
      <c r="I1040" s="243" t="n">
        <f aca="false">I1044</f>
        <v>0</v>
      </c>
      <c r="J1040" s="243" t="n">
        <f aca="false">J1044</f>
        <v>2657.4</v>
      </c>
      <c r="K1040" s="119"/>
      <c r="L1040" s="359" t="n">
        <f aca="false">L1044</f>
        <v>1300</v>
      </c>
      <c r="M1040" s="359" t="n">
        <f aca="false">M1044</f>
        <v>1485.97</v>
      </c>
      <c r="N1040" s="359" t="n">
        <f aca="false">N1044</f>
        <v>2785.97</v>
      </c>
      <c r="O1040" s="359" t="n">
        <f aca="false">O1044</f>
        <v>2400</v>
      </c>
      <c r="P1040" s="359" t="n">
        <f aca="false">P1044</f>
        <v>2400</v>
      </c>
      <c r="Q1040" s="16"/>
      <c r="R1040" s="16"/>
      <c r="S1040" s="16"/>
      <c r="T1040" s="16"/>
      <c r="U1040" s="16"/>
      <c r="V1040" s="16"/>
      <c r="W1040" s="16"/>
    </row>
    <row r="1041" customFormat="false" ht="17.25" hidden="false" customHeight="true" outlineLevel="0" collapsed="false">
      <c r="A1041" s="240" t="s">
        <v>541</v>
      </c>
      <c r="B1041" s="356"/>
      <c r="C1041" s="356"/>
      <c r="D1041" s="356"/>
      <c r="E1041" s="356"/>
      <c r="F1041" s="356"/>
      <c r="G1041" s="356" t="s">
        <v>521</v>
      </c>
      <c r="H1041" s="336"/>
      <c r="I1041" s="336"/>
      <c r="J1041" s="336"/>
      <c r="K1041" s="219"/>
      <c r="L1041" s="357" t="n">
        <f aca="false">L1043</f>
        <v>3200</v>
      </c>
      <c r="M1041" s="357" t="n">
        <f aca="false">M1043</f>
        <v>3149.58</v>
      </c>
      <c r="N1041" s="357" t="n">
        <f aca="false">N1043</f>
        <v>6349.58</v>
      </c>
      <c r="O1041" s="357" t="n">
        <f aca="false">O1043</f>
        <v>5400</v>
      </c>
      <c r="P1041" s="357" t="n">
        <f aca="false">P1043</f>
        <v>5400</v>
      </c>
    </row>
    <row r="1042" customFormat="false" ht="17.25" hidden="false" customHeight="true" outlineLevel="0" collapsed="false">
      <c r="A1042" s="240" t="s">
        <v>542</v>
      </c>
      <c r="B1042" s="356"/>
      <c r="C1042" s="356"/>
      <c r="D1042" s="356"/>
      <c r="E1042" s="356"/>
      <c r="F1042" s="356"/>
      <c r="G1042" s="356" t="s">
        <v>530</v>
      </c>
      <c r="H1042" s="336"/>
      <c r="I1042" s="336"/>
      <c r="J1042" s="336"/>
      <c r="K1042" s="219"/>
      <c r="L1042" s="357" t="n">
        <f aca="false">L1088</f>
        <v>0</v>
      </c>
      <c r="M1042" s="357" t="n">
        <f aca="false">M1088</f>
        <v>0</v>
      </c>
      <c r="N1042" s="357" t="n">
        <f aca="false">N1088</f>
        <v>0</v>
      </c>
      <c r="O1042" s="357" t="n">
        <f aca="false">O1088</f>
        <v>0</v>
      </c>
      <c r="P1042" s="357" t="n">
        <f aca="false">P1088</f>
        <v>0</v>
      </c>
    </row>
    <row r="1043" customFormat="false" ht="18" hidden="false" customHeight="true" outlineLevel="0" collapsed="false">
      <c r="A1043" s="195" t="s">
        <v>550</v>
      </c>
      <c r="B1043" s="210" t="s">
        <v>1013</v>
      </c>
      <c r="C1043" s="210" t="s">
        <v>617</v>
      </c>
      <c r="D1043" s="210" t="s">
        <v>694</v>
      </c>
      <c r="E1043" s="210" t="s">
        <v>573</v>
      </c>
      <c r="F1043" s="210" t="s">
        <v>510</v>
      </c>
      <c r="G1043" s="364"/>
      <c r="H1043" s="365" t="n">
        <f aca="false">H1047</f>
        <v>1084.2</v>
      </c>
      <c r="I1043" s="365" t="n">
        <f aca="false">I1047</f>
        <v>1335.2</v>
      </c>
      <c r="J1043" s="242" t="n">
        <f aca="false">J1044</f>
        <v>2657.4</v>
      </c>
      <c r="K1043" s="119"/>
      <c r="L1043" s="358" t="n">
        <f aca="false">L1044+L1067</f>
        <v>3200</v>
      </c>
      <c r="M1043" s="358" t="n">
        <f aca="false">M1044+M1067</f>
        <v>3149.58</v>
      </c>
      <c r="N1043" s="358" t="n">
        <f aca="false">N1044+N1067+N1063</f>
        <v>6349.58</v>
      </c>
      <c r="O1043" s="358" t="n">
        <f aca="false">O1044+O1067+O1063</f>
        <v>5400</v>
      </c>
      <c r="P1043" s="358" t="n">
        <f aca="false">P1044+P1067+P1063</f>
        <v>5400</v>
      </c>
    </row>
    <row r="1044" customFormat="false" ht="15.75" hidden="false" customHeight="false" outlineLevel="0" collapsed="false">
      <c r="A1044" s="197" t="s">
        <v>574</v>
      </c>
      <c r="B1044" s="63" t="s">
        <v>1013</v>
      </c>
      <c r="C1044" s="63" t="s">
        <v>617</v>
      </c>
      <c r="D1044" s="63" t="s">
        <v>694</v>
      </c>
      <c r="E1044" s="63" t="s">
        <v>701</v>
      </c>
      <c r="F1044" s="63" t="s">
        <v>510</v>
      </c>
      <c r="G1044" s="86"/>
      <c r="H1044" s="243"/>
      <c r="I1044" s="243"/>
      <c r="J1044" s="243" t="n">
        <f aca="false">J1045+J1053+J1059</f>
        <v>2657.4</v>
      </c>
      <c r="K1044" s="119"/>
      <c r="L1044" s="359" t="n">
        <f aca="false">L1045+L1053+L1059</f>
        <v>1300</v>
      </c>
      <c r="M1044" s="359" t="n">
        <f aca="false">M1045+M1053+M1059</f>
        <v>1485.97</v>
      </c>
      <c r="N1044" s="359" t="n">
        <f aca="false">N1045+N1053+N1059+N1057</f>
        <v>2785.97</v>
      </c>
      <c r="O1044" s="359" t="n">
        <f aca="false">O1045+O1053+O1059+O1057</f>
        <v>2400</v>
      </c>
      <c r="P1044" s="359" t="n">
        <f aca="false">P1045+P1053+P1059+P1057</f>
        <v>2400</v>
      </c>
    </row>
    <row r="1045" customFormat="false" ht="56.25" hidden="false" customHeight="true" outlineLevel="0" collapsed="false">
      <c r="A1045" s="197" t="s">
        <v>554</v>
      </c>
      <c r="B1045" s="63" t="s">
        <v>1013</v>
      </c>
      <c r="C1045" s="63" t="s">
        <v>617</v>
      </c>
      <c r="D1045" s="63" t="s">
        <v>694</v>
      </c>
      <c r="E1045" s="63" t="s">
        <v>701</v>
      </c>
      <c r="F1045" s="63" t="s">
        <v>555</v>
      </c>
      <c r="G1045" s="86"/>
      <c r="H1045" s="243"/>
      <c r="I1045" s="243"/>
      <c r="J1045" s="243" t="n">
        <f aca="false">J1046</f>
        <v>2424.4</v>
      </c>
      <c r="K1045" s="119"/>
      <c r="L1045" s="359" t="n">
        <f aca="false">L1046</f>
        <v>1258.5</v>
      </c>
      <c r="M1045" s="359" t="n">
        <f aca="false">M1046</f>
        <v>1312.52</v>
      </c>
      <c r="N1045" s="359" t="n">
        <f aca="false">N1046</f>
        <v>2571.02</v>
      </c>
      <c r="O1045" s="359" t="n">
        <f aca="false">O1046</f>
        <v>2230</v>
      </c>
      <c r="P1045" s="359" t="n">
        <f aca="false">P1046</f>
        <v>2230</v>
      </c>
    </row>
    <row r="1046" customFormat="false" ht="18" hidden="false" customHeight="true" outlineLevel="0" collapsed="false">
      <c r="A1046" s="197" t="s">
        <v>556</v>
      </c>
      <c r="B1046" s="63" t="s">
        <v>1013</v>
      </c>
      <c r="C1046" s="63" t="s">
        <v>617</v>
      </c>
      <c r="D1046" s="63" t="s">
        <v>694</v>
      </c>
      <c r="E1046" s="63" t="s">
        <v>701</v>
      </c>
      <c r="F1046" s="63" t="s">
        <v>557</v>
      </c>
      <c r="G1046" s="86"/>
      <c r="H1046" s="243"/>
      <c r="I1046" s="243"/>
      <c r="J1046" s="243" t="n">
        <f aca="false">J1047+J1051</f>
        <v>2424.4</v>
      </c>
      <c r="K1046" s="119"/>
      <c r="L1046" s="359" t="n">
        <f aca="false">L1047+L1051+L1052</f>
        <v>1258.5</v>
      </c>
      <c r="M1046" s="359" t="n">
        <f aca="false">M1047+M1051+M1052</f>
        <v>1312.52</v>
      </c>
      <c r="N1046" s="359" t="n">
        <f aca="false">N1047+N1051+N1052</f>
        <v>2571.02</v>
      </c>
      <c r="O1046" s="359" t="n">
        <f aca="false">O1047+O1051+O1052</f>
        <v>2230</v>
      </c>
      <c r="P1046" s="359" t="n">
        <f aca="false">P1047+P1051+P1052</f>
        <v>2230</v>
      </c>
    </row>
    <row r="1047" customFormat="false" ht="31.5" hidden="false" customHeight="false" outlineLevel="0" collapsed="false">
      <c r="A1047" s="197" t="s">
        <v>577</v>
      </c>
      <c r="B1047" s="63" t="s">
        <v>1013</v>
      </c>
      <c r="C1047" s="63" t="s">
        <v>617</v>
      </c>
      <c r="D1047" s="63" t="s">
        <v>694</v>
      </c>
      <c r="E1047" s="63" t="s">
        <v>701</v>
      </c>
      <c r="F1047" s="63" t="s">
        <v>559</v>
      </c>
      <c r="G1047" s="86" t="s">
        <v>521</v>
      </c>
      <c r="H1047" s="245" t="n">
        <v>1084.2</v>
      </c>
      <c r="I1047" s="245" t="n">
        <f aca="false">J1047-H1047</f>
        <v>1335.2</v>
      </c>
      <c r="J1047" s="327" t="n">
        <v>2419.4</v>
      </c>
      <c r="K1047" s="226"/>
      <c r="L1047" s="103" t="n">
        <v>966.2</v>
      </c>
      <c r="M1047" s="360" t="n">
        <f aca="false">N1047-L1047</f>
        <v>1008.62</v>
      </c>
      <c r="N1047" s="103" t="n">
        <v>1974.82</v>
      </c>
      <c r="O1047" s="103" t="n">
        <v>1712</v>
      </c>
      <c r="P1047" s="103" t="n">
        <v>1712</v>
      </c>
      <c r="Q1047" s="16"/>
      <c r="R1047" s="16"/>
      <c r="S1047" s="16"/>
      <c r="T1047" s="16"/>
      <c r="U1047" s="16"/>
      <c r="V1047" s="16"/>
      <c r="W1047" s="16"/>
    </row>
    <row r="1048" customFormat="false" ht="30" hidden="true" customHeight="true" outlineLevel="0" collapsed="false">
      <c r="A1048" s="224" t="s">
        <v>1007</v>
      </c>
      <c r="B1048" s="63" t="s">
        <v>1013</v>
      </c>
      <c r="C1048" s="63" t="s">
        <v>617</v>
      </c>
      <c r="D1048" s="63" t="s">
        <v>694</v>
      </c>
      <c r="E1048" s="63" t="s">
        <v>1143</v>
      </c>
      <c r="F1048" s="63" t="s">
        <v>510</v>
      </c>
      <c r="G1048" s="86"/>
      <c r="H1048" s="243" t="n">
        <f aca="false">H1049</f>
        <v>1434.7</v>
      </c>
      <c r="I1048" s="243" t="n">
        <f aca="false">I1049</f>
        <v>-1434.7</v>
      </c>
      <c r="J1048" s="327"/>
      <c r="K1048" s="226"/>
      <c r="L1048" s="103"/>
      <c r="M1048" s="103"/>
      <c r="N1048" s="103"/>
      <c r="O1048" s="103"/>
      <c r="P1048" s="103"/>
      <c r="Q1048" s="16"/>
      <c r="R1048" s="16"/>
      <c r="S1048" s="16"/>
      <c r="T1048" s="16"/>
      <c r="U1048" s="16"/>
      <c r="V1048" s="16"/>
      <c r="W1048" s="16"/>
    </row>
    <row r="1049" customFormat="false" ht="15" hidden="true" customHeight="true" outlineLevel="0" collapsed="false">
      <c r="A1049" s="197" t="s">
        <v>1144</v>
      </c>
      <c r="B1049" s="63" t="s">
        <v>1013</v>
      </c>
      <c r="C1049" s="63" t="s">
        <v>617</v>
      </c>
      <c r="D1049" s="63" t="s">
        <v>694</v>
      </c>
      <c r="E1049" s="63" t="s">
        <v>1145</v>
      </c>
      <c r="F1049" s="63" t="s">
        <v>510</v>
      </c>
      <c r="G1049" s="86"/>
      <c r="H1049" s="243" t="n">
        <f aca="false">H1050</f>
        <v>1434.7</v>
      </c>
      <c r="I1049" s="243" t="n">
        <f aca="false">I1050</f>
        <v>-1434.7</v>
      </c>
      <c r="J1049" s="327"/>
      <c r="K1049" s="226"/>
      <c r="L1049" s="103"/>
      <c r="M1049" s="103"/>
      <c r="N1049" s="103"/>
      <c r="O1049" s="103"/>
      <c r="P1049" s="103"/>
      <c r="Q1049" s="16"/>
      <c r="R1049" s="16"/>
      <c r="S1049" s="16"/>
      <c r="T1049" s="16"/>
      <c r="U1049" s="16"/>
      <c r="V1049" s="16"/>
      <c r="W1049" s="16"/>
    </row>
    <row r="1050" customFormat="false" ht="15" hidden="true" customHeight="true" outlineLevel="0" collapsed="false">
      <c r="A1050" s="197" t="s">
        <v>580</v>
      </c>
      <c r="B1050" s="63" t="s">
        <v>1013</v>
      </c>
      <c r="C1050" s="63" t="s">
        <v>617</v>
      </c>
      <c r="D1050" s="63" t="s">
        <v>694</v>
      </c>
      <c r="E1050" s="63" t="s">
        <v>1145</v>
      </c>
      <c r="F1050" s="63" t="s">
        <v>543</v>
      </c>
      <c r="G1050" s="86"/>
      <c r="H1050" s="245" t="n">
        <v>1434.7</v>
      </c>
      <c r="I1050" s="245" t="n">
        <f aca="false">J1050-H1050</f>
        <v>-1434.7</v>
      </c>
      <c r="J1050" s="327"/>
      <c r="K1050" s="226"/>
      <c r="L1050" s="103"/>
      <c r="M1050" s="103"/>
      <c r="N1050" s="103"/>
      <c r="O1050" s="103"/>
      <c r="P1050" s="103"/>
      <c r="Q1050" s="16"/>
      <c r="R1050" s="16"/>
      <c r="S1050" s="16"/>
      <c r="T1050" s="16"/>
      <c r="U1050" s="16"/>
      <c r="V1050" s="16"/>
      <c r="W1050" s="16"/>
    </row>
    <row r="1051" customFormat="false" ht="15" hidden="false" customHeight="true" outlineLevel="0" collapsed="false">
      <c r="A1051" s="197" t="s">
        <v>560</v>
      </c>
      <c r="B1051" s="63" t="s">
        <v>1013</v>
      </c>
      <c r="C1051" s="63" t="s">
        <v>617</v>
      </c>
      <c r="D1051" s="63" t="s">
        <v>694</v>
      </c>
      <c r="E1051" s="63" t="s">
        <v>701</v>
      </c>
      <c r="F1051" s="63" t="s">
        <v>561</v>
      </c>
      <c r="G1051" s="86" t="s">
        <v>521</v>
      </c>
      <c r="H1051" s="245"/>
      <c r="I1051" s="245"/>
      <c r="J1051" s="327" t="n">
        <v>5</v>
      </c>
      <c r="K1051" s="226"/>
      <c r="L1051" s="103" t="n">
        <v>0.5</v>
      </c>
      <c r="M1051" s="360" t="n">
        <f aca="false">N1051-L1051</f>
        <v>0.8</v>
      </c>
      <c r="N1051" s="103" t="n">
        <v>1.3</v>
      </c>
      <c r="O1051" s="103" t="n">
        <v>1.3</v>
      </c>
      <c r="P1051" s="103" t="n">
        <v>1.3</v>
      </c>
      <c r="Q1051" s="16"/>
      <c r="R1051" s="16"/>
      <c r="S1051" s="16"/>
      <c r="T1051" s="16"/>
      <c r="U1051" s="16"/>
      <c r="V1051" s="16"/>
      <c r="W1051" s="16"/>
    </row>
    <row r="1052" customFormat="false" ht="39.75" hidden="false" customHeight="true" outlineLevel="0" collapsed="false">
      <c r="A1052" s="197" t="s">
        <v>562</v>
      </c>
      <c r="B1052" s="63" t="s">
        <v>1013</v>
      </c>
      <c r="C1052" s="63" t="s">
        <v>617</v>
      </c>
      <c r="D1052" s="63" t="s">
        <v>694</v>
      </c>
      <c r="E1052" s="63" t="s">
        <v>701</v>
      </c>
      <c r="F1052" s="63" t="s">
        <v>563</v>
      </c>
      <c r="G1052" s="86" t="s">
        <v>521</v>
      </c>
      <c r="H1052" s="245"/>
      <c r="I1052" s="245"/>
      <c r="J1052" s="327"/>
      <c r="K1052" s="226"/>
      <c r="L1052" s="103" t="n">
        <v>291.8</v>
      </c>
      <c r="M1052" s="360" t="n">
        <f aca="false">N1052-L1052</f>
        <v>303.1</v>
      </c>
      <c r="N1052" s="103" t="n">
        <v>594.9</v>
      </c>
      <c r="O1052" s="103" t="n">
        <v>516.7</v>
      </c>
      <c r="P1052" s="103" t="n">
        <v>516.7</v>
      </c>
      <c r="Q1052" s="16"/>
      <c r="R1052" s="16"/>
      <c r="S1052" s="16"/>
      <c r="T1052" s="16"/>
      <c r="U1052" s="16"/>
      <c r="V1052" s="16"/>
      <c r="W1052" s="16"/>
    </row>
    <row r="1053" customFormat="false" ht="18" hidden="false" customHeight="true" outlineLevel="0" collapsed="false">
      <c r="A1053" s="197" t="s">
        <v>564</v>
      </c>
      <c r="B1053" s="63" t="s">
        <v>1013</v>
      </c>
      <c r="C1053" s="63" t="s">
        <v>617</v>
      </c>
      <c r="D1053" s="63" t="s">
        <v>694</v>
      </c>
      <c r="E1053" s="63" t="s">
        <v>701</v>
      </c>
      <c r="F1053" s="63" t="s">
        <v>565</v>
      </c>
      <c r="G1053" s="86"/>
      <c r="H1053" s="245"/>
      <c r="I1053" s="245"/>
      <c r="J1053" s="248" t="n">
        <f aca="false">J1054</f>
        <v>230</v>
      </c>
      <c r="K1053" s="119"/>
      <c r="L1053" s="101" t="n">
        <f aca="false">L1054</f>
        <v>40</v>
      </c>
      <c r="M1053" s="101" t="n">
        <f aca="false">M1054</f>
        <v>133</v>
      </c>
      <c r="N1053" s="101" t="n">
        <f aca="false">N1054</f>
        <v>173</v>
      </c>
      <c r="O1053" s="101" t="n">
        <f aca="false">O1054</f>
        <v>150</v>
      </c>
      <c r="P1053" s="101" t="n">
        <f aca="false">P1054</f>
        <v>150</v>
      </c>
    </row>
    <row r="1054" customFormat="false" ht="27" hidden="false" customHeight="true" outlineLevel="0" collapsed="false">
      <c r="A1054" s="197" t="s">
        <v>566</v>
      </c>
      <c r="B1054" s="63" t="s">
        <v>1013</v>
      </c>
      <c r="C1054" s="63" t="s">
        <v>617</v>
      </c>
      <c r="D1054" s="63" t="s">
        <v>694</v>
      </c>
      <c r="E1054" s="63" t="s">
        <v>701</v>
      </c>
      <c r="F1054" s="63" t="s">
        <v>567</v>
      </c>
      <c r="G1054" s="86"/>
      <c r="H1054" s="245"/>
      <c r="I1054" s="245"/>
      <c r="J1054" s="248" t="n">
        <f aca="false">J1055+J1056</f>
        <v>230</v>
      </c>
      <c r="K1054" s="119"/>
      <c r="L1054" s="101" t="n">
        <f aca="false">L1055+L1056</f>
        <v>40</v>
      </c>
      <c r="M1054" s="101" t="n">
        <f aca="false">M1055+M1056</f>
        <v>133</v>
      </c>
      <c r="N1054" s="101" t="n">
        <f aca="false">N1055+N1056</f>
        <v>173</v>
      </c>
      <c r="O1054" s="101" t="n">
        <f aca="false">O1055+O1056</f>
        <v>150</v>
      </c>
      <c r="P1054" s="101" t="n">
        <f aca="false">P1055+P1056</f>
        <v>150</v>
      </c>
    </row>
    <row r="1055" customFormat="false" ht="15" hidden="true" customHeight="true" outlineLevel="0" collapsed="false">
      <c r="A1055" s="197" t="s">
        <v>580</v>
      </c>
      <c r="B1055" s="63" t="s">
        <v>1013</v>
      </c>
      <c r="C1055" s="63" t="s">
        <v>617</v>
      </c>
      <c r="D1055" s="63" t="s">
        <v>694</v>
      </c>
      <c r="E1055" s="63" t="s">
        <v>1009</v>
      </c>
      <c r="F1055" s="63" t="s">
        <v>581</v>
      </c>
      <c r="G1055" s="86" t="s">
        <v>521</v>
      </c>
      <c r="H1055" s="245"/>
      <c r="I1055" s="245"/>
      <c r="J1055" s="327" t="n">
        <v>130</v>
      </c>
      <c r="K1055" s="226"/>
      <c r="L1055" s="103"/>
      <c r="M1055" s="103"/>
      <c r="N1055" s="103"/>
      <c r="O1055" s="103"/>
      <c r="P1055" s="103"/>
      <c r="Q1055" s="16"/>
      <c r="R1055" s="16"/>
      <c r="S1055" s="16"/>
      <c r="T1055" s="16"/>
      <c r="U1055" s="16"/>
      <c r="V1055" s="16"/>
      <c r="W1055" s="16"/>
    </row>
    <row r="1056" customFormat="false" ht="29.25" hidden="false" customHeight="true" outlineLevel="0" collapsed="false">
      <c r="A1056" s="197" t="s">
        <v>568</v>
      </c>
      <c r="B1056" s="63" t="s">
        <v>1013</v>
      </c>
      <c r="C1056" s="63" t="s">
        <v>617</v>
      </c>
      <c r="D1056" s="63" t="s">
        <v>694</v>
      </c>
      <c r="E1056" s="63" t="s">
        <v>701</v>
      </c>
      <c r="F1056" s="63" t="s">
        <v>569</v>
      </c>
      <c r="G1056" s="86" t="s">
        <v>521</v>
      </c>
      <c r="H1056" s="245"/>
      <c r="I1056" s="245"/>
      <c r="J1056" s="327" t="n">
        <v>100</v>
      </c>
      <c r="K1056" s="226"/>
      <c r="L1056" s="103" t="n">
        <v>40</v>
      </c>
      <c r="M1056" s="360" t="n">
        <f aca="false">N1056-L1056</f>
        <v>133</v>
      </c>
      <c r="N1056" s="103" t="n">
        <v>173</v>
      </c>
      <c r="O1056" s="103" t="n">
        <v>150</v>
      </c>
      <c r="P1056" s="103" t="n">
        <v>150</v>
      </c>
      <c r="Q1056" s="16"/>
      <c r="R1056" s="16"/>
      <c r="S1056" s="16"/>
      <c r="T1056" s="16"/>
      <c r="U1056" s="16"/>
      <c r="V1056" s="16"/>
      <c r="W1056" s="16"/>
    </row>
    <row r="1057" customFormat="false" ht="15" hidden="false" customHeight="true" outlineLevel="0" collapsed="false">
      <c r="A1057" s="197" t="s">
        <v>582</v>
      </c>
      <c r="B1057" s="63" t="s">
        <v>1013</v>
      </c>
      <c r="C1057" s="63" t="s">
        <v>617</v>
      </c>
      <c r="D1057" s="63" t="s">
        <v>694</v>
      </c>
      <c r="E1057" s="63" t="s">
        <v>701</v>
      </c>
      <c r="F1057" s="63" t="s">
        <v>583</v>
      </c>
      <c r="G1057" s="86"/>
      <c r="H1057" s="245"/>
      <c r="I1057" s="245"/>
      <c r="J1057" s="327"/>
      <c r="K1057" s="226"/>
      <c r="L1057" s="103"/>
      <c r="M1057" s="360"/>
      <c r="N1057" s="393" t="n">
        <f aca="false">N1058</f>
        <v>0</v>
      </c>
      <c r="O1057" s="393" t="n">
        <f aca="false">O1058</f>
        <v>0</v>
      </c>
      <c r="P1057" s="393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5" hidden="false" customHeight="true" outlineLevel="0" collapsed="false">
      <c r="A1058" s="197" t="s">
        <v>584</v>
      </c>
      <c r="B1058" s="63" t="s">
        <v>1013</v>
      </c>
      <c r="C1058" s="63" t="s">
        <v>617</v>
      </c>
      <c r="D1058" s="63" t="s">
        <v>694</v>
      </c>
      <c r="E1058" s="63" t="s">
        <v>701</v>
      </c>
      <c r="F1058" s="63" t="s">
        <v>585</v>
      </c>
      <c r="G1058" s="86" t="s">
        <v>521</v>
      </c>
      <c r="H1058" s="245"/>
      <c r="I1058" s="245"/>
      <c r="J1058" s="327"/>
      <c r="K1058" s="226"/>
      <c r="L1058" s="103"/>
      <c r="M1058" s="360"/>
      <c r="N1058" s="103"/>
      <c r="O1058" s="103"/>
      <c r="P1058" s="103"/>
      <c r="Q1058" s="16"/>
      <c r="R1058" s="16"/>
      <c r="S1058" s="16"/>
      <c r="T1058" s="16"/>
      <c r="U1058" s="16"/>
      <c r="V1058" s="16"/>
      <c r="W1058" s="16"/>
    </row>
    <row r="1059" customFormat="false" ht="18" hidden="false" customHeight="true" outlineLevel="0" collapsed="false">
      <c r="A1059" s="197" t="s">
        <v>595</v>
      </c>
      <c r="B1059" s="63" t="s">
        <v>1013</v>
      </c>
      <c r="C1059" s="63" t="s">
        <v>617</v>
      </c>
      <c r="D1059" s="63" t="s">
        <v>694</v>
      </c>
      <c r="E1059" s="63" t="s">
        <v>701</v>
      </c>
      <c r="F1059" s="63" t="s">
        <v>596</v>
      </c>
      <c r="G1059" s="86"/>
      <c r="H1059" s="245"/>
      <c r="I1059" s="245"/>
      <c r="J1059" s="248" t="n">
        <f aca="false">J1060</f>
        <v>3</v>
      </c>
      <c r="K1059" s="203"/>
      <c r="L1059" s="101" t="n">
        <f aca="false">L1060</f>
        <v>1.5</v>
      </c>
      <c r="M1059" s="101" t="n">
        <f aca="false">M1060</f>
        <v>40.45</v>
      </c>
      <c r="N1059" s="101" t="n">
        <f aca="false">N1060</f>
        <v>41.95</v>
      </c>
      <c r="O1059" s="101" t="n">
        <f aca="false">O1060</f>
        <v>20</v>
      </c>
      <c r="P1059" s="101" t="n">
        <f aca="false">P1060</f>
        <v>20</v>
      </c>
    </row>
    <row r="1060" customFormat="false" ht="16.5" hidden="false" customHeight="true" outlineLevel="0" collapsed="false">
      <c r="A1060" s="197" t="s">
        <v>597</v>
      </c>
      <c r="B1060" s="63" t="s">
        <v>1013</v>
      </c>
      <c r="C1060" s="63" t="s">
        <v>617</v>
      </c>
      <c r="D1060" s="63" t="s">
        <v>694</v>
      </c>
      <c r="E1060" s="63" t="s">
        <v>701</v>
      </c>
      <c r="F1060" s="63" t="s">
        <v>598</v>
      </c>
      <c r="G1060" s="86"/>
      <c r="H1060" s="245"/>
      <c r="I1060" s="245"/>
      <c r="J1060" s="248" t="n">
        <f aca="false">J1061</f>
        <v>3</v>
      </c>
      <c r="K1060" s="203"/>
      <c r="L1060" s="101" t="n">
        <f aca="false">L1061+L1062</f>
        <v>1.5</v>
      </c>
      <c r="M1060" s="101" t="n">
        <f aca="false">M1061+M1062</f>
        <v>40.45</v>
      </c>
      <c r="N1060" s="101" t="n">
        <f aca="false">N1061+N1062</f>
        <v>41.95</v>
      </c>
      <c r="O1060" s="101" t="n">
        <f aca="false">O1061+O1062</f>
        <v>20</v>
      </c>
      <c r="P1060" s="101" t="n">
        <f aca="false">P1061+P1062</f>
        <v>20</v>
      </c>
    </row>
    <row r="1061" customFormat="false" ht="15" hidden="false" customHeight="true" outlineLevel="0" collapsed="false">
      <c r="A1061" s="197" t="s">
        <v>601</v>
      </c>
      <c r="B1061" s="63" t="s">
        <v>1013</v>
      </c>
      <c r="C1061" s="63" t="s">
        <v>617</v>
      </c>
      <c r="D1061" s="63" t="s">
        <v>694</v>
      </c>
      <c r="E1061" s="63" t="s">
        <v>701</v>
      </c>
      <c r="F1061" s="63" t="s">
        <v>602</v>
      </c>
      <c r="G1061" s="86" t="s">
        <v>521</v>
      </c>
      <c r="H1061" s="245"/>
      <c r="I1061" s="245"/>
      <c r="J1061" s="327" t="n">
        <v>3</v>
      </c>
      <c r="K1061" s="226"/>
      <c r="L1061" s="103" t="n">
        <v>0.5</v>
      </c>
      <c r="M1061" s="360" t="n">
        <f aca="false">N1061-L1061</f>
        <v>-0.5</v>
      </c>
      <c r="N1061" s="103"/>
      <c r="O1061" s="103"/>
      <c r="P1061" s="103"/>
      <c r="Q1061" s="16"/>
      <c r="R1061" s="16"/>
      <c r="S1061" s="16"/>
      <c r="T1061" s="16"/>
      <c r="U1061" s="16"/>
      <c r="V1061" s="16"/>
      <c r="W1061" s="16"/>
    </row>
    <row r="1062" customFormat="false" ht="15" hidden="false" customHeight="true" outlineLevel="0" collapsed="false">
      <c r="A1062" s="197" t="s">
        <v>652</v>
      </c>
      <c r="B1062" s="63" t="s">
        <v>1013</v>
      </c>
      <c r="C1062" s="63" t="s">
        <v>617</v>
      </c>
      <c r="D1062" s="63" t="s">
        <v>694</v>
      </c>
      <c r="E1062" s="63" t="s">
        <v>701</v>
      </c>
      <c r="F1062" s="63" t="s">
        <v>604</v>
      </c>
      <c r="G1062" s="86" t="s">
        <v>521</v>
      </c>
      <c r="H1062" s="245"/>
      <c r="I1062" s="245"/>
      <c r="J1062" s="327" t="n">
        <v>4</v>
      </c>
      <c r="K1062" s="226"/>
      <c r="L1062" s="103" t="n">
        <v>1</v>
      </c>
      <c r="M1062" s="360" t="n">
        <f aca="false">N1062-L1062</f>
        <v>40.95</v>
      </c>
      <c r="N1062" s="103" t="n">
        <v>41.95</v>
      </c>
      <c r="O1062" s="103" t="n">
        <v>20</v>
      </c>
      <c r="P1062" s="103" t="n">
        <v>20</v>
      </c>
      <c r="Q1062" s="16"/>
      <c r="R1062" s="16"/>
      <c r="S1062" s="16"/>
      <c r="T1062" s="16"/>
      <c r="U1062" s="16"/>
      <c r="V1062" s="16"/>
      <c r="W1062" s="16"/>
    </row>
    <row r="1063" customFormat="false" ht="54" hidden="false" customHeight="true" outlineLevel="0" collapsed="false">
      <c r="A1063" s="197" t="s">
        <v>609</v>
      </c>
      <c r="B1063" s="63" t="s">
        <v>1013</v>
      </c>
      <c r="C1063" s="63" t="s">
        <v>617</v>
      </c>
      <c r="D1063" s="63" t="s">
        <v>694</v>
      </c>
      <c r="E1063" s="63" t="s">
        <v>610</v>
      </c>
      <c r="F1063" s="63" t="s">
        <v>510</v>
      </c>
      <c r="G1063" s="86"/>
      <c r="H1063" s="243"/>
      <c r="I1063" s="243"/>
      <c r="J1063" s="243" t="n">
        <f aca="false">J1064</f>
        <v>5712.5</v>
      </c>
      <c r="K1063" s="119"/>
      <c r="L1063" s="359" t="n">
        <f aca="false">L1064</f>
        <v>7115</v>
      </c>
      <c r="M1063" s="359" t="n">
        <f aca="false">M1064</f>
        <v>-3551.39</v>
      </c>
      <c r="N1063" s="359" t="n">
        <f aca="false">N1064</f>
        <v>0</v>
      </c>
      <c r="O1063" s="359" t="n">
        <f aca="false">O1064</f>
        <v>0</v>
      </c>
      <c r="P1063" s="359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5" hidden="false" customHeight="true" outlineLevel="0" collapsed="false">
      <c r="A1064" s="197" t="s">
        <v>556</v>
      </c>
      <c r="B1064" s="63" t="s">
        <v>1013</v>
      </c>
      <c r="C1064" s="63" t="s">
        <v>617</v>
      </c>
      <c r="D1064" s="63" t="s">
        <v>694</v>
      </c>
      <c r="E1064" s="63" t="s">
        <v>610</v>
      </c>
      <c r="F1064" s="63" t="s">
        <v>557</v>
      </c>
      <c r="G1064" s="86"/>
      <c r="H1064" s="243"/>
      <c r="I1064" s="243"/>
      <c r="J1064" s="243" t="n">
        <f aca="false">J1065+J1066</f>
        <v>5712.5</v>
      </c>
      <c r="K1064" s="119"/>
      <c r="L1064" s="359" t="n">
        <f aca="false">L1065+L1066+L1067</f>
        <v>7115</v>
      </c>
      <c r="M1064" s="359" t="n">
        <f aca="false">M1065+M1066+M1067</f>
        <v>-3551.39</v>
      </c>
      <c r="N1064" s="359" t="n">
        <f aca="false">N1065+N1066</f>
        <v>0</v>
      </c>
      <c r="O1064" s="359" t="n">
        <f aca="false">O1065+O1066</f>
        <v>0</v>
      </c>
      <c r="P1064" s="359" t="n">
        <f aca="false">P1065+P1066</f>
        <v>0</v>
      </c>
      <c r="Q1064" s="16"/>
      <c r="R1064" s="16"/>
      <c r="S1064" s="16"/>
      <c r="T1064" s="16"/>
      <c r="U1064" s="16"/>
      <c r="V1064" s="16"/>
      <c r="W1064" s="16"/>
    </row>
    <row r="1065" customFormat="false" ht="15" hidden="false" customHeight="true" outlineLevel="0" collapsed="false">
      <c r="A1065" s="197" t="s">
        <v>577</v>
      </c>
      <c r="B1065" s="63" t="s">
        <v>1013</v>
      </c>
      <c r="C1065" s="63" t="s">
        <v>617</v>
      </c>
      <c r="D1065" s="63" t="s">
        <v>694</v>
      </c>
      <c r="E1065" s="63" t="s">
        <v>610</v>
      </c>
      <c r="F1065" s="63" t="s">
        <v>559</v>
      </c>
      <c r="G1065" s="86" t="s">
        <v>521</v>
      </c>
      <c r="H1065" s="245" t="n">
        <v>8034.9</v>
      </c>
      <c r="I1065" s="245" t="n">
        <f aca="false">J1065-H1065</f>
        <v>-2322.4</v>
      </c>
      <c r="J1065" s="327" t="n">
        <v>5712.5</v>
      </c>
      <c r="K1065" s="226"/>
      <c r="L1065" s="360" t="n">
        <v>4000</v>
      </c>
      <c r="M1065" s="360" t="n">
        <f aca="false">N1065-L1065</f>
        <v>-4000</v>
      </c>
      <c r="N1065" s="360"/>
      <c r="O1065" s="360"/>
      <c r="P1065" s="360"/>
      <c r="Q1065" s="16"/>
      <c r="R1065" s="16"/>
      <c r="S1065" s="16"/>
      <c r="T1065" s="16"/>
      <c r="U1065" s="16"/>
      <c r="V1065" s="16"/>
      <c r="W1065" s="16"/>
    </row>
    <row r="1066" customFormat="false" ht="15" hidden="false" customHeight="true" outlineLevel="0" collapsed="false">
      <c r="A1066" s="197" t="s">
        <v>562</v>
      </c>
      <c r="B1066" s="63" t="s">
        <v>1013</v>
      </c>
      <c r="C1066" s="63" t="s">
        <v>617</v>
      </c>
      <c r="D1066" s="63" t="s">
        <v>694</v>
      </c>
      <c r="E1066" s="63" t="s">
        <v>610</v>
      </c>
      <c r="F1066" s="63" t="s">
        <v>563</v>
      </c>
      <c r="G1066" s="86" t="s">
        <v>521</v>
      </c>
      <c r="H1066" s="245"/>
      <c r="I1066" s="245"/>
      <c r="J1066" s="245"/>
      <c r="K1066" s="203"/>
      <c r="L1066" s="360" t="n">
        <v>1215</v>
      </c>
      <c r="M1066" s="360" t="n">
        <f aca="false">N1066-L1066</f>
        <v>-1215</v>
      </c>
      <c r="N1066" s="360"/>
      <c r="O1066" s="360"/>
      <c r="P1066" s="360"/>
      <c r="Q1066" s="16"/>
      <c r="R1066" s="16"/>
      <c r="S1066" s="16"/>
      <c r="T1066" s="16"/>
      <c r="U1066" s="16"/>
      <c r="V1066" s="16"/>
      <c r="W1066" s="16"/>
    </row>
    <row r="1067" customFormat="false" ht="34.5" hidden="false" customHeight="true" outlineLevel="0" collapsed="false">
      <c r="A1067" s="367" t="s">
        <v>653</v>
      </c>
      <c r="B1067" s="86" t="s">
        <v>1013</v>
      </c>
      <c r="C1067" s="86" t="s">
        <v>617</v>
      </c>
      <c r="D1067" s="86" t="s">
        <v>694</v>
      </c>
      <c r="E1067" s="86" t="s">
        <v>654</v>
      </c>
      <c r="F1067" s="86" t="s">
        <v>510</v>
      </c>
      <c r="G1067" s="86"/>
      <c r="H1067" s="245"/>
      <c r="I1067" s="245"/>
      <c r="J1067" s="248" t="n">
        <f aca="false">J1079</f>
        <v>0</v>
      </c>
      <c r="K1067" s="203"/>
      <c r="L1067" s="101" t="n">
        <f aca="false">L1068+L1073+L1077</f>
        <v>1900</v>
      </c>
      <c r="M1067" s="101" t="n">
        <f aca="false">M1068+M1073+M1077</f>
        <v>1663.61</v>
      </c>
      <c r="N1067" s="101" t="n">
        <f aca="false">N1068+N1073+N1077</f>
        <v>3563.61</v>
      </c>
      <c r="O1067" s="101" t="n">
        <f aca="false">O1068+O1073+O1077</f>
        <v>3000</v>
      </c>
      <c r="P1067" s="101" t="n">
        <f aca="false">P1068+P1073+P1077</f>
        <v>3000</v>
      </c>
      <c r="Q1067" s="16"/>
      <c r="R1067" s="16"/>
      <c r="S1067" s="16"/>
      <c r="T1067" s="16"/>
      <c r="U1067" s="16"/>
      <c r="V1067" s="16"/>
      <c r="W1067" s="16"/>
    </row>
    <row r="1068" customFormat="false" ht="51.75" hidden="false" customHeight="true" outlineLevel="0" collapsed="false">
      <c r="A1068" s="197" t="s">
        <v>554</v>
      </c>
      <c r="B1068" s="86" t="s">
        <v>1013</v>
      </c>
      <c r="C1068" s="86" t="s">
        <v>617</v>
      </c>
      <c r="D1068" s="86" t="s">
        <v>694</v>
      </c>
      <c r="E1068" s="86" t="s">
        <v>654</v>
      </c>
      <c r="F1068" s="86" t="s">
        <v>555</v>
      </c>
      <c r="G1068" s="86"/>
      <c r="H1068" s="245"/>
      <c r="I1068" s="245"/>
      <c r="J1068" s="248"/>
      <c r="K1068" s="203"/>
      <c r="L1068" s="101" t="n">
        <f aca="false">L1069</f>
        <v>1647.5</v>
      </c>
      <c r="M1068" s="101" t="n">
        <f aca="false">M1069</f>
        <v>1424.8</v>
      </c>
      <c r="N1068" s="101" t="n">
        <f aca="false">N1069</f>
        <v>3072.3</v>
      </c>
      <c r="O1068" s="101" t="n">
        <f aca="false">O1069</f>
        <v>2573.19</v>
      </c>
      <c r="P1068" s="101" t="n">
        <f aca="false">P1069</f>
        <v>2573.19</v>
      </c>
      <c r="Q1068" s="16"/>
      <c r="R1068" s="16"/>
      <c r="S1068" s="16"/>
      <c r="T1068" s="16"/>
      <c r="U1068" s="16"/>
      <c r="V1068" s="16"/>
      <c r="W1068" s="16"/>
    </row>
    <row r="1069" customFormat="false" ht="15.75" hidden="false" customHeight="true" outlineLevel="0" collapsed="false">
      <c r="A1069" s="197" t="s">
        <v>655</v>
      </c>
      <c r="B1069" s="86" t="s">
        <v>1013</v>
      </c>
      <c r="C1069" s="86" t="s">
        <v>617</v>
      </c>
      <c r="D1069" s="86" t="s">
        <v>694</v>
      </c>
      <c r="E1069" s="86" t="s">
        <v>654</v>
      </c>
      <c r="F1069" s="86" t="s">
        <v>656</v>
      </c>
      <c r="G1069" s="86"/>
      <c r="H1069" s="245"/>
      <c r="I1069" s="245"/>
      <c r="J1069" s="248"/>
      <c r="K1069" s="203"/>
      <c r="L1069" s="101" t="n">
        <f aca="false">L1070+L1071+L1072</f>
        <v>1647.5</v>
      </c>
      <c r="M1069" s="101" t="n">
        <f aca="false">M1070+M1071+M1072</f>
        <v>1424.8</v>
      </c>
      <c r="N1069" s="101" t="n">
        <f aca="false">N1070+N1071+N1072</f>
        <v>3072.3</v>
      </c>
      <c r="O1069" s="101" t="n">
        <f aca="false">O1070+O1071+O1072</f>
        <v>2573.19</v>
      </c>
      <c r="P1069" s="101" t="n">
        <f aca="false">P1070+P1071+P1072</f>
        <v>2573.19</v>
      </c>
      <c r="Q1069" s="16"/>
      <c r="R1069" s="16"/>
      <c r="S1069" s="16"/>
      <c r="T1069" s="16"/>
      <c r="U1069" s="16"/>
      <c r="V1069" s="16"/>
      <c r="W1069" s="16"/>
    </row>
    <row r="1070" customFormat="false" ht="18.75" hidden="false" customHeight="true" outlineLevel="0" collapsed="false">
      <c r="A1070" s="197" t="s">
        <v>657</v>
      </c>
      <c r="B1070" s="86" t="s">
        <v>1013</v>
      </c>
      <c r="C1070" s="86" t="s">
        <v>617</v>
      </c>
      <c r="D1070" s="86" t="s">
        <v>694</v>
      </c>
      <c r="E1070" s="86" t="s">
        <v>654</v>
      </c>
      <c r="F1070" s="86" t="s">
        <v>658</v>
      </c>
      <c r="G1070" s="86" t="s">
        <v>521</v>
      </c>
      <c r="H1070" s="245"/>
      <c r="I1070" s="245"/>
      <c r="J1070" s="248"/>
      <c r="K1070" s="203"/>
      <c r="L1070" s="103" t="n">
        <v>1265</v>
      </c>
      <c r="M1070" s="360" t="n">
        <f aca="false">N1070-L1070</f>
        <v>1095.8</v>
      </c>
      <c r="N1070" s="103" t="n">
        <v>2360.8</v>
      </c>
      <c r="O1070" s="103" t="n">
        <v>1976</v>
      </c>
      <c r="P1070" s="103" t="n">
        <v>1976</v>
      </c>
      <c r="Q1070" s="16"/>
      <c r="R1070" s="16"/>
      <c r="S1070" s="16"/>
      <c r="T1070" s="16"/>
      <c r="U1070" s="16"/>
      <c r="V1070" s="16"/>
      <c r="W1070" s="16"/>
    </row>
    <row r="1071" customFormat="false" ht="22.5" hidden="false" customHeight="true" outlineLevel="0" collapsed="false">
      <c r="A1071" s="197" t="s">
        <v>659</v>
      </c>
      <c r="B1071" s="86" t="s">
        <v>1013</v>
      </c>
      <c r="C1071" s="86" t="s">
        <v>617</v>
      </c>
      <c r="D1071" s="86" t="s">
        <v>694</v>
      </c>
      <c r="E1071" s="86" t="s">
        <v>654</v>
      </c>
      <c r="F1071" s="86" t="s">
        <v>660</v>
      </c>
      <c r="G1071" s="86" t="s">
        <v>521</v>
      </c>
      <c r="H1071" s="245"/>
      <c r="I1071" s="245"/>
      <c r="J1071" s="248"/>
      <c r="K1071" s="203"/>
      <c r="L1071" s="103" t="n">
        <v>0.5</v>
      </c>
      <c r="M1071" s="360" t="n">
        <f aca="false">N1071-L1071</f>
        <v>-0.5</v>
      </c>
      <c r="N1071" s="103"/>
      <c r="O1071" s="103"/>
      <c r="P1071" s="103"/>
      <c r="Q1071" s="16"/>
      <c r="R1071" s="16"/>
      <c r="S1071" s="16"/>
      <c r="T1071" s="16"/>
      <c r="U1071" s="16"/>
      <c r="V1071" s="16"/>
      <c r="W1071" s="16"/>
    </row>
    <row r="1072" customFormat="false" ht="34.5" hidden="false" customHeight="true" outlineLevel="0" collapsed="false">
      <c r="A1072" s="197" t="s">
        <v>661</v>
      </c>
      <c r="B1072" s="86" t="s">
        <v>1013</v>
      </c>
      <c r="C1072" s="86" t="s">
        <v>617</v>
      </c>
      <c r="D1072" s="86" t="s">
        <v>694</v>
      </c>
      <c r="E1072" s="86" t="s">
        <v>654</v>
      </c>
      <c r="F1072" s="86" t="s">
        <v>662</v>
      </c>
      <c r="G1072" s="86" t="s">
        <v>521</v>
      </c>
      <c r="H1072" s="245"/>
      <c r="I1072" s="245"/>
      <c r="J1072" s="248"/>
      <c r="K1072" s="203"/>
      <c r="L1072" s="103" t="n">
        <v>382</v>
      </c>
      <c r="M1072" s="360" t="n">
        <f aca="false">N1072-L1072</f>
        <v>329.5</v>
      </c>
      <c r="N1072" s="103" t="n">
        <v>711.5</v>
      </c>
      <c r="O1072" s="103" t="n">
        <v>597.19</v>
      </c>
      <c r="P1072" s="103" t="n">
        <v>597.19</v>
      </c>
      <c r="Q1072" s="16"/>
      <c r="R1072" s="16"/>
      <c r="S1072" s="16"/>
      <c r="T1072" s="16"/>
      <c r="U1072" s="16"/>
      <c r="V1072" s="16"/>
      <c r="W1072" s="16"/>
    </row>
    <row r="1073" customFormat="false" ht="15" hidden="false" customHeight="true" outlineLevel="0" collapsed="false">
      <c r="A1073" s="197" t="s">
        <v>564</v>
      </c>
      <c r="B1073" s="86" t="s">
        <v>1013</v>
      </c>
      <c r="C1073" s="86" t="s">
        <v>617</v>
      </c>
      <c r="D1073" s="86" t="s">
        <v>694</v>
      </c>
      <c r="E1073" s="86" t="s">
        <v>654</v>
      </c>
      <c r="F1073" s="86" t="s">
        <v>565</v>
      </c>
      <c r="G1073" s="86"/>
      <c r="H1073" s="245"/>
      <c r="I1073" s="245"/>
      <c r="J1073" s="248"/>
      <c r="K1073" s="203"/>
      <c r="L1073" s="101" t="n">
        <f aca="false">L1074</f>
        <v>250</v>
      </c>
      <c r="M1073" s="101" t="n">
        <f aca="false">M1074</f>
        <v>215.2</v>
      </c>
      <c r="N1073" s="101" t="n">
        <f aca="false">N1074</f>
        <v>465.2</v>
      </c>
      <c r="O1073" s="101" t="n">
        <f aca="false">O1074</f>
        <v>400.7</v>
      </c>
      <c r="P1073" s="101" t="n">
        <f aca="false">P1074</f>
        <v>400.7</v>
      </c>
      <c r="Q1073" s="16"/>
      <c r="R1073" s="16"/>
      <c r="S1073" s="16"/>
      <c r="T1073" s="16"/>
      <c r="U1073" s="16"/>
      <c r="V1073" s="16"/>
      <c r="W1073" s="16"/>
    </row>
    <row r="1074" customFormat="false" ht="34.5" hidden="false" customHeight="true" outlineLevel="0" collapsed="false">
      <c r="A1074" s="197" t="s">
        <v>566</v>
      </c>
      <c r="B1074" s="86" t="s">
        <v>1013</v>
      </c>
      <c r="C1074" s="86" t="s">
        <v>617</v>
      </c>
      <c r="D1074" s="86" t="s">
        <v>694</v>
      </c>
      <c r="E1074" s="86" t="s">
        <v>654</v>
      </c>
      <c r="F1074" s="86" t="s">
        <v>567</v>
      </c>
      <c r="G1074" s="86"/>
      <c r="H1074" s="245"/>
      <c r="I1074" s="245"/>
      <c r="J1074" s="248"/>
      <c r="K1074" s="203"/>
      <c r="L1074" s="101" t="n">
        <f aca="false">L1075+L1076</f>
        <v>250</v>
      </c>
      <c r="M1074" s="101" t="n">
        <f aca="false">M1075+M1076</f>
        <v>215.2</v>
      </c>
      <c r="N1074" s="101" t="n">
        <f aca="false">N1075+N1076</f>
        <v>465.2</v>
      </c>
      <c r="O1074" s="101" t="n">
        <f aca="false">O1075+O1076</f>
        <v>400.7</v>
      </c>
      <c r="P1074" s="101" t="n">
        <f aca="false">P1075+P1076</f>
        <v>400.7</v>
      </c>
      <c r="Q1074" s="16"/>
      <c r="R1074" s="16"/>
      <c r="S1074" s="16"/>
      <c r="T1074" s="16"/>
      <c r="U1074" s="16"/>
      <c r="V1074" s="16"/>
      <c r="W1074" s="16"/>
    </row>
    <row r="1075" customFormat="false" ht="34.5" hidden="true" customHeight="true" outlineLevel="0" collapsed="false">
      <c r="A1075" s="197" t="s">
        <v>580</v>
      </c>
      <c r="B1075" s="86" t="s">
        <v>1013</v>
      </c>
      <c r="C1075" s="86" t="s">
        <v>617</v>
      </c>
      <c r="D1075" s="86" t="s">
        <v>694</v>
      </c>
      <c r="E1075" s="86" t="s">
        <v>1010</v>
      </c>
      <c r="F1075" s="86" t="s">
        <v>581</v>
      </c>
      <c r="G1075" s="86" t="s">
        <v>521</v>
      </c>
      <c r="H1075" s="245"/>
      <c r="I1075" s="245"/>
      <c r="J1075" s="248"/>
      <c r="K1075" s="203"/>
      <c r="L1075" s="103"/>
      <c r="M1075" s="103"/>
      <c r="N1075" s="103"/>
      <c r="O1075" s="103"/>
      <c r="P1075" s="103"/>
      <c r="Q1075" s="16"/>
      <c r="R1075" s="16"/>
      <c r="S1075" s="16"/>
      <c r="T1075" s="16"/>
      <c r="U1075" s="16"/>
      <c r="V1075" s="16"/>
      <c r="W1075" s="16"/>
    </row>
    <row r="1076" customFormat="false" ht="34.5" hidden="false" customHeight="true" outlineLevel="0" collapsed="false">
      <c r="A1076" s="197" t="s">
        <v>568</v>
      </c>
      <c r="B1076" s="86" t="s">
        <v>1013</v>
      </c>
      <c r="C1076" s="86" t="s">
        <v>617</v>
      </c>
      <c r="D1076" s="86" t="s">
        <v>694</v>
      </c>
      <c r="E1076" s="86" t="s">
        <v>654</v>
      </c>
      <c r="F1076" s="86" t="s">
        <v>569</v>
      </c>
      <c r="G1076" s="86" t="s">
        <v>521</v>
      </c>
      <c r="H1076" s="245"/>
      <c r="I1076" s="245"/>
      <c r="J1076" s="248"/>
      <c r="K1076" s="203"/>
      <c r="L1076" s="103" t="n">
        <v>250</v>
      </c>
      <c r="M1076" s="360" t="n">
        <f aca="false">N1076-L1076</f>
        <v>215.2</v>
      </c>
      <c r="N1076" s="103" t="n">
        <v>465.2</v>
      </c>
      <c r="O1076" s="103" t="n">
        <v>400.7</v>
      </c>
      <c r="P1076" s="103" t="n">
        <v>400.7</v>
      </c>
      <c r="Q1076" s="16"/>
      <c r="R1076" s="16"/>
      <c r="S1076" s="16"/>
      <c r="T1076" s="16"/>
      <c r="U1076" s="16"/>
      <c r="V1076" s="16"/>
      <c r="W1076" s="16"/>
    </row>
    <row r="1077" customFormat="false" ht="13.5" hidden="false" customHeight="true" outlineLevel="0" collapsed="false">
      <c r="A1077" s="197" t="s">
        <v>595</v>
      </c>
      <c r="B1077" s="63" t="s">
        <v>1013</v>
      </c>
      <c r="C1077" s="63" t="s">
        <v>617</v>
      </c>
      <c r="D1077" s="63" t="s">
        <v>694</v>
      </c>
      <c r="E1077" s="86" t="s">
        <v>654</v>
      </c>
      <c r="F1077" s="63" t="s">
        <v>596</v>
      </c>
      <c r="G1077" s="86"/>
      <c r="H1077" s="245"/>
      <c r="I1077" s="245"/>
      <c r="J1077" s="248"/>
      <c r="K1077" s="203"/>
      <c r="L1077" s="101" t="n">
        <f aca="false">L1078</f>
        <v>2.5</v>
      </c>
      <c r="M1077" s="101" t="n">
        <f aca="false">M1078</f>
        <v>23.61</v>
      </c>
      <c r="N1077" s="101" t="n">
        <f aca="false">N1078</f>
        <v>26.11</v>
      </c>
      <c r="O1077" s="101" t="n">
        <f aca="false">O1078</f>
        <v>26.11</v>
      </c>
      <c r="P1077" s="101" t="n">
        <f aca="false">P1078</f>
        <v>26.11</v>
      </c>
      <c r="Q1077" s="16"/>
      <c r="R1077" s="16"/>
      <c r="S1077" s="16"/>
      <c r="T1077" s="16"/>
      <c r="U1077" s="16"/>
      <c r="V1077" s="16"/>
      <c r="W1077" s="16"/>
    </row>
    <row r="1078" customFormat="false" ht="16.5" hidden="false" customHeight="true" outlineLevel="0" collapsed="false">
      <c r="A1078" s="197" t="s">
        <v>597</v>
      </c>
      <c r="B1078" s="63" t="s">
        <v>1013</v>
      </c>
      <c r="C1078" s="63" t="s">
        <v>617</v>
      </c>
      <c r="D1078" s="63" t="s">
        <v>694</v>
      </c>
      <c r="E1078" s="86" t="s">
        <v>654</v>
      </c>
      <c r="F1078" s="63" t="s">
        <v>598</v>
      </c>
      <c r="G1078" s="86"/>
      <c r="H1078" s="245"/>
      <c r="I1078" s="245"/>
      <c r="J1078" s="248"/>
      <c r="K1078" s="203"/>
      <c r="L1078" s="101" t="n">
        <f aca="false">L1079+L1080</f>
        <v>2.5</v>
      </c>
      <c r="M1078" s="101" t="n">
        <f aca="false">M1079+M1080</f>
        <v>23.61</v>
      </c>
      <c r="N1078" s="101" t="n">
        <f aca="false">N1079+N1080</f>
        <v>26.11</v>
      </c>
      <c r="O1078" s="101" t="n">
        <f aca="false">O1079+O1080</f>
        <v>26.11</v>
      </c>
      <c r="P1078" s="101" t="n">
        <f aca="false">P1079+P1080</f>
        <v>26.11</v>
      </c>
      <c r="Q1078" s="16"/>
      <c r="R1078" s="16"/>
      <c r="S1078" s="16"/>
      <c r="T1078" s="16"/>
      <c r="U1078" s="16"/>
      <c r="V1078" s="16"/>
      <c r="W1078" s="16"/>
    </row>
    <row r="1079" customFormat="false" ht="15" hidden="false" customHeight="true" outlineLevel="0" collapsed="false">
      <c r="A1079" s="197" t="s">
        <v>601</v>
      </c>
      <c r="B1079" s="63" t="s">
        <v>1013</v>
      </c>
      <c r="C1079" s="63" t="s">
        <v>617</v>
      </c>
      <c r="D1079" s="63" t="s">
        <v>694</v>
      </c>
      <c r="E1079" s="86" t="s">
        <v>654</v>
      </c>
      <c r="F1079" s="63" t="s">
        <v>602</v>
      </c>
      <c r="G1079" s="86" t="s">
        <v>521</v>
      </c>
      <c r="H1079" s="245"/>
      <c r="I1079" s="245"/>
      <c r="J1079" s="327" t="n">
        <v>0</v>
      </c>
      <c r="K1079" s="226"/>
      <c r="L1079" s="103" t="n">
        <v>0.5</v>
      </c>
      <c r="M1079" s="360" t="n">
        <f aca="false">N1079-L1079</f>
        <v>-0.5</v>
      </c>
      <c r="N1079" s="103"/>
      <c r="O1079" s="103"/>
      <c r="P1079" s="103"/>
      <c r="Q1079" s="16"/>
      <c r="R1079" s="16"/>
      <c r="S1079" s="16"/>
      <c r="T1079" s="16"/>
      <c r="U1079" s="16"/>
      <c r="V1079" s="16"/>
      <c r="W1079" s="16"/>
    </row>
    <row r="1080" customFormat="false" ht="15" hidden="false" customHeight="true" outlineLevel="0" collapsed="false">
      <c r="A1080" s="197" t="s">
        <v>652</v>
      </c>
      <c r="B1080" s="63" t="s">
        <v>1013</v>
      </c>
      <c r="C1080" s="63" t="s">
        <v>617</v>
      </c>
      <c r="D1080" s="63" t="s">
        <v>694</v>
      </c>
      <c r="E1080" s="86" t="s">
        <v>654</v>
      </c>
      <c r="F1080" s="63" t="s">
        <v>604</v>
      </c>
      <c r="G1080" s="86" t="s">
        <v>521</v>
      </c>
      <c r="H1080" s="245"/>
      <c r="I1080" s="245"/>
      <c r="J1080" s="327" t="n">
        <v>4</v>
      </c>
      <c r="K1080" s="226"/>
      <c r="L1080" s="103" t="n">
        <v>2</v>
      </c>
      <c r="M1080" s="360" t="n">
        <f aca="false">N1080-L1080</f>
        <v>24.11</v>
      </c>
      <c r="N1080" s="103" t="n">
        <v>26.11</v>
      </c>
      <c r="O1080" s="103" t="n">
        <v>26.11</v>
      </c>
      <c r="P1080" s="103" t="n">
        <v>26.11</v>
      </c>
      <c r="Q1080" s="16"/>
      <c r="R1080" s="16"/>
      <c r="S1080" s="16"/>
      <c r="T1080" s="16"/>
      <c r="U1080" s="16"/>
      <c r="V1080" s="16"/>
      <c r="W1080" s="16"/>
    </row>
    <row r="1081" customFormat="false" ht="15" hidden="true" customHeight="true" outlineLevel="0" collapsed="false">
      <c r="A1081" s="197"/>
      <c r="B1081" s="63"/>
      <c r="C1081" s="63"/>
      <c r="D1081" s="63"/>
      <c r="E1081" s="86"/>
      <c r="F1081" s="63"/>
      <c r="G1081" s="86"/>
      <c r="H1081" s="245"/>
      <c r="I1081" s="245"/>
      <c r="J1081" s="327"/>
      <c r="K1081" s="226"/>
      <c r="L1081" s="103"/>
      <c r="M1081" s="103"/>
      <c r="N1081" s="103"/>
      <c r="O1081" s="103"/>
      <c r="P1081" s="103"/>
      <c r="Q1081" s="16"/>
      <c r="R1081" s="16"/>
      <c r="S1081" s="16"/>
      <c r="T1081" s="16"/>
      <c r="U1081" s="16"/>
      <c r="V1081" s="16"/>
      <c r="W1081" s="16"/>
    </row>
    <row r="1082" customFormat="false" ht="15" hidden="true" customHeight="true" outlineLevel="0" collapsed="false">
      <c r="A1082" s="197"/>
      <c r="B1082" s="63"/>
      <c r="C1082" s="63"/>
      <c r="D1082" s="63"/>
      <c r="E1082" s="86"/>
      <c r="F1082" s="63"/>
      <c r="G1082" s="86"/>
      <c r="H1082" s="245"/>
      <c r="I1082" s="245"/>
      <c r="J1082" s="327"/>
      <c r="K1082" s="226"/>
      <c r="L1082" s="103"/>
      <c r="M1082" s="103"/>
      <c r="N1082" s="103"/>
      <c r="O1082" s="103"/>
      <c r="P1082" s="103"/>
      <c r="Q1082" s="16"/>
      <c r="R1082" s="16"/>
      <c r="S1082" s="16"/>
      <c r="T1082" s="16"/>
      <c r="U1082" s="16"/>
      <c r="V1082" s="16"/>
      <c r="W1082" s="16"/>
    </row>
    <row r="1083" customFormat="false" ht="15" hidden="true" customHeight="true" outlineLevel="0" collapsed="false">
      <c r="A1083" s="197"/>
      <c r="B1083" s="63"/>
      <c r="C1083" s="63"/>
      <c r="D1083" s="63"/>
      <c r="E1083" s="86"/>
      <c r="F1083" s="63"/>
      <c r="G1083" s="86"/>
      <c r="H1083" s="245"/>
      <c r="I1083" s="245"/>
      <c r="J1083" s="327"/>
      <c r="K1083" s="226"/>
      <c r="L1083" s="103"/>
      <c r="M1083" s="103"/>
      <c r="N1083" s="103"/>
      <c r="O1083" s="103"/>
      <c r="P1083" s="103"/>
      <c r="Q1083" s="16"/>
      <c r="R1083" s="16"/>
      <c r="S1083" s="16"/>
      <c r="T1083" s="16"/>
      <c r="U1083" s="16"/>
      <c r="V1083" s="16"/>
      <c r="W1083" s="16"/>
    </row>
    <row r="1084" customFormat="false" ht="15" hidden="true" customHeight="true" outlineLevel="0" collapsed="false">
      <c r="A1084" s="197"/>
      <c r="B1084" s="63"/>
      <c r="C1084" s="63"/>
      <c r="D1084" s="63"/>
      <c r="E1084" s="86"/>
      <c r="F1084" s="63"/>
      <c r="G1084" s="86"/>
      <c r="H1084" s="245"/>
      <c r="I1084" s="245"/>
      <c r="J1084" s="327"/>
      <c r="K1084" s="226"/>
      <c r="L1084" s="103"/>
      <c r="M1084" s="103"/>
      <c r="N1084" s="103"/>
      <c r="O1084" s="103"/>
      <c r="P1084" s="103"/>
      <c r="Q1084" s="16"/>
      <c r="R1084" s="16"/>
      <c r="S1084" s="16"/>
      <c r="T1084" s="16"/>
      <c r="U1084" s="16"/>
      <c r="V1084" s="16"/>
      <c r="W1084" s="16"/>
    </row>
    <row r="1085" customFormat="false" ht="15" hidden="false" customHeight="true" outlineLevel="0" collapsed="false">
      <c r="A1085" s="335" t="s">
        <v>800</v>
      </c>
      <c r="B1085" s="210" t="s">
        <v>1013</v>
      </c>
      <c r="C1085" s="210" t="n">
        <v>10</v>
      </c>
      <c r="D1085" s="210" t="s">
        <v>508</v>
      </c>
      <c r="E1085" s="210" t="s">
        <v>544</v>
      </c>
      <c r="F1085" s="210" t="s">
        <v>510</v>
      </c>
      <c r="G1085" s="289"/>
      <c r="H1085" s="242" t="n">
        <f aca="false">H1089+H1087</f>
        <v>502.8</v>
      </c>
      <c r="I1085" s="242" t="n">
        <f aca="false">I1089+I1087</f>
        <v>-202.8</v>
      </c>
      <c r="J1085" s="242" t="n">
        <f aca="false">J1089+J1177</f>
        <v>2031.9</v>
      </c>
      <c r="K1085" s="123"/>
      <c r="L1085" s="358" t="n">
        <f aca="false">L1089+L1177</f>
        <v>2470.5</v>
      </c>
      <c r="M1085" s="358" t="n">
        <f aca="false">M1089+M1177</f>
        <v>232.5</v>
      </c>
      <c r="N1085" s="358" t="n">
        <f aca="false">N1089+N1177</f>
        <v>2703</v>
      </c>
      <c r="O1085" s="358" t="n">
        <f aca="false">O1089+O1177</f>
        <v>2642.2</v>
      </c>
      <c r="P1085" s="358" t="n">
        <f aca="false">P1089+P1177</f>
        <v>2638.8</v>
      </c>
      <c r="Q1085" s="16"/>
      <c r="R1085" s="16"/>
      <c r="S1085" s="16"/>
      <c r="T1085" s="16"/>
      <c r="U1085" s="16"/>
      <c r="V1085" s="16"/>
      <c r="W1085" s="16"/>
    </row>
    <row r="1086" customFormat="false" ht="12.75" hidden="false" customHeight="true" outlineLevel="0" collapsed="false">
      <c r="A1086" s="240" t="s">
        <v>541</v>
      </c>
      <c r="B1086" s="356"/>
      <c r="C1086" s="356"/>
      <c r="D1086" s="356"/>
      <c r="E1086" s="356"/>
      <c r="F1086" s="356"/>
      <c r="G1086" s="356" t="s">
        <v>521</v>
      </c>
      <c r="H1086" s="336"/>
      <c r="I1086" s="336"/>
      <c r="J1086" s="336"/>
      <c r="K1086" s="219"/>
      <c r="L1086" s="357"/>
      <c r="M1086" s="357"/>
      <c r="N1086" s="357"/>
      <c r="O1086" s="357"/>
      <c r="P1086" s="357"/>
      <c r="Q1086" s="16"/>
      <c r="R1086" s="16"/>
      <c r="S1086" s="16"/>
      <c r="T1086" s="16"/>
      <c r="U1086" s="16"/>
      <c r="V1086" s="16"/>
      <c r="W1086" s="16"/>
    </row>
    <row r="1087" customFormat="false" ht="19.5" hidden="false" customHeight="true" outlineLevel="0" collapsed="false">
      <c r="A1087" s="240" t="s">
        <v>542</v>
      </c>
      <c r="B1087" s="356"/>
      <c r="C1087" s="356"/>
      <c r="D1087" s="356"/>
      <c r="E1087" s="356"/>
      <c r="F1087" s="356"/>
      <c r="G1087" s="356" t="s">
        <v>530</v>
      </c>
      <c r="H1087" s="336"/>
      <c r="I1087" s="336"/>
      <c r="J1087" s="336"/>
      <c r="K1087" s="219"/>
      <c r="L1087" s="357" t="n">
        <f aca="false">L1089+L1177</f>
        <v>2470.5</v>
      </c>
      <c r="M1087" s="357" t="n">
        <f aca="false">M1089+M1177</f>
        <v>232.5</v>
      </c>
      <c r="N1087" s="357" t="n">
        <f aca="false">N1089+N1177</f>
        <v>2703</v>
      </c>
      <c r="O1087" s="357" t="n">
        <f aca="false">O1089+O1177</f>
        <v>2642.2</v>
      </c>
      <c r="P1087" s="357" t="n">
        <f aca="false">P1089+P1177</f>
        <v>2638.8</v>
      </c>
      <c r="Q1087" s="16"/>
      <c r="R1087" s="16"/>
      <c r="S1087" s="16"/>
      <c r="T1087" s="16"/>
      <c r="U1087" s="16"/>
      <c r="V1087" s="16"/>
      <c r="W1087" s="16"/>
    </row>
    <row r="1088" customFormat="false" ht="15" hidden="true" customHeight="true" outlineLevel="0" collapsed="false">
      <c r="A1088" s="197"/>
      <c r="B1088" s="63"/>
      <c r="C1088" s="63"/>
      <c r="D1088" s="63"/>
      <c r="E1088" s="63"/>
      <c r="F1088" s="63"/>
      <c r="G1088" s="86"/>
      <c r="H1088" s="245"/>
      <c r="I1088" s="245"/>
      <c r="J1088" s="245"/>
      <c r="K1088" s="123"/>
      <c r="L1088" s="105"/>
      <c r="M1088" s="105"/>
      <c r="N1088" s="105"/>
      <c r="O1088" s="105"/>
      <c r="P1088" s="105"/>
      <c r="Q1088" s="16"/>
      <c r="R1088" s="16"/>
      <c r="S1088" s="16"/>
      <c r="T1088" s="16"/>
      <c r="U1088" s="16"/>
      <c r="V1088" s="16"/>
      <c r="W1088" s="16"/>
    </row>
    <row r="1089" customFormat="false" ht="15" hidden="false" customHeight="true" outlineLevel="0" collapsed="false">
      <c r="A1089" s="195" t="s">
        <v>817</v>
      </c>
      <c r="B1089" s="210" t="s">
        <v>1013</v>
      </c>
      <c r="C1089" s="210" t="n">
        <v>10</v>
      </c>
      <c r="D1089" s="210" t="s">
        <v>516</v>
      </c>
      <c r="E1089" s="210" t="s">
        <v>544</v>
      </c>
      <c r="F1089" s="210" t="s">
        <v>510</v>
      </c>
      <c r="G1089" s="289"/>
      <c r="H1089" s="243" t="n">
        <f aca="false">H1090+H1093+H930</f>
        <v>502.8</v>
      </c>
      <c r="I1089" s="243" t="n">
        <f aca="false">I1090+I1093+I930</f>
        <v>-202.8</v>
      </c>
      <c r="J1089" s="242" t="n">
        <f aca="false">J1127</f>
        <v>1471.8</v>
      </c>
      <c r="K1089" s="119"/>
      <c r="L1089" s="358" t="n">
        <f aca="false">L1096+L1127</f>
        <v>2089</v>
      </c>
      <c r="M1089" s="358" t="n">
        <f aca="false">M1096+M1127</f>
        <v>-196.7</v>
      </c>
      <c r="N1089" s="358" t="n">
        <f aca="false">N1096+N1127</f>
        <v>1892.3</v>
      </c>
      <c r="O1089" s="358" t="n">
        <f aca="false">O1096+O1127</f>
        <v>1831.5</v>
      </c>
      <c r="P1089" s="358" t="n">
        <f aca="false">P1096+P1127</f>
        <v>1828.1</v>
      </c>
      <c r="Q1089" s="16"/>
      <c r="R1089" s="16"/>
      <c r="S1089" s="16"/>
      <c r="T1089" s="16"/>
      <c r="U1089" s="16"/>
      <c r="V1089" s="16"/>
      <c r="W1089" s="16"/>
    </row>
    <row r="1090" customFormat="false" ht="15" hidden="true" customHeight="true" outlineLevel="0" collapsed="false">
      <c r="A1090" s="197" t="s">
        <v>1146</v>
      </c>
      <c r="B1090" s="63" t="s">
        <v>1013</v>
      </c>
      <c r="C1090" s="63" t="n">
        <v>10</v>
      </c>
      <c r="D1090" s="63" t="s">
        <v>516</v>
      </c>
      <c r="E1090" s="63" t="s">
        <v>1147</v>
      </c>
      <c r="F1090" s="63" t="s">
        <v>510</v>
      </c>
      <c r="G1090" s="86"/>
      <c r="H1090" s="243" t="n">
        <f aca="false">H1091</f>
        <v>0</v>
      </c>
      <c r="I1090" s="243" t="n">
        <f aca="false">I1091</f>
        <v>0</v>
      </c>
      <c r="J1090" s="243" t="n">
        <f aca="false">J1091</f>
        <v>0</v>
      </c>
      <c r="K1090" s="119"/>
      <c r="L1090" s="359" t="n">
        <f aca="false">L1091</f>
        <v>0</v>
      </c>
      <c r="M1090" s="359" t="n">
        <f aca="false">M1091</f>
        <v>0</v>
      </c>
      <c r="N1090" s="359" t="n">
        <f aca="false">N1091</f>
        <v>0</v>
      </c>
      <c r="O1090" s="359" t="n">
        <f aca="false">O1091</f>
        <v>0</v>
      </c>
      <c r="P1090" s="359" t="n">
        <f aca="false">P1091</f>
        <v>0</v>
      </c>
      <c r="Q1090" s="16"/>
      <c r="R1090" s="16"/>
      <c r="S1090" s="16"/>
      <c r="T1090" s="16"/>
      <c r="U1090" s="16"/>
      <c r="V1090" s="16"/>
      <c r="W1090" s="16"/>
    </row>
    <row r="1091" customFormat="false" ht="30" hidden="true" customHeight="true" outlineLevel="0" collapsed="false">
      <c r="A1091" s="197" t="s">
        <v>1148</v>
      </c>
      <c r="B1091" s="63" t="s">
        <v>1013</v>
      </c>
      <c r="C1091" s="63" t="n">
        <v>10</v>
      </c>
      <c r="D1091" s="63" t="s">
        <v>516</v>
      </c>
      <c r="E1091" s="63" t="s">
        <v>1149</v>
      </c>
      <c r="F1091" s="63" t="s">
        <v>510</v>
      </c>
      <c r="G1091" s="86"/>
      <c r="H1091" s="243" t="n">
        <f aca="false">H1092</f>
        <v>0</v>
      </c>
      <c r="I1091" s="243" t="n">
        <f aca="false">I1092</f>
        <v>0</v>
      </c>
      <c r="J1091" s="243" t="n">
        <f aca="false">J1092</f>
        <v>0</v>
      </c>
      <c r="K1091" s="119"/>
      <c r="L1091" s="359" t="n">
        <f aca="false">L1092</f>
        <v>0</v>
      </c>
      <c r="M1091" s="359" t="n">
        <f aca="false">M1092</f>
        <v>0</v>
      </c>
      <c r="N1091" s="359" t="n">
        <f aca="false">N1092</f>
        <v>0</v>
      </c>
      <c r="O1091" s="359" t="n">
        <f aca="false">O1092</f>
        <v>0</v>
      </c>
      <c r="P1091" s="359" t="n">
        <f aca="false">P1092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15.75" hidden="true" customHeight="false" outlineLevel="0" collapsed="false">
      <c r="A1092" s="197" t="s">
        <v>829</v>
      </c>
      <c r="B1092" s="63" t="s">
        <v>1013</v>
      </c>
      <c r="C1092" s="63" t="n">
        <v>10</v>
      </c>
      <c r="D1092" s="63" t="s">
        <v>516</v>
      </c>
      <c r="E1092" s="63" t="s">
        <v>1149</v>
      </c>
      <c r="F1092" s="63" t="s">
        <v>831</v>
      </c>
      <c r="G1092" s="86"/>
      <c r="H1092" s="245"/>
      <c r="I1092" s="245"/>
      <c r="J1092" s="245"/>
      <c r="K1092" s="203"/>
      <c r="L1092" s="105"/>
      <c r="M1092" s="105"/>
      <c r="N1092" s="105"/>
      <c r="O1092" s="105"/>
      <c r="P1092" s="105"/>
      <c r="Q1092" s="16"/>
      <c r="R1092" s="16"/>
      <c r="S1092" s="16"/>
      <c r="T1092" s="16"/>
      <c r="U1092" s="16"/>
      <c r="V1092" s="16"/>
      <c r="W1092" s="16"/>
    </row>
    <row r="1093" customFormat="false" ht="15" hidden="true" customHeight="true" outlineLevel="0" collapsed="false">
      <c r="A1093" s="197" t="s">
        <v>1150</v>
      </c>
      <c r="B1093" s="63" t="s">
        <v>1013</v>
      </c>
      <c r="C1093" s="63" t="n">
        <v>10</v>
      </c>
      <c r="D1093" s="63" t="s">
        <v>516</v>
      </c>
      <c r="E1093" s="63" t="s">
        <v>1151</v>
      </c>
      <c r="F1093" s="63" t="s">
        <v>510</v>
      </c>
      <c r="G1093" s="86"/>
      <c r="H1093" s="243" t="n">
        <f aca="false">H1153+H1195</f>
        <v>502.8</v>
      </c>
      <c r="I1093" s="243" t="n">
        <f aca="false">I1153+I1195</f>
        <v>-202.8</v>
      </c>
      <c r="J1093" s="243"/>
      <c r="K1093" s="119"/>
      <c r="L1093" s="359"/>
      <c r="M1093" s="359"/>
      <c r="N1093" s="359"/>
      <c r="O1093" s="359"/>
      <c r="P1093" s="359"/>
      <c r="Q1093" s="16"/>
      <c r="R1093" s="16"/>
      <c r="S1093" s="16"/>
      <c r="T1093" s="16"/>
      <c r="U1093" s="16"/>
      <c r="V1093" s="16"/>
      <c r="W1093" s="16"/>
    </row>
    <row r="1094" customFormat="false" ht="12.75" hidden="false" customHeight="true" outlineLevel="0" collapsed="false">
      <c r="A1094" s="240" t="s">
        <v>541</v>
      </c>
      <c r="B1094" s="356"/>
      <c r="C1094" s="356"/>
      <c r="D1094" s="356"/>
      <c r="E1094" s="356"/>
      <c r="F1094" s="356"/>
      <c r="G1094" s="356" t="s">
        <v>521</v>
      </c>
      <c r="H1094" s="336"/>
      <c r="I1094" s="336"/>
      <c r="J1094" s="336"/>
      <c r="K1094" s="219"/>
      <c r="L1094" s="357" t="n">
        <f aca="false">L1096+L1127</f>
        <v>2089</v>
      </c>
      <c r="M1094" s="357" t="n">
        <f aca="false">M1096+M1127</f>
        <v>-196.7</v>
      </c>
      <c r="N1094" s="357"/>
      <c r="O1094" s="357"/>
      <c r="P1094" s="357"/>
      <c r="Q1094" s="16"/>
      <c r="R1094" s="16"/>
      <c r="S1094" s="16"/>
      <c r="T1094" s="16"/>
      <c r="U1094" s="16"/>
      <c r="V1094" s="16"/>
      <c r="W1094" s="16"/>
    </row>
    <row r="1095" customFormat="false" ht="15.75" hidden="false" customHeight="true" outlineLevel="0" collapsed="false">
      <c r="A1095" s="240" t="s">
        <v>542</v>
      </c>
      <c r="B1095" s="356"/>
      <c r="C1095" s="356"/>
      <c r="D1095" s="356"/>
      <c r="E1095" s="356"/>
      <c r="F1095" s="356"/>
      <c r="G1095" s="356" t="s">
        <v>530</v>
      </c>
      <c r="H1095" s="336"/>
      <c r="I1095" s="336"/>
      <c r="J1095" s="336"/>
      <c r="K1095" s="219"/>
      <c r="L1095" s="357"/>
      <c r="M1095" s="357"/>
      <c r="N1095" s="357" t="n">
        <f aca="false">N1096</f>
        <v>1892.3</v>
      </c>
      <c r="O1095" s="357" t="n">
        <f aca="false">O1096</f>
        <v>1831.5</v>
      </c>
      <c r="P1095" s="357" t="n">
        <f aca="false">P1096</f>
        <v>1828.1</v>
      </c>
      <c r="Q1095" s="16"/>
      <c r="R1095" s="16"/>
      <c r="S1095" s="16"/>
      <c r="T1095" s="16"/>
      <c r="U1095" s="16"/>
      <c r="V1095" s="16"/>
      <c r="W1095" s="16"/>
    </row>
    <row r="1096" customFormat="false" ht="19.5" hidden="false" customHeight="true" outlineLevel="0" collapsed="false">
      <c r="A1096" s="195" t="s">
        <v>550</v>
      </c>
      <c r="B1096" s="371" t="s">
        <v>1013</v>
      </c>
      <c r="C1096" s="210" t="n">
        <v>10</v>
      </c>
      <c r="D1096" s="210" t="s">
        <v>516</v>
      </c>
      <c r="E1096" s="210" t="s">
        <v>573</v>
      </c>
      <c r="F1096" s="210" t="s">
        <v>510</v>
      </c>
      <c r="G1096" s="417"/>
      <c r="H1096" s="418"/>
      <c r="I1096" s="418"/>
      <c r="J1096" s="418"/>
      <c r="K1096" s="419"/>
      <c r="L1096" s="368" t="n">
        <f aca="false">L1097+L1101+L1105+L1111+L1115+L1119+L1123</f>
        <v>0</v>
      </c>
      <c r="M1096" s="368" t="n">
        <f aca="false">M1097+M1101+M1105+M1111+M1115+M1119+M1123</f>
        <v>1892.3</v>
      </c>
      <c r="N1096" s="368" t="n">
        <f aca="false">N1097+N1101+N1105+N1111+N1115+N1119+N1123</f>
        <v>1892.3</v>
      </c>
      <c r="O1096" s="368" t="n">
        <f aca="false">O1097+O1101+O1105+O1111+O1115+O1119+O1123</f>
        <v>1831.5</v>
      </c>
      <c r="P1096" s="368" t="n">
        <f aca="false">P1097+P1101+P1105+P1111+P1115+P1119+P1123</f>
        <v>1828.1</v>
      </c>
      <c r="Q1096" s="16"/>
      <c r="R1096" s="16"/>
      <c r="S1096" s="16"/>
      <c r="T1096" s="16"/>
      <c r="U1096" s="16"/>
      <c r="V1096" s="16"/>
      <c r="W1096" s="16"/>
    </row>
    <row r="1097" customFormat="false" ht="51.75" hidden="false" customHeight="true" outlineLevel="0" collapsed="false">
      <c r="A1097" s="295" t="s">
        <v>1152</v>
      </c>
      <c r="B1097" s="63" t="s">
        <v>1013</v>
      </c>
      <c r="C1097" s="63" t="n">
        <v>10</v>
      </c>
      <c r="D1097" s="63" t="s">
        <v>516</v>
      </c>
      <c r="E1097" s="408" t="s">
        <v>1153</v>
      </c>
      <c r="F1097" s="63" t="s">
        <v>510</v>
      </c>
      <c r="G1097" s="417"/>
      <c r="H1097" s="418"/>
      <c r="I1097" s="418"/>
      <c r="J1097" s="418"/>
      <c r="K1097" s="419"/>
      <c r="L1097" s="393" t="n">
        <f aca="false">L1098</f>
        <v>0</v>
      </c>
      <c r="M1097" s="393" t="n">
        <f aca="false">M1098</f>
        <v>0</v>
      </c>
      <c r="N1097" s="393" t="n">
        <f aca="false">N1098</f>
        <v>0</v>
      </c>
      <c r="O1097" s="393" t="n">
        <f aca="false">O1098</f>
        <v>0</v>
      </c>
      <c r="P1097" s="393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9.5" hidden="false" customHeight="true" outlineLevel="0" collapsed="false">
      <c r="A1098" s="197" t="s">
        <v>582</v>
      </c>
      <c r="B1098" s="63" t="s">
        <v>1013</v>
      </c>
      <c r="C1098" s="63" t="n">
        <v>10</v>
      </c>
      <c r="D1098" s="63" t="s">
        <v>516</v>
      </c>
      <c r="E1098" s="408" t="s">
        <v>1153</v>
      </c>
      <c r="F1098" s="63" t="s">
        <v>583</v>
      </c>
      <c r="G1098" s="86"/>
      <c r="H1098" s="418"/>
      <c r="I1098" s="418"/>
      <c r="J1098" s="418"/>
      <c r="K1098" s="419"/>
      <c r="L1098" s="393" t="n">
        <f aca="false">L1099</f>
        <v>0</v>
      </c>
      <c r="M1098" s="393" t="n">
        <f aca="false">M1099</f>
        <v>0</v>
      </c>
      <c r="N1098" s="393" t="n">
        <f aca="false">N1099</f>
        <v>0</v>
      </c>
      <c r="O1098" s="393" t="n">
        <f aca="false">O1099</f>
        <v>0</v>
      </c>
      <c r="P1098" s="393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9.5" hidden="false" customHeight="true" outlineLevel="0" collapsed="false">
      <c r="A1099" s="197" t="s">
        <v>808</v>
      </c>
      <c r="B1099" s="63" t="s">
        <v>1013</v>
      </c>
      <c r="C1099" s="63" t="n">
        <v>10</v>
      </c>
      <c r="D1099" s="63" t="s">
        <v>516</v>
      </c>
      <c r="E1099" s="408" t="s">
        <v>1153</v>
      </c>
      <c r="F1099" s="63" t="s">
        <v>809</v>
      </c>
      <c r="G1099" s="86"/>
      <c r="H1099" s="418"/>
      <c r="I1099" s="418"/>
      <c r="J1099" s="418"/>
      <c r="K1099" s="419"/>
      <c r="L1099" s="393" t="n">
        <f aca="false">L1100</f>
        <v>0</v>
      </c>
      <c r="M1099" s="393" t="n">
        <f aca="false">M1100</f>
        <v>0</v>
      </c>
      <c r="N1099" s="393" t="n">
        <f aca="false">N1100</f>
        <v>0</v>
      </c>
      <c r="O1099" s="393" t="n">
        <f aca="false">O1100</f>
        <v>0</v>
      </c>
      <c r="P1099" s="393" t="n">
        <f aca="false">P1100</f>
        <v>0</v>
      </c>
      <c r="Q1099" s="16"/>
      <c r="R1099" s="16"/>
      <c r="S1099" s="16"/>
      <c r="T1099" s="16"/>
      <c r="U1099" s="16"/>
      <c r="V1099" s="16"/>
      <c r="W1099" s="16"/>
    </row>
    <row r="1100" customFormat="false" ht="27" hidden="false" customHeight="true" outlineLevel="0" collapsed="false">
      <c r="A1100" s="197" t="s">
        <v>1154</v>
      </c>
      <c r="B1100" s="63" t="s">
        <v>1013</v>
      </c>
      <c r="C1100" s="63" t="n">
        <v>10</v>
      </c>
      <c r="D1100" s="63" t="s">
        <v>516</v>
      </c>
      <c r="E1100" s="408" t="s">
        <v>1153</v>
      </c>
      <c r="F1100" s="63" t="s">
        <v>1155</v>
      </c>
      <c r="G1100" s="86" t="s">
        <v>530</v>
      </c>
      <c r="H1100" s="418"/>
      <c r="I1100" s="418"/>
      <c r="J1100" s="418"/>
      <c r="K1100" s="419"/>
      <c r="L1100" s="103"/>
      <c r="M1100" s="360" t="n">
        <f aca="false">N1100-L1100</f>
        <v>0</v>
      </c>
      <c r="N1100" s="103"/>
      <c r="O1100" s="103"/>
      <c r="P1100" s="103"/>
      <c r="Q1100" s="16"/>
      <c r="R1100" s="16"/>
      <c r="S1100" s="16"/>
      <c r="T1100" s="16"/>
      <c r="U1100" s="16"/>
      <c r="V1100" s="16"/>
      <c r="W1100" s="16"/>
    </row>
    <row r="1101" customFormat="false" ht="56.25" hidden="false" customHeight="true" outlineLevel="0" collapsed="false">
      <c r="A1101" s="295" t="s">
        <v>1156</v>
      </c>
      <c r="B1101" s="63" t="s">
        <v>1013</v>
      </c>
      <c r="C1101" s="63" t="n">
        <v>10</v>
      </c>
      <c r="D1101" s="63" t="s">
        <v>516</v>
      </c>
      <c r="E1101" s="79" t="s">
        <v>1157</v>
      </c>
      <c r="F1101" s="79"/>
      <c r="G1101" s="79"/>
      <c r="H1101" s="418"/>
      <c r="I1101" s="418"/>
      <c r="J1101" s="418"/>
      <c r="K1101" s="419"/>
      <c r="L1101" s="393" t="n">
        <f aca="false">L1102</f>
        <v>0</v>
      </c>
      <c r="M1101" s="393" t="n">
        <f aca="false">M1102</f>
        <v>628.8</v>
      </c>
      <c r="N1101" s="393" t="n">
        <f aca="false">N1102</f>
        <v>628.8</v>
      </c>
      <c r="O1101" s="393" t="n">
        <f aca="false">O1102</f>
        <v>568</v>
      </c>
      <c r="P1101" s="393" t="n">
        <f aca="false">P1102</f>
        <v>564.6</v>
      </c>
      <c r="Q1101" s="16"/>
      <c r="R1101" s="16"/>
      <c r="S1101" s="16"/>
      <c r="T1101" s="16"/>
      <c r="U1101" s="16"/>
      <c r="V1101" s="16"/>
      <c r="W1101" s="16"/>
    </row>
    <row r="1102" customFormat="false" ht="19.5" hidden="false" customHeight="true" outlineLevel="0" collapsed="false">
      <c r="A1102" s="197" t="s">
        <v>582</v>
      </c>
      <c r="B1102" s="63" t="s">
        <v>1013</v>
      </c>
      <c r="C1102" s="63" t="s">
        <v>805</v>
      </c>
      <c r="D1102" s="63" t="s">
        <v>516</v>
      </c>
      <c r="E1102" s="79" t="s">
        <v>1157</v>
      </c>
      <c r="F1102" s="63" t="s">
        <v>583</v>
      </c>
      <c r="G1102" s="79"/>
      <c r="H1102" s="418"/>
      <c r="I1102" s="418"/>
      <c r="J1102" s="418"/>
      <c r="K1102" s="419"/>
      <c r="L1102" s="393" t="n">
        <f aca="false">L1103</f>
        <v>0</v>
      </c>
      <c r="M1102" s="393" t="n">
        <f aca="false">M1103</f>
        <v>628.8</v>
      </c>
      <c r="N1102" s="393" t="n">
        <f aca="false">N1103</f>
        <v>628.8</v>
      </c>
      <c r="O1102" s="393" t="n">
        <f aca="false">O1103</f>
        <v>568</v>
      </c>
      <c r="P1102" s="393" t="n">
        <f aca="false">P1103</f>
        <v>564.6</v>
      </c>
      <c r="Q1102" s="16"/>
      <c r="R1102" s="16"/>
      <c r="S1102" s="16"/>
      <c r="T1102" s="16"/>
      <c r="U1102" s="16"/>
      <c r="V1102" s="16"/>
      <c r="W1102" s="16"/>
    </row>
    <row r="1103" customFormat="false" ht="19.5" hidden="false" customHeight="true" outlineLevel="0" collapsed="false">
      <c r="A1103" s="197" t="s">
        <v>1158</v>
      </c>
      <c r="B1103" s="63" t="s">
        <v>1013</v>
      </c>
      <c r="C1103" s="63" t="s">
        <v>805</v>
      </c>
      <c r="D1103" s="63" t="s">
        <v>516</v>
      </c>
      <c r="E1103" s="79" t="s">
        <v>1157</v>
      </c>
      <c r="F1103" s="63" t="s">
        <v>592</v>
      </c>
      <c r="G1103" s="79"/>
      <c r="H1103" s="418"/>
      <c r="I1103" s="418"/>
      <c r="J1103" s="418"/>
      <c r="K1103" s="419"/>
      <c r="L1103" s="393" t="n">
        <f aca="false">L1104</f>
        <v>0</v>
      </c>
      <c r="M1103" s="393" t="n">
        <f aca="false">M1104</f>
        <v>628.8</v>
      </c>
      <c r="N1103" s="393" t="n">
        <f aca="false">N1104</f>
        <v>628.8</v>
      </c>
      <c r="O1103" s="393" t="n">
        <f aca="false">O1104</f>
        <v>568</v>
      </c>
      <c r="P1103" s="393" t="n">
        <f aca="false">P1104</f>
        <v>564.6</v>
      </c>
      <c r="Q1103" s="16"/>
      <c r="R1103" s="16"/>
      <c r="S1103" s="16"/>
      <c r="T1103" s="16"/>
      <c r="U1103" s="16"/>
      <c r="V1103" s="16"/>
      <c r="W1103" s="16"/>
    </row>
    <row r="1104" customFormat="false" ht="24" hidden="false" customHeight="true" outlineLevel="0" collapsed="false">
      <c r="A1104" s="197" t="s">
        <v>1159</v>
      </c>
      <c r="B1104" s="63" t="s">
        <v>1013</v>
      </c>
      <c r="C1104" s="63" t="s">
        <v>805</v>
      </c>
      <c r="D1104" s="63" t="s">
        <v>516</v>
      </c>
      <c r="E1104" s="79" t="s">
        <v>1157</v>
      </c>
      <c r="F1104" s="63" t="s">
        <v>1137</v>
      </c>
      <c r="G1104" s="79" t="s">
        <v>530</v>
      </c>
      <c r="H1104" s="418"/>
      <c r="I1104" s="418"/>
      <c r="J1104" s="418"/>
      <c r="K1104" s="419"/>
      <c r="L1104" s="103"/>
      <c r="M1104" s="360" t="n">
        <f aca="false">N1104-L1104</f>
        <v>628.8</v>
      </c>
      <c r="N1104" s="103" t="n">
        <v>628.8</v>
      </c>
      <c r="O1104" s="103" t="n">
        <v>568</v>
      </c>
      <c r="P1104" s="103" t="n">
        <v>564.6</v>
      </c>
      <c r="Q1104" s="16"/>
      <c r="R1104" s="16"/>
      <c r="S1104" s="16"/>
      <c r="T1104" s="16"/>
      <c r="U1104" s="16"/>
      <c r="V1104" s="16"/>
      <c r="W1104" s="16"/>
    </row>
    <row r="1105" customFormat="false" ht="51" hidden="false" customHeight="true" outlineLevel="0" collapsed="false">
      <c r="A1105" s="295" t="s">
        <v>1160</v>
      </c>
      <c r="B1105" s="63" t="s">
        <v>1013</v>
      </c>
      <c r="C1105" s="63" t="s">
        <v>805</v>
      </c>
      <c r="D1105" s="63" t="s">
        <v>516</v>
      </c>
      <c r="E1105" s="408" t="s">
        <v>1161</v>
      </c>
      <c r="F1105" s="79"/>
      <c r="G1105" s="79"/>
      <c r="H1105" s="418"/>
      <c r="I1105" s="418"/>
      <c r="J1105" s="418"/>
      <c r="K1105" s="419"/>
      <c r="L1105" s="393" t="n">
        <f aca="false">L1106</f>
        <v>0</v>
      </c>
      <c r="M1105" s="393" t="n">
        <f aca="false">M1106</f>
        <v>1213.5</v>
      </c>
      <c r="N1105" s="393" t="n">
        <f aca="false">N1106</f>
        <v>1213.5</v>
      </c>
      <c r="O1105" s="393" t="n">
        <f aca="false">O1106</f>
        <v>1213.5</v>
      </c>
      <c r="P1105" s="393" t="n">
        <f aca="false">P1106</f>
        <v>1213.5</v>
      </c>
      <c r="Q1105" s="16"/>
      <c r="R1105" s="16"/>
      <c r="S1105" s="16"/>
      <c r="T1105" s="16"/>
      <c r="U1105" s="16"/>
      <c r="V1105" s="16"/>
      <c r="W1105" s="16"/>
    </row>
    <row r="1106" customFormat="false" ht="19.5" hidden="false" customHeight="true" outlineLevel="0" collapsed="false">
      <c r="A1106" s="197" t="s">
        <v>582</v>
      </c>
      <c r="B1106" s="63" t="s">
        <v>1013</v>
      </c>
      <c r="C1106" s="63" t="n">
        <v>10</v>
      </c>
      <c r="D1106" s="63" t="s">
        <v>516</v>
      </c>
      <c r="E1106" s="408" t="s">
        <v>1161</v>
      </c>
      <c r="F1106" s="63" t="s">
        <v>583</v>
      </c>
      <c r="G1106" s="79"/>
      <c r="H1106" s="418"/>
      <c r="I1106" s="418"/>
      <c r="J1106" s="418"/>
      <c r="K1106" s="419"/>
      <c r="L1106" s="393" t="n">
        <f aca="false">L1107+L1109</f>
        <v>0</v>
      </c>
      <c r="M1106" s="393" t="n">
        <f aca="false">M1107+M1109</f>
        <v>1213.5</v>
      </c>
      <c r="N1106" s="393" t="n">
        <f aca="false">N1107+N1109</f>
        <v>1213.5</v>
      </c>
      <c r="O1106" s="393" t="n">
        <f aca="false">O1107+O1109</f>
        <v>1213.5</v>
      </c>
      <c r="P1106" s="393" t="n">
        <f aca="false">P1107+P1109</f>
        <v>1213.5</v>
      </c>
      <c r="Q1106" s="16"/>
      <c r="R1106" s="16"/>
      <c r="S1106" s="16"/>
      <c r="T1106" s="16"/>
      <c r="U1106" s="16"/>
      <c r="V1106" s="16"/>
      <c r="W1106" s="16"/>
    </row>
    <row r="1107" customFormat="false" ht="19.5" hidden="false" customHeight="true" outlineLevel="0" collapsed="false">
      <c r="A1107" s="197" t="s">
        <v>808</v>
      </c>
      <c r="B1107" s="63" t="s">
        <v>1013</v>
      </c>
      <c r="C1107" s="63" t="n">
        <v>10</v>
      </c>
      <c r="D1107" s="63" t="s">
        <v>516</v>
      </c>
      <c r="E1107" s="408" t="s">
        <v>1161</v>
      </c>
      <c r="F1107" s="63" t="s">
        <v>809</v>
      </c>
      <c r="G1107" s="79"/>
      <c r="H1107" s="418"/>
      <c r="I1107" s="418"/>
      <c r="J1107" s="418"/>
      <c r="K1107" s="419"/>
      <c r="L1107" s="393" t="n">
        <f aca="false">L1108</f>
        <v>0</v>
      </c>
      <c r="M1107" s="393" t="n">
        <f aca="false">M1108</f>
        <v>962.689</v>
      </c>
      <c r="N1107" s="393" t="n">
        <f aca="false">N1108</f>
        <v>962.689</v>
      </c>
      <c r="O1107" s="393" t="n">
        <f aca="false">O1108</f>
        <v>962.689</v>
      </c>
      <c r="P1107" s="393" t="n">
        <f aca="false">P1108</f>
        <v>962.689</v>
      </c>
      <c r="Q1107" s="401"/>
      <c r="R1107" s="16"/>
      <c r="S1107" s="16"/>
      <c r="T1107" s="16"/>
      <c r="U1107" s="16"/>
      <c r="V1107" s="16"/>
      <c r="W1107" s="16"/>
    </row>
    <row r="1108" customFormat="false" ht="28.5" hidden="false" customHeight="true" outlineLevel="0" collapsed="false">
      <c r="A1108" s="197" t="s">
        <v>1154</v>
      </c>
      <c r="B1108" s="63" t="s">
        <v>1013</v>
      </c>
      <c r="C1108" s="63" t="n">
        <v>10</v>
      </c>
      <c r="D1108" s="63" t="s">
        <v>516</v>
      </c>
      <c r="E1108" s="408" t="s">
        <v>1161</v>
      </c>
      <c r="F1108" s="79" t="s">
        <v>1155</v>
      </c>
      <c r="G1108" s="79" t="s">
        <v>530</v>
      </c>
      <c r="H1108" s="418"/>
      <c r="I1108" s="418"/>
      <c r="J1108" s="418"/>
      <c r="K1108" s="419"/>
      <c r="L1108" s="103"/>
      <c r="M1108" s="360" t="n">
        <f aca="false">N1108-L1108</f>
        <v>962.689</v>
      </c>
      <c r="N1108" s="103" t="n">
        <v>962.689</v>
      </c>
      <c r="O1108" s="103" t="n">
        <v>962.689</v>
      </c>
      <c r="P1108" s="103" t="n">
        <v>962.689</v>
      </c>
      <c r="Q1108" s="401"/>
      <c r="R1108" s="16"/>
      <c r="S1108" s="16"/>
      <c r="T1108" s="16"/>
      <c r="U1108" s="16"/>
      <c r="V1108" s="16"/>
      <c r="W1108" s="16"/>
    </row>
    <row r="1109" customFormat="false" ht="19.5" hidden="false" customHeight="true" outlineLevel="0" collapsed="false">
      <c r="A1109" s="197" t="s">
        <v>1158</v>
      </c>
      <c r="B1109" s="63" t="s">
        <v>1013</v>
      </c>
      <c r="C1109" s="63" t="s">
        <v>805</v>
      </c>
      <c r="D1109" s="63" t="s">
        <v>516</v>
      </c>
      <c r="E1109" s="408" t="s">
        <v>1161</v>
      </c>
      <c r="F1109" s="79" t="s">
        <v>592</v>
      </c>
      <c r="G1109" s="79"/>
      <c r="H1109" s="418"/>
      <c r="I1109" s="418"/>
      <c r="J1109" s="418"/>
      <c r="K1109" s="419"/>
      <c r="L1109" s="393" t="n">
        <f aca="false">L1110</f>
        <v>0</v>
      </c>
      <c r="M1109" s="393" t="n">
        <f aca="false">M1110</f>
        <v>250.811</v>
      </c>
      <c r="N1109" s="393" t="n">
        <f aca="false">N1110</f>
        <v>250.811</v>
      </c>
      <c r="O1109" s="393" t="n">
        <f aca="false">O1110</f>
        <v>250.811</v>
      </c>
      <c r="P1109" s="393" t="n">
        <f aca="false">P1110</f>
        <v>250.811</v>
      </c>
      <c r="Q1109" s="401"/>
      <c r="R1109" s="16"/>
      <c r="S1109" s="16"/>
      <c r="T1109" s="16"/>
      <c r="U1109" s="16"/>
      <c r="V1109" s="16"/>
      <c r="W1109" s="16"/>
    </row>
    <row r="1110" customFormat="false" ht="29.25" hidden="false" customHeight="true" outlineLevel="0" collapsed="false">
      <c r="A1110" s="197" t="s">
        <v>1159</v>
      </c>
      <c r="B1110" s="63" t="s">
        <v>1013</v>
      </c>
      <c r="C1110" s="63" t="s">
        <v>805</v>
      </c>
      <c r="D1110" s="63" t="s">
        <v>516</v>
      </c>
      <c r="E1110" s="408" t="s">
        <v>1161</v>
      </c>
      <c r="F1110" s="79" t="s">
        <v>1137</v>
      </c>
      <c r="G1110" s="79" t="s">
        <v>530</v>
      </c>
      <c r="H1110" s="418"/>
      <c r="I1110" s="418"/>
      <c r="J1110" s="418"/>
      <c r="K1110" s="419"/>
      <c r="L1110" s="103"/>
      <c r="M1110" s="360" t="n">
        <f aca="false">N1110-L1110</f>
        <v>250.811</v>
      </c>
      <c r="N1110" s="103" t="n">
        <v>250.811</v>
      </c>
      <c r="O1110" s="103" t="n">
        <v>250.811</v>
      </c>
      <c r="P1110" s="103" t="n">
        <v>250.811</v>
      </c>
      <c r="Q1110" s="401"/>
      <c r="R1110" s="16"/>
      <c r="S1110" s="16"/>
      <c r="T1110" s="16"/>
      <c r="U1110" s="16"/>
      <c r="V1110" s="16"/>
      <c r="W1110" s="16"/>
    </row>
    <row r="1111" customFormat="false" ht="47.25" hidden="false" customHeight="true" outlineLevel="0" collapsed="false">
      <c r="A1111" s="295" t="s">
        <v>1162</v>
      </c>
      <c r="B1111" s="63" t="s">
        <v>1013</v>
      </c>
      <c r="C1111" s="63" t="s">
        <v>805</v>
      </c>
      <c r="D1111" s="63" t="s">
        <v>516</v>
      </c>
      <c r="E1111" s="408" t="s">
        <v>1163</v>
      </c>
      <c r="F1111" s="63"/>
      <c r="G1111" s="79"/>
      <c r="H1111" s="418"/>
      <c r="I1111" s="418"/>
      <c r="J1111" s="418"/>
      <c r="K1111" s="419"/>
      <c r="L1111" s="393" t="n">
        <f aca="false">L1112</f>
        <v>0</v>
      </c>
      <c r="M1111" s="393" t="n">
        <f aca="false">M1112</f>
        <v>50</v>
      </c>
      <c r="N1111" s="393" t="n">
        <f aca="false">N1112</f>
        <v>50</v>
      </c>
      <c r="O1111" s="393" t="n">
        <f aca="false">O1112</f>
        <v>50</v>
      </c>
      <c r="P1111" s="393" t="n">
        <f aca="false">P1112</f>
        <v>50</v>
      </c>
      <c r="Q1111" s="16"/>
      <c r="R1111" s="16"/>
      <c r="S1111" s="16"/>
      <c r="T1111" s="16"/>
      <c r="U1111" s="16"/>
      <c r="V1111" s="16"/>
      <c r="W1111" s="16"/>
    </row>
    <row r="1112" customFormat="false" ht="21" hidden="false" customHeight="true" outlineLevel="0" collapsed="false">
      <c r="A1112" s="197" t="s">
        <v>582</v>
      </c>
      <c r="B1112" s="63" t="s">
        <v>1013</v>
      </c>
      <c r="C1112" s="63" t="s">
        <v>805</v>
      </c>
      <c r="D1112" s="63" t="s">
        <v>516</v>
      </c>
      <c r="E1112" s="408" t="s">
        <v>1163</v>
      </c>
      <c r="F1112" s="63" t="s">
        <v>583</v>
      </c>
      <c r="G1112" s="79"/>
      <c r="H1112" s="418"/>
      <c r="I1112" s="418"/>
      <c r="J1112" s="418"/>
      <c r="K1112" s="419"/>
      <c r="L1112" s="393" t="n">
        <f aca="false">L1113</f>
        <v>0</v>
      </c>
      <c r="M1112" s="393" t="n">
        <f aca="false">M1113</f>
        <v>50</v>
      </c>
      <c r="N1112" s="393" t="n">
        <f aca="false">N1113</f>
        <v>50</v>
      </c>
      <c r="O1112" s="393" t="n">
        <f aca="false">O1113</f>
        <v>50</v>
      </c>
      <c r="P1112" s="393" t="n">
        <f aca="false">P1113</f>
        <v>50</v>
      </c>
      <c r="Q1112" s="16"/>
      <c r="R1112" s="16"/>
      <c r="S1112" s="16"/>
      <c r="T1112" s="16"/>
      <c r="U1112" s="16"/>
      <c r="V1112" s="16"/>
      <c r="W1112" s="16"/>
    </row>
    <row r="1113" customFormat="false" ht="18" hidden="false" customHeight="true" outlineLevel="0" collapsed="false">
      <c r="A1113" s="197" t="s">
        <v>808</v>
      </c>
      <c r="B1113" s="63" t="s">
        <v>1013</v>
      </c>
      <c r="C1113" s="63" t="s">
        <v>805</v>
      </c>
      <c r="D1113" s="63" t="s">
        <v>516</v>
      </c>
      <c r="E1113" s="408" t="s">
        <v>1163</v>
      </c>
      <c r="F1113" s="63" t="s">
        <v>809</v>
      </c>
      <c r="G1113" s="79"/>
      <c r="H1113" s="418"/>
      <c r="I1113" s="418"/>
      <c r="J1113" s="418"/>
      <c r="K1113" s="419"/>
      <c r="L1113" s="393" t="n">
        <f aca="false">L1114</f>
        <v>0</v>
      </c>
      <c r="M1113" s="361" t="n">
        <f aca="false">M1114</f>
        <v>50</v>
      </c>
      <c r="N1113" s="393" t="n">
        <f aca="false">N1114</f>
        <v>50</v>
      </c>
      <c r="O1113" s="393" t="n">
        <f aca="false">O1114</f>
        <v>50</v>
      </c>
      <c r="P1113" s="393" t="n">
        <f aca="false">P1114</f>
        <v>50</v>
      </c>
      <c r="Q1113" s="16"/>
      <c r="R1113" s="16"/>
      <c r="S1113" s="16"/>
      <c r="T1113" s="16"/>
      <c r="U1113" s="16"/>
      <c r="V1113" s="16"/>
      <c r="W1113" s="16"/>
    </row>
    <row r="1114" customFormat="false" ht="21" hidden="false" customHeight="true" outlineLevel="0" collapsed="false">
      <c r="A1114" s="197" t="s">
        <v>1164</v>
      </c>
      <c r="B1114" s="63" t="s">
        <v>1013</v>
      </c>
      <c r="C1114" s="63" t="s">
        <v>805</v>
      </c>
      <c r="D1114" s="63" t="s">
        <v>516</v>
      </c>
      <c r="E1114" s="408" t="s">
        <v>1163</v>
      </c>
      <c r="F1114" s="63" t="s">
        <v>1155</v>
      </c>
      <c r="G1114" s="79" t="s">
        <v>530</v>
      </c>
      <c r="H1114" s="418"/>
      <c r="I1114" s="418"/>
      <c r="J1114" s="418"/>
      <c r="K1114" s="419"/>
      <c r="L1114" s="103"/>
      <c r="M1114" s="360" t="n">
        <f aca="false">N1114-L1114</f>
        <v>50</v>
      </c>
      <c r="N1114" s="103" t="n">
        <v>50</v>
      </c>
      <c r="O1114" s="103" t="n">
        <v>50</v>
      </c>
      <c r="P1114" s="103" t="n">
        <v>50</v>
      </c>
      <c r="Q1114" s="16"/>
      <c r="R1114" s="16"/>
      <c r="S1114" s="16"/>
      <c r="T1114" s="16"/>
      <c r="U1114" s="16"/>
      <c r="V1114" s="16"/>
      <c r="W1114" s="16"/>
    </row>
    <row r="1115" customFormat="false" ht="69.75" hidden="false" customHeight="true" outlineLevel="0" collapsed="false">
      <c r="A1115" s="295" t="s">
        <v>1165</v>
      </c>
      <c r="B1115" s="63" t="s">
        <v>1013</v>
      </c>
      <c r="C1115" s="63" t="s">
        <v>805</v>
      </c>
      <c r="D1115" s="63" t="s">
        <v>516</v>
      </c>
      <c r="E1115" s="408" t="s">
        <v>1166</v>
      </c>
      <c r="F1115" s="63"/>
      <c r="G1115" s="79"/>
      <c r="H1115" s="418"/>
      <c r="I1115" s="418"/>
      <c r="J1115" s="418"/>
      <c r="K1115" s="419"/>
      <c r="L1115" s="393" t="n">
        <f aca="false">L1116</f>
        <v>0</v>
      </c>
      <c r="M1115" s="393" t="n">
        <f aca="false">M1116</f>
        <v>0</v>
      </c>
      <c r="N1115" s="393" t="n">
        <f aca="false">N1116</f>
        <v>0</v>
      </c>
      <c r="O1115" s="393" t="n">
        <f aca="false">O1116</f>
        <v>0</v>
      </c>
      <c r="P1115" s="393" t="n">
        <f aca="false">P1116</f>
        <v>0</v>
      </c>
      <c r="Q1115" s="16"/>
      <c r="R1115" s="16"/>
      <c r="S1115" s="16"/>
      <c r="T1115" s="16"/>
      <c r="U1115" s="16"/>
      <c r="V1115" s="16"/>
      <c r="W1115" s="16"/>
    </row>
    <row r="1116" customFormat="false" ht="18" hidden="false" customHeight="true" outlineLevel="0" collapsed="false">
      <c r="A1116" s="197" t="s">
        <v>582</v>
      </c>
      <c r="B1116" s="63" t="s">
        <v>1013</v>
      </c>
      <c r="C1116" s="63" t="s">
        <v>805</v>
      </c>
      <c r="D1116" s="63" t="s">
        <v>516</v>
      </c>
      <c r="E1116" s="408" t="s">
        <v>1166</v>
      </c>
      <c r="F1116" s="63" t="s">
        <v>583</v>
      </c>
      <c r="G1116" s="79"/>
      <c r="H1116" s="418"/>
      <c r="I1116" s="418"/>
      <c r="J1116" s="418"/>
      <c r="K1116" s="419"/>
      <c r="L1116" s="393" t="n">
        <f aca="false">L1117</f>
        <v>0</v>
      </c>
      <c r="M1116" s="393" t="n">
        <f aca="false">M1117</f>
        <v>0</v>
      </c>
      <c r="N1116" s="393" t="n">
        <f aca="false">N1117</f>
        <v>0</v>
      </c>
      <c r="O1116" s="393" t="n">
        <f aca="false">O1117</f>
        <v>0</v>
      </c>
      <c r="P1116" s="393" t="n">
        <f aca="false">P1117</f>
        <v>0</v>
      </c>
      <c r="Q1116" s="16"/>
      <c r="R1116" s="16"/>
      <c r="S1116" s="16"/>
      <c r="T1116" s="16"/>
      <c r="U1116" s="16"/>
      <c r="V1116" s="16"/>
      <c r="W1116" s="16"/>
    </row>
    <row r="1117" customFormat="false" ht="19.5" hidden="false" customHeight="true" outlineLevel="0" collapsed="false">
      <c r="A1117" s="197" t="s">
        <v>1158</v>
      </c>
      <c r="B1117" s="63" t="s">
        <v>1013</v>
      </c>
      <c r="C1117" s="63" t="s">
        <v>805</v>
      </c>
      <c r="D1117" s="63" t="s">
        <v>516</v>
      </c>
      <c r="E1117" s="408" t="s">
        <v>1166</v>
      </c>
      <c r="F1117" s="63" t="s">
        <v>592</v>
      </c>
      <c r="G1117" s="79"/>
      <c r="H1117" s="418"/>
      <c r="I1117" s="418"/>
      <c r="J1117" s="418"/>
      <c r="K1117" s="419"/>
      <c r="L1117" s="393" t="n">
        <f aca="false">L1118</f>
        <v>0</v>
      </c>
      <c r="M1117" s="393" t="n">
        <f aca="false">M1118</f>
        <v>0</v>
      </c>
      <c r="N1117" s="393" t="n">
        <f aca="false">N1118</f>
        <v>0</v>
      </c>
      <c r="O1117" s="393" t="n">
        <f aca="false">O1118</f>
        <v>0</v>
      </c>
      <c r="P1117" s="393" t="n">
        <f aca="false">P1118</f>
        <v>0</v>
      </c>
      <c r="Q1117" s="16"/>
      <c r="R1117" s="16"/>
      <c r="S1117" s="16"/>
      <c r="T1117" s="16"/>
      <c r="U1117" s="16"/>
      <c r="V1117" s="16"/>
      <c r="W1117" s="16"/>
    </row>
    <row r="1118" customFormat="false" ht="24" hidden="false" customHeight="true" outlineLevel="0" collapsed="false">
      <c r="A1118" s="197" t="s">
        <v>1159</v>
      </c>
      <c r="B1118" s="63" t="s">
        <v>1013</v>
      </c>
      <c r="C1118" s="63" t="s">
        <v>805</v>
      </c>
      <c r="D1118" s="63" t="s">
        <v>516</v>
      </c>
      <c r="E1118" s="408" t="s">
        <v>1166</v>
      </c>
      <c r="F1118" s="63" t="s">
        <v>1137</v>
      </c>
      <c r="G1118" s="79" t="s">
        <v>530</v>
      </c>
      <c r="H1118" s="418"/>
      <c r="I1118" s="418"/>
      <c r="J1118" s="418"/>
      <c r="K1118" s="419"/>
      <c r="L1118" s="103"/>
      <c r="M1118" s="360" t="n">
        <f aca="false">N1118-L1118</f>
        <v>0</v>
      </c>
      <c r="N1118" s="103"/>
      <c r="O1118" s="103"/>
      <c r="P1118" s="103"/>
      <c r="Q1118" s="16"/>
      <c r="R1118" s="16"/>
      <c r="S1118" s="16"/>
      <c r="T1118" s="16"/>
      <c r="U1118" s="16"/>
      <c r="V1118" s="16"/>
      <c r="W1118" s="16"/>
    </row>
    <row r="1119" customFormat="false" ht="68.25" hidden="true" customHeight="true" outlineLevel="0" collapsed="false">
      <c r="A1119" s="295" t="s">
        <v>1167</v>
      </c>
      <c r="B1119" s="63" t="s">
        <v>1013</v>
      </c>
      <c r="C1119" s="63" t="s">
        <v>805</v>
      </c>
      <c r="D1119" s="63" t="s">
        <v>516</v>
      </c>
      <c r="E1119" s="408" t="s">
        <v>1168</v>
      </c>
      <c r="F1119" s="79"/>
      <c r="G1119" s="79"/>
      <c r="H1119" s="418"/>
      <c r="I1119" s="418"/>
      <c r="J1119" s="418"/>
      <c r="K1119" s="419"/>
      <c r="L1119" s="393" t="n">
        <f aca="false">L1120</f>
        <v>0</v>
      </c>
      <c r="M1119" s="393" t="n">
        <f aca="false">M1120</f>
        <v>0</v>
      </c>
      <c r="N1119" s="393" t="n">
        <f aca="false">N1120</f>
        <v>0</v>
      </c>
      <c r="O1119" s="393" t="n">
        <f aca="false">O1120</f>
        <v>0</v>
      </c>
      <c r="P1119" s="393" t="n">
        <f aca="false">P1120</f>
        <v>0</v>
      </c>
      <c r="Q1119" s="16"/>
      <c r="R1119" s="16"/>
      <c r="S1119" s="16"/>
      <c r="T1119" s="16"/>
      <c r="U1119" s="16"/>
      <c r="V1119" s="16"/>
      <c r="W1119" s="16"/>
    </row>
    <row r="1120" customFormat="false" ht="19.5" hidden="true" customHeight="true" outlineLevel="0" collapsed="false">
      <c r="A1120" s="197" t="s">
        <v>582</v>
      </c>
      <c r="B1120" s="63" t="s">
        <v>1013</v>
      </c>
      <c r="C1120" s="63" t="s">
        <v>805</v>
      </c>
      <c r="D1120" s="63" t="s">
        <v>516</v>
      </c>
      <c r="E1120" s="408" t="s">
        <v>1168</v>
      </c>
      <c r="F1120" s="63" t="s">
        <v>583</v>
      </c>
      <c r="G1120" s="79"/>
      <c r="H1120" s="418"/>
      <c r="I1120" s="418"/>
      <c r="J1120" s="418"/>
      <c r="K1120" s="419"/>
      <c r="L1120" s="393" t="n">
        <f aca="false">L1121</f>
        <v>0</v>
      </c>
      <c r="M1120" s="393" t="n">
        <f aca="false">M1121</f>
        <v>0</v>
      </c>
      <c r="N1120" s="393" t="n">
        <f aca="false">N1121</f>
        <v>0</v>
      </c>
      <c r="O1120" s="393" t="n">
        <f aca="false">O1121</f>
        <v>0</v>
      </c>
      <c r="P1120" s="393" t="n">
        <f aca="false">P1121</f>
        <v>0</v>
      </c>
      <c r="Q1120" s="16"/>
      <c r="R1120" s="16"/>
      <c r="S1120" s="16"/>
      <c r="T1120" s="16"/>
      <c r="U1120" s="16"/>
      <c r="V1120" s="16"/>
      <c r="W1120" s="16"/>
    </row>
    <row r="1121" customFormat="false" ht="19.5" hidden="true" customHeight="true" outlineLevel="0" collapsed="false">
      <c r="A1121" s="197" t="s">
        <v>808</v>
      </c>
      <c r="B1121" s="63" t="s">
        <v>1013</v>
      </c>
      <c r="C1121" s="63" t="s">
        <v>805</v>
      </c>
      <c r="D1121" s="63" t="s">
        <v>516</v>
      </c>
      <c r="E1121" s="408" t="s">
        <v>1168</v>
      </c>
      <c r="F1121" s="63" t="s">
        <v>809</v>
      </c>
      <c r="G1121" s="79"/>
      <c r="H1121" s="418"/>
      <c r="I1121" s="418"/>
      <c r="J1121" s="418"/>
      <c r="K1121" s="419"/>
      <c r="L1121" s="393" t="n">
        <f aca="false">L1122</f>
        <v>0</v>
      </c>
      <c r="M1121" s="393" t="n">
        <f aca="false">M1122</f>
        <v>0</v>
      </c>
      <c r="N1121" s="393" t="n">
        <f aca="false">N1122</f>
        <v>0</v>
      </c>
      <c r="O1121" s="393" t="n">
        <f aca="false">O1122</f>
        <v>0</v>
      </c>
      <c r="P1121" s="393" t="n">
        <f aca="false">P1122</f>
        <v>0</v>
      </c>
      <c r="Q1121" s="16"/>
      <c r="R1121" s="16"/>
      <c r="S1121" s="16"/>
      <c r="T1121" s="16"/>
      <c r="U1121" s="16"/>
      <c r="V1121" s="16"/>
      <c r="W1121" s="16"/>
    </row>
    <row r="1122" customFormat="false" ht="19.5" hidden="true" customHeight="true" outlineLevel="0" collapsed="false">
      <c r="A1122" s="197" t="s">
        <v>1164</v>
      </c>
      <c r="B1122" s="63" t="s">
        <v>1013</v>
      </c>
      <c r="C1122" s="63" t="s">
        <v>805</v>
      </c>
      <c r="D1122" s="63" t="s">
        <v>516</v>
      </c>
      <c r="E1122" s="408" t="s">
        <v>1168</v>
      </c>
      <c r="F1122" s="63" t="s">
        <v>1155</v>
      </c>
      <c r="G1122" s="79" t="s">
        <v>530</v>
      </c>
      <c r="H1122" s="418"/>
      <c r="I1122" s="418"/>
      <c r="J1122" s="418"/>
      <c r="K1122" s="419"/>
      <c r="L1122" s="103"/>
      <c r="M1122" s="360" t="n">
        <f aca="false">N1122-L1122</f>
        <v>0</v>
      </c>
      <c r="N1122" s="103"/>
      <c r="O1122" s="103"/>
      <c r="P1122" s="103"/>
      <c r="Q1122" s="16"/>
      <c r="R1122" s="16"/>
      <c r="S1122" s="16"/>
      <c r="T1122" s="16"/>
      <c r="U1122" s="16"/>
      <c r="V1122" s="16"/>
      <c r="W1122" s="16"/>
    </row>
    <row r="1123" customFormat="false" ht="56.25" hidden="true" customHeight="true" outlineLevel="0" collapsed="false">
      <c r="A1123" s="295" t="s">
        <v>1169</v>
      </c>
      <c r="B1123" s="63" t="s">
        <v>1013</v>
      </c>
      <c r="C1123" s="63" t="s">
        <v>805</v>
      </c>
      <c r="D1123" s="63" t="s">
        <v>516</v>
      </c>
      <c r="E1123" s="408" t="s">
        <v>1170</v>
      </c>
      <c r="F1123" s="63"/>
      <c r="G1123" s="79"/>
      <c r="H1123" s="418"/>
      <c r="I1123" s="418"/>
      <c r="J1123" s="418"/>
      <c r="K1123" s="419"/>
      <c r="L1123" s="393" t="n">
        <f aca="false">L1124</f>
        <v>0</v>
      </c>
      <c r="M1123" s="393" t="n">
        <f aca="false">M1124</f>
        <v>0</v>
      </c>
      <c r="N1123" s="393" t="n">
        <f aca="false">N1124</f>
        <v>0</v>
      </c>
      <c r="O1123" s="393" t="n">
        <f aca="false">O1124</f>
        <v>0</v>
      </c>
      <c r="P1123" s="393" t="n">
        <f aca="false">P1124</f>
        <v>0</v>
      </c>
      <c r="Q1123" s="16"/>
      <c r="R1123" s="16"/>
      <c r="S1123" s="16"/>
      <c r="T1123" s="16"/>
      <c r="U1123" s="16"/>
      <c r="V1123" s="16"/>
      <c r="W1123" s="16"/>
    </row>
    <row r="1124" customFormat="false" ht="19.5" hidden="true" customHeight="true" outlineLevel="0" collapsed="false">
      <c r="A1124" s="197" t="s">
        <v>582</v>
      </c>
      <c r="B1124" s="63" t="s">
        <v>1013</v>
      </c>
      <c r="C1124" s="63" t="s">
        <v>805</v>
      </c>
      <c r="D1124" s="63" t="s">
        <v>516</v>
      </c>
      <c r="E1124" s="408" t="s">
        <v>1170</v>
      </c>
      <c r="F1124" s="63" t="s">
        <v>583</v>
      </c>
      <c r="G1124" s="79"/>
      <c r="H1124" s="418"/>
      <c r="I1124" s="418"/>
      <c r="J1124" s="418"/>
      <c r="K1124" s="419"/>
      <c r="L1124" s="393" t="n">
        <f aca="false">L1125</f>
        <v>0</v>
      </c>
      <c r="M1124" s="393" t="n">
        <f aca="false">M1125</f>
        <v>0</v>
      </c>
      <c r="N1124" s="393" t="n">
        <f aca="false">N1125</f>
        <v>0</v>
      </c>
      <c r="O1124" s="393" t="n">
        <f aca="false">O1125</f>
        <v>0</v>
      </c>
      <c r="P1124" s="393" t="n">
        <f aca="false">P1125</f>
        <v>0</v>
      </c>
      <c r="Q1124" s="16"/>
      <c r="R1124" s="16"/>
      <c r="S1124" s="16"/>
      <c r="T1124" s="16"/>
      <c r="U1124" s="16"/>
      <c r="V1124" s="16"/>
      <c r="W1124" s="16"/>
    </row>
    <row r="1125" customFormat="false" ht="19.5" hidden="true" customHeight="true" outlineLevel="0" collapsed="false">
      <c r="A1125" s="197" t="s">
        <v>808</v>
      </c>
      <c r="B1125" s="63" t="s">
        <v>1013</v>
      </c>
      <c r="C1125" s="63" t="s">
        <v>805</v>
      </c>
      <c r="D1125" s="63" t="s">
        <v>516</v>
      </c>
      <c r="E1125" s="408" t="s">
        <v>1170</v>
      </c>
      <c r="F1125" s="63" t="s">
        <v>809</v>
      </c>
      <c r="G1125" s="79"/>
      <c r="H1125" s="418"/>
      <c r="I1125" s="418"/>
      <c r="J1125" s="418"/>
      <c r="K1125" s="419"/>
      <c r="L1125" s="393" t="n">
        <f aca="false">L1126</f>
        <v>0</v>
      </c>
      <c r="M1125" s="393" t="n">
        <f aca="false">M1126</f>
        <v>0</v>
      </c>
      <c r="N1125" s="393" t="n">
        <f aca="false">N1126</f>
        <v>0</v>
      </c>
      <c r="O1125" s="393" t="n">
        <f aca="false">O1126</f>
        <v>0</v>
      </c>
      <c r="P1125" s="393" t="n">
        <f aca="false">P1126</f>
        <v>0</v>
      </c>
      <c r="Q1125" s="16"/>
      <c r="R1125" s="16"/>
      <c r="S1125" s="16"/>
      <c r="T1125" s="16"/>
      <c r="U1125" s="16"/>
      <c r="V1125" s="16"/>
      <c r="W1125" s="16"/>
    </row>
    <row r="1126" customFormat="false" ht="19.5" hidden="true" customHeight="true" outlineLevel="0" collapsed="false">
      <c r="A1126" s="197" t="s">
        <v>1164</v>
      </c>
      <c r="B1126" s="63" t="s">
        <v>1013</v>
      </c>
      <c r="C1126" s="63" t="s">
        <v>805</v>
      </c>
      <c r="D1126" s="63" t="s">
        <v>516</v>
      </c>
      <c r="E1126" s="408" t="s">
        <v>1170</v>
      </c>
      <c r="F1126" s="63" t="s">
        <v>1155</v>
      </c>
      <c r="G1126" s="79" t="s">
        <v>530</v>
      </c>
      <c r="H1126" s="418"/>
      <c r="I1126" s="418"/>
      <c r="J1126" s="418"/>
      <c r="K1126" s="419"/>
      <c r="L1126" s="103"/>
      <c r="M1126" s="360" t="n">
        <f aca="false">N1126-L1126</f>
        <v>0</v>
      </c>
      <c r="N1126" s="103"/>
      <c r="O1126" s="103"/>
      <c r="P1126" s="103"/>
      <c r="Q1126" s="16"/>
      <c r="R1126" s="16"/>
      <c r="S1126" s="16"/>
      <c r="T1126" s="16"/>
      <c r="U1126" s="16"/>
      <c r="V1126" s="16"/>
      <c r="W1126" s="16"/>
    </row>
    <row r="1127" customFormat="false" ht="18" hidden="true" customHeight="true" outlineLevel="0" collapsed="false">
      <c r="A1127" s="335" t="s">
        <v>666</v>
      </c>
      <c r="B1127" s="210" t="s">
        <v>1013</v>
      </c>
      <c r="C1127" s="210" t="s">
        <v>805</v>
      </c>
      <c r="D1127" s="210" t="s">
        <v>516</v>
      </c>
      <c r="E1127" s="210" t="s">
        <v>748</v>
      </c>
      <c r="F1127" s="210" t="s">
        <v>510</v>
      </c>
      <c r="G1127" s="364"/>
      <c r="H1127" s="365" t="n">
        <f aca="false">H1154</f>
        <v>302.8</v>
      </c>
      <c r="I1127" s="365" t="n">
        <f aca="false">I1154</f>
        <v>-302.8</v>
      </c>
      <c r="J1127" s="242" t="n">
        <f aca="false">J1128+J1132+J1136+J1153+J1158+J1173</f>
        <v>1471.8</v>
      </c>
      <c r="K1127" s="119"/>
      <c r="L1127" s="358" t="n">
        <f aca="false">L1128+L1132+L1136+L1153+L1158+L1173+L1149</f>
        <v>2089</v>
      </c>
      <c r="M1127" s="358" t="n">
        <f aca="false">M1128+M1132+M1136+M1153+M1158+M1173+M1149</f>
        <v>-2089</v>
      </c>
      <c r="N1127" s="358" t="n">
        <f aca="false">N1128+N1132+N1136+N1153+N1158+N1173+N1149</f>
        <v>0</v>
      </c>
      <c r="O1127" s="358" t="n">
        <f aca="false">O1128+O1132+O1136+O1153+O1158+O1173+O1149</f>
        <v>0</v>
      </c>
      <c r="P1127" s="358" t="n">
        <f aca="false">P1128+P1132+P1136+P1153+P1158+P1173+P1149</f>
        <v>0</v>
      </c>
    </row>
    <row r="1128" customFormat="false" ht="56.25" hidden="true" customHeight="true" outlineLevel="0" collapsed="false">
      <c r="A1128" s="197" t="s">
        <v>1171</v>
      </c>
      <c r="B1128" s="63" t="s">
        <v>1013</v>
      </c>
      <c r="C1128" s="86" t="s">
        <v>805</v>
      </c>
      <c r="D1128" s="86" t="s">
        <v>516</v>
      </c>
      <c r="E1128" s="63" t="s">
        <v>1172</v>
      </c>
      <c r="F1128" s="63" t="s">
        <v>510</v>
      </c>
      <c r="G1128" s="86"/>
      <c r="H1128" s="243" t="n">
        <f aca="false">H1131</f>
        <v>44.1</v>
      </c>
      <c r="I1128" s="243" t="n">
        <f aca="false">I1131</f>
        <v>-13.3</v>
      </c>
      <c r="J1128" s="243" t="n">
        <f aca="false">J1129</f>
        <v>30.8</v>
      </c>
      <c r="K1128" s="119"/>
      <c r="L1128" s="359" t="n">
        <f aca="false">L1129</f>
        <v>25.2</v>
      </c>
      <c r="M1128" s="359" t="n">
        <f aca="false">M1129</f>
        <v>-25.2</v>
      </c>
      <c r="N1128" s="359" t="n">
        <f aca="false">N1129</f>
        <v>0</v>
      </c>
      <c r="O1128" s="359" t="n">
        <f aca="false">O1129</f>
        <v>0</v>
      </c>
      <c r="P1128" s="359" t="n">
        <f aca="false">P1129</f>
        <v>0</v>
      </c>
    </row>
    <row r="1129" customFormat="false" ht="21.75" hidden="true" customHeight="true" outlineLevel="0" collapsed="false">
      <c r="A1129" s="197" t="s">
        <v>582</v>
      </c>
      <c r="B1129" s="437" t="s">
        <v>1013</v>
      </c>
      <c r="C1129" s="437" t="s">
        <v>805</v>
      </c>
      <c r="D1129" s="437" t="s">
        <v>516</v>
      </c>
      <c r="E1129" s="63" t="s">
        <v>1172</v>
      </c>
      <c r="F1129" s="63" t="s">
        <v>583</v>
      </c>
      <c r="G1129" s="86"/>
      <c r="H1129" s="243"/>
      <c r="I1129" s="243"/>
      <c r="J1129" s="243" t="n">
        <f aca="false">J1131</f>
        <v>30.8</v>
      </c>
      <c r="K1129" s="119"/>
      <c r="L1129" s="359" t="n">
        <f aca="false">L1131</f>
        <v>25.2</v>
      </c>
      <c r="M1129" s="359" t="n">
        <f aca="false">M1131</f>
        <v>-25.2</v>
      </c>
      <c r="N1129" s="359" t="n">
        <f aca="false">N1131</f>
        <v>0</v>
      </c>
      <c r="O1129" s="359" t="n">
        <f aca="false">O1131</f>
        <v>0</v>
      </c>
      <c r="P1129" s="359" t="n">
        <f aca="false">P1131</f>
        <v>0</v>
      </c>
    </row>
    <row r="1130" customFormat="false" ht="21.75" hidden="true" customHeight="true" outlineLevel="0" collapsed="false">
      <c r="A1130" s="197" t="s">
        <v>808</v>
      </c>
      <c r="B1130" s="437" t="s">
        <v>1013</v>
      </c>
      <c r="C1130" s="437" t="s">
        <v>805</v>
      </c>
      <c r="D1130" s="437" t="s">
        <v>516</v>
      </c>
      <c r="E1130" s="63" t="s">
        <v>1172</v>
      </c>
      <c r="F1130" s="437" t="s">
        <v>809</v>
      </c>
      <c r="G1130" s="86"/>
      <c r="H1130" s="243"/>
      <c r="I1130" s="243"/>
      <c r="J1130" s="243"/>
      <c r="K1130" s="119"/>
      <c r="L1130" s="359" t="n">
        <f aca="false">L1131</f>
        <v>25.2</v>
      </c>
      <c r="M1130" s="359" t="n">
        <f aca="false">M1131</f>
        <v>-25.2</v>
      </c>
      <c r="N1130" s="359" t="n">
        <f aca="false">N1131</f>
        <v>0</v>
      </c>
      <c r="O1130" s="359" t="n">
        <f aca="false">O1131</f>
        <v>0</v>
      </c>
      <c r="P1130" s="359" t="n">
        <f aca="false">P1131</f>
        <v>0</v>
      </c>
    </row>
    <row r="1131" customFormat="false" ht="13.5" hidden="true" customHeight="true" outlineLevel="0" collapsed="false">
      <c r="A1131" s="197" t="s">
        <v>1173</v>
      </c>
      <c r="B1131" s="63" t="s">
        <v>1013</v>
      </c>
      <c r="C1131" s="86" t="n">
        <v>10</v>
      </c>
      <c r="D1131" s="86" t="s">
        <v>516</v>
      </c>
      <c r="E1131" s="63" t="s">
        <v>1172</v>
      </c>
      <c r="F1131" s="63" t="s">
        <v>1155</v>
      </c>
      <c r="G1131" s="86" t="s">
        <v>530</v>
      </c>
      <c r="H1131" s="245" t="n">
        <v>44.1</v>
      </c>
      <c r="I1131" s="245" t="n">
        <f aca="false">J1131-H1131</f>
        <v>-13.3</v>
      </c>
      <c r="J1131" s="327" t="n">
        <v>30.8</v>
      </c>
      <c r="K1131" s="226"/>
      <c r="L1131" s="103" t="n">
        <v>25.2</v>
      </c>
      <c r="M1131" s="360" t="n">
        <f aca="false">N1131-L1131</f>
        <v>-25.2</v>
      </c>
      <c r="N1131" s="103"/>
      <c r="O1131" s="103"/>
      <c r="P1131" s="103"/>
    </row>
    <row r="1132" customFormat="false" ht="95.25" hidden="true" customHeight="true" outlineLevel="0" collapsed="false">
      <c r="A1132" s="197" t="s">
        <v>1174</v>
      </c>
      <c r="B1132" s="63" t="s">
        <v>1013</v>
      </c>
      <c r="C1132" s="63" t="n">
        <v>10</v>
      </c>
      <c r="D1132" s="63" t="s">
        <v>516</v>
      </c>
      <c r="E1132" s="63" t="s">
        <v>1175</v>
      </c>
      <c r="F1132" s="63" t="s">
        <v>510</v>
      </c>
      <c r="G1132" s="86"/>
      <c r="H1132" s="248" t="n">
        <f aca="false">H1135</f>
        <v>0</v>
      </c>
      <c r="I1132" s="248" t="n">
        <f aca="false">I1135</f>
        <v>21.6</v>
      </c>
      <c r="J1132" s="248" t="n">
        <f aca="false">J1133</f>
        <v>21.6</v>
      </c>
      <c r="K1132" s="203"/>
      <c r="L1132" s="101" t="n">
        <f aca="false">L1133</f>
        <v>6.7</v>
      </c>
      <c r="M1132" s="101" t="n">
        <f aca="false">M1133</f>
        <v>-6.7</v>
      </c>
      <c r="N1132" s="101" t="n">
        <f aca="false">N1133</f>
        <v>0</v>
      </c>
      <c r="O1132" s="101" t="n">
        <f aca="false">O1133</f>
        <v>0</v>
      </c>
      <c r="P1132" s="101" t="n">
        <f aca="false">P1133</f>
        <v>0</v>
      </c>
      <c r="Q1132" s="16"/>
      <c r="R1132" s="16"/>
      <c r="S1132" s="16"/>
      <c r="T1132" s="16"/>
      <c r="U1132" s="16"/>
      <c r="V1132" s="16"/>
      <c r="W1132" s="16"/>
    </row>
    <row r="1133" customFormat="false" ht="18" hidden="true" customHeight="true" outlineLevel="0" collapsed="false">
      <c r="A1133" s="197" t="s">
        <v>582</v>
      </c>
      <c r="B1133" s="63" t="s">
        <v>1013</v>
      </c>
      <c r="C1133" s="63" t="n">
        <v>10</v>
      </c>
      <c r="D1133" s="63" t="s">
        <v>516</v>
      </c>
      <c r="E1133" s="63" t="s">
        <v>1175</v>
      </c>
      <c r="F1133" s="63" t="s">
        <v>583</v>
      </c>
      <c r="G1133" s="86"/>
      <c r="H1133" s="248"/>
      <c r="I1133" s="248"/>
      <c r="J1133" s="248" t="n">
        <f aca="false">J1134</f>
        <v>21.6</v>
      </c>
      <c r="K1133" s="203"/>
      <c r="L1133" s="101" t="n">
        <f aca="false">L1134</f>
        <v>6.7</v>
      </c>
      <c r="M1133" s="101" t="n">
        <f aca="false">M1134</f>
        <v>-6.7</v>
      </c>
      <c r="N1133" s="101" t="n">
        <f aca="false">N1134</f>
        <v>0</v>
      </c>
      <c r="O1133" s="101" t="n">
        <f aca="false">O1134</f>
        <v>0</v>
      </c>
      <c r="P1133" s="101" t="n">
        <f aca="false">P1134</f>
        <v>0</v>
      </c>
      <c r="Q1133" s="16"/>
      <c r="R1133" s="16"/>
      <c r="S1133" s="16"/>
      <c r="T1133" s="16"/>
      <c r="U1133" s="16"/>
      <c r="V1133" s="16"/>
      <c r="W1133" s="16"/>
    </row>
    <row r="1134" customFormat="false" ht="24.75" hidden="true" customHeight="true" outlineLevel="0" collapsed="false">
      <c r="A1134" s="197" t="s">
        <v>808</v>
      </c>
      <c r="B1134" s="437" t="s">
        <v>1013</v>
      </c>
      <c r="C1134" s="437" t="s">
        <v>805</v>
      </c>
      <c r="D1134" s="437" t="s">
        <v>516</v>
      </c>
      <c r="E1134" s="63" t="s">
        <v>1175</v>
      </c>
      <c r="F1134" s="437" t="s">
        <v>809</v>
      </c>
      <c r="G1134" s="86"/>
      <c r="H1134" s="243"/>
      <c r="I1134" s="243"/>
      <c r="J1134" s="243" t="n">
        <f aca="false">J1135</f>
        <v>21.6</v>
      </c>
      <c r="K1134" s="119"/>
      <c r="L1134" s="359" t="n">
        <f aca="false">L1135</f>
        <v>6.7</v>
      </c>
      <c r="M1134" s="359" t="n">
        <f aca="false">M1135</f>
        <v>-6.7</v>
      </c>
      <c r="N1134" s="359" t="n">
        <f aca="false">N1135</f>
        <v>0</v>
      </c>
      <c r="O1134" s="359" t="n">
        <f aca="false">O1135</f>
        <v>0</v>
      </c>
      <c r="P1134" s="359" t="n">
        <f aca="false">P1135</f>
        <v>0</v>
      </c>
    </row>
    <row r="1135" customFormat="false" ht="32.25" hidden="true" customHeight="true" outlineLevel="0" collapsed="false">
      <c r="A1135" s="197" t="s">
        <v>1173</v>
      </c>
      <c r="B1135" s="63" t="s">
        <v>1013</v>
      </c>
      <c r="C1135" s="86" t="n">
        <v>10</v>
      </c>
      <c r="D1135" s="86" t="s">
        <v>516</v>
      </c>
      <c r="E1135" s="63" t="s">
        <v>1175</v>
      </c>
      <c r="F1135" s="63" t="s">
        <v>1155</v>
      </c>
      <c r="G1135" s="86" t="s">
        <v>530</v>
      </c>
      <c r="H1135" s="245" t="n">
        <v>0</v>
      </c>
      <c r="I1135" s="245" t="n">
        <f aca="false">J1135-H1135</f>
        <v>21.6</v>
      </c>
      <c r="J1135" s="327" t="n">
        <v>21.6</v>
      </c>
      <c r="K1135" s="226"/>
      <c r="L1135" s="103" t="n">
        <v>6.7</v>
      </c>
      <c r="M1135" s="360" t="n">
        <f aca="false">N1135-L1135</f>
        <v>-6.7</v>
      </c>
      <c r="N1135" s="103"/>
      <c r="O1135" s="103"/>
      <c r="P1135" s="103"/>
      <c r="Q1135" s="16"/>
      <c r="R1135" s="16"/>
      <c r="S1135" s="16"/>
      <c r="T1135" s="16"/>
      <c r="U1135" s="16"/>
      <c r="V1135" s="16"/>
      <c r="W1135" s="16"/>
    </row>
    <row r="1136" customFormat="false" ht="39" hidden="true" customHeight="true" outlineLevel="0" collapsed="false">
      <c r="A1136" s="197" t="s">
        <v>1176</v>
      </c>
      <c r="B1136" s="63" t="s">
        <v>1013</v>
      </c>
      <c r="C1136" s="63" t="s">
        <v>805</v>
      </c>
      <c r="D1136" s="63" t="s">
        <v>516</v>
      </c>
      <c r="E1136" s="63" t="s">
        <v>1177</v>
      </c>
      <c r="F1136" s="63" t="s">
        <v>510</v>
      </c>
      <c r="G1136" s="86"/>
      <c r="H1136" s="245"/>
      <c r="I1136" s="245"/>
      <c r="J1136" s="248" t="n">
        <f aca="false">J1137+J1141+J1145</f>
        <v>464.9</v>
      </c>
      <c r="K1136" s="203"/>
      <c r="L1136" s="101" t="n">
        <f aca="false">L1138</f>
        <v>1453.3</v>
      </c>
      <c r="M1136" s="101" t="n">
        <f aca="false">M1138</f>
        <v>-1453.3</v>
      </c>
      <c r="N1136" s="101" t="n">
        <f aca="false">N1138</f>
        <v>0</v>
      </c>
      <c r="O1136" s="101" t="n">
        <f aca="false">O1138</f>
        <v>0</v>
      </c>
      <c r="P1136" s="101" t="n">
        <f aca="false">P1138</f>
        <v>0</v>
      </c>
      <c r="Q1136" s="16"/>
      <c r="R1136" s="16"/>
      <c r="S1136" s="16"/>
      <c r="T1136" s="16"/>
      <c r="U1136" s="16"/>
      <c r="V1136" s="16"/>
      <c r="W1136" s="16"/>
    </row>
    <row r="1137" customFormat="false" ht="14.45" hidden="true" customHeight="true" outlineLevel="0" collapsed="false">
      <c r="A1137" s="197"/>
      <c r="B1137" s="63"/>
      <c r="C1137" s="63"/>
      <c r="D1137" s="63"/>
      <c r="E1137" s="63"/>
      <c r="F1137" s="63"/>
      <c r="G1137" s="86"/>
      <c r="H1137" s="248"/>
      <c r="I1137" s="248"/>
      <c r="J1137" s="248"/>
      <c r="K1137" s="203"/>
      <c r="L1137" s="101"/>
      <c r="M1137" s="101"/>
      <c r="N1137" s="101"/>
      <c r="O1137" s="101"/>
      <c r="P1137" s="101"/>
      <c r="Q1137" s="16"/>
      <c r="R1137" s="16"/>
      <c r="S1137" s="16"/>
      <c r="T1137" s="16"/>
      <c r="U1137" s="16"/>
      <c r="V1137" s="16"/>
      <c r="W1137" s="16"/>
    </row>
    <row r="1138" customFormat="false" ht="18" hidden="true" customHeight="true" outlineLevel="0" collapsed="false">
      <c r="A1138" s="197" t="s">
        <v>582</v>
      </c>
      <c r="B1138" s="63" t="s">
        <v>1013</v>
      </c>
      <c r="C1138" s="63" t="n">
        <v>10</v>
      </c>
      <c r="D1138" s="63" t="s">
        <v>516</v>
      </c>
      <c r="E1138" s="63" t="s">
        <v>1177</v>
      </c>
      <c r="F1138" s="63" t="s">
        <v>583</v>
      </c>
      <c r="G1138" s="86"/>
      <c r="H1138" s="248"/>
      <c r="I1138" s="248"/>
      <c r="J1138" s="248" t="n">
        <f aca="false">J1139</f>
        <v>752</v>
      </c>
      <c r="K1138" s="203"/>
      <c r="L1138" s="101" t="n">
        <f aca="false">L1139+L1141</f>
        <v>1453.3</v>
      </c>
      <c r="M1138" s="101" t="n">
        <f aca="false">M1139+M1141</f>
        <v>-1453.3</v>
      </c>
      <c r="N1138" s="101" t="n">
        <f aca="false">N1139+N1141</f>
        <v>0</v>
      </c>
      <c r="O1138" s="101" t="n">
        <f aca="false">O1139+O1141</f>
        <v>0</v>
      </c>
      <c r="P1138" s="101" t="n">
        <f aca="false">P1139+P1141</f>
        <v>0</v>
      </c>
      <c r="Q1138" s="16"/>
      <c r="R1138" s="16"/>
      <c r="S1138" s="16"/>
      <c r="T1138" s="16"/>
      <c r="U1138" s="16"/>
      <c r="V1138" s="16"/>
      <c r="W1138" s="16"/>
    </row>
    <row r="1139" customFormat="false" ht="17.25" hidden="true" customHeight="true" outlineLevel="0" collapsed="false">
      <c r="A1139" s="197" t="s">
        <v>808</v>
      </c>
      <c r="B1139" s="437" t="s">
        <v>1013</v>
      </c>
      <c r="C1139" s="437" t="s">
        <v>805</v>
      </c>
      <c r="D1139" s="437" t="s">
        <v>516</v>
      </c>
      <c r="E1139" s="63" t="s">
        <v>1177</v>
      </c>
      <c r="F1139" s="437" t="s">
        <v>809</v>
      </c>
      <c r="G1139" s="86"/>
      <c r="H1139" s="243"/>
      <c r="I1139" s="243"/>
      <c r="J1139" s="243" t="n">
        <f aca="false">J1140</f>
        <v>752</v>
      </c>
      <c r="K1139" s="119"/>
      <c r="L1139" s="359" t="n">
        <f aca="false">L1140</f>
        <v>973.3</v>
      </c>
      <c r="M1139" s="359" t="n">
        <f aca="false">M1140</f>
        <v>-973.3</v>
      </c>
      <c r="N1139" s="359" t="n">
        <f aca="false">N1140</f>
        <v>0</v>
      </c>
      <c r="O1139" s="359" t="n">
        <f aca="false">O1140</f>
        <v>0</v>
      </c>
      <c r="P1139" s="359" t="n">
        <f aca="false">P1140</f>
        <v>0</v>
      </c>
    </row>
    <row r="1140" customFormat="false" ht="14.45" hidden="true" customHeight="true" outlineLevel="0" collapsed="false">
      <c r="A1140" s="197" t="s">
        <v>1173</v>
      </c>
      <c r="B1140" s="63" t="s">
        <v>1013</v>
      </c>
      <c r="C1140" s="86" t="n">
        <v>10</v>
      </c>
      <c r="D1140" s="86" t="s">
        <v>516</v>
      </c>
      <c r="E1140" s="63" t="s">
        <v>1177</v>
      </c>
      <c r="F1140" s="63" t="s">
        <v>1155</v>
      </c>
      <c r="G1140" s="86" t="s">
        <v>530</v>
      </c>
      <c r="H1140" s="245" t="n">
        <v>585</v>
      </c>
      <c r="I1140" s="245" t="n">
        <f aca="false">J1140-H1140</f>
        <v>167</v>
      </c>
      <c r="J1140" s="327" t="n">
        <v>752</v>
      </c>
      <c r="K1140" s="226"/>
      <c r="L1140" s="103" t="n">
        <v>973.3</v>
      </c>
      <c r="M1140" s="360" t="n">
        <f aca="false">N1140-L1140</f>
        <v>-973.3</v>
      </c>
      <c r="N1140" s="103"/>
      <c r="O1140" s="103"/>
      <c r="P1140" s="103"/>
      <c r="Q1140" s="16"/>
      <c r="R1140" s="16"/>
      <c r="S1140" s="16"/>
      <c r="T1140" s="16"/>
      <c r="U1140" s="16"/>
      <c r="V1140" s="16"/>
      <c r="W1140" s="16"/>
    </row>
    <row r="1141" customFormat="false" ht="27" hidden="true" customHeight="true" outlineLevel="0" collapsed="false">
      <c r="A1141" s="197" t="s">
        <v>591</v>
      </c>
      <c r="B1141" s="63" t="s">
        <v>1013</v>
      </c>
      <c r="C1141" s="63" t="s">
        <v>805</v>
      </c>
      <c r="D1141" s="63" t="s">
        <v>516</v>
      </c>
      <c r="E1141" s="63" t="s">
        <v>1177</v>
      </c>
      <c r="F1141" s="63" t="s">
        <v>592</v>
      </c>
      <c r="G1141" s="86"/>
      <c r="H1141" s="243"/>
      <c r="I1141" s="243"/>
      <c r="J1141" s="243" t="n">
        <f aca="false">J1142</f>
        <v>464.9</v>
      </c>
      <c r="K1141" s="119"/>
      <c r="L1141" s="359" t="n">
        <f aca="false">L1142</f>
        <v>480</v>
      </c>
      <c r="M1141" s="359" t="n">
        <f aca="false">M1142</f>
        <v>-480</v>
      </c>
      <c r="N1141" s="359" t="n">
        <f aca="false">N1142</f>
        <v>0</v>
      </c>
      <c r="O1141" s="359" t="n">
        <f aca="false">O1142</f>
        <v>0</v>
      </c>
      <c r="P1141" s="359" t="n">
        <f aca="false">P1142</f>
        <v>0</v>
      </c>
      <c r="Q1141" s="16"/>
      <c r="R1141" s="16"/>
      <c r="S1141" s="16"/>
      <c r="T1141" s="16"/>
      <c r="U1141" s="16"/>
      <c r="V1141" s="16"/>
      <c r="W1141" s="16"/>
    </row>
    <row r="1142" customFormat="false" ht="29.25" hidden="true" customHeight="true" outlineLevel="0" collapsed="false">
      <c r="A1142" s="197" t="s">
        <v>1159</v>
      </c>
      <c r="B1142" s="63" t="s">
        <v>1013</v>
      </c>
      <c r="C1142" s="63" t="n">
        <v>10</v>
      </c>
      <c r="D1142" s="63" t="s">
        <v>516</v>
      </c>
      <c r="E1142" s="63" t="s">
        <v>1177</v>
      </c>
      <c r="F1142" s="86" t="s">
        <v>1178</v>
      </c>
      <c r="G1142" s="86" t="s">
        <v>530</v>
      </c>
      <c r="H1142" s="245" t="n">
        <v>116.9</v>
      </c>
      <c r="I1142" s="245" t="n">
        <f aca="false">J1142-H1142</f>
        <v>348</v>
      </c>
      <c r="J1142" s="327" t="n">
        <v>464.9</v>
      </c>
      <c r="K1142" s="226"/>
      <c r="L1142" s="360" t="n">
        <v>480</v>
      </c>
      <c r="M1142" s="360" t="n">
        <f aca="false">N1142-L1142</f>
        <v>-480</v>
      </c>
      <c r="N1142" s="360"/>
      <c r="O1142" s="360"/>
      <c r="P1142" s="360"/>
      <c r="Q1142" s="16"/>
      <c r="R1142" s="16"/>
      <c r="S1142" s="16"/>
      <c r="T1142" s="16"/>
      <c r="U1142" s="16"/>
      <c r="V1142" s="16"/>
      <c r="W1142" s="16"/>
    </row>
    <row r="1143" customFormat="false" ht="26.25" hidden="true" customHeight="true" outlineLevel="0" collapsed="false">
      <c r="A1143" s="197"/>
      <c r="B1143" s="63"/>
      <c r="C1143" s="63"/>
      <c r="D1143" s="63"/>
      <c r="E1143" s="63"/>
      <c r="F1143" s="63"/>
      <c r="G1143" s="86"/>
      <c r="H1143" s="243"/>
      <c r="I1143" s="243"/>
      <c r="J1143" s="243"/>
      <c r="K1143" s="119"/>
      <c r="L1143" s="359"/>
      <c r="M1143" s="359"/>
      <c r="N1143" s="359"/>
      <c r="O1143" s="359"/>
      <c r="P1143" s="359"/>
    </row>
    <row r="1144" customFormat="false" ht="19.5" hidden="true" customHeight="true" outlineLevel="0" collapsed="false">
      <c r="A1144" s="197"/>
      <c r="B1144" s="63"/>
      <c r="C1144" s="63"/>
      <c r="D1144" s="63"/>
      <c r="E1144" s="63" t="s">
        <v>1179</v>
      </c>
      <c r="F1144" s="63"/>
      <c r="G1144" s="86"/>
      <c r="H1144" s="245"/>
      <c r="I1144" s="245"/>
      <c r="J1144" s="327"/>
      <c r="K1144" s="226"/>
      <c r="L1144" s="103"/>
      <c r="M1144" s="103"/>
      <c r="N1144" s="103"/>
      <c r="O1144" s="103"/>
      <c r="P1144" s="103"/>
      <c r="Q1144" s="16"/>
      <c r="R1144" s="16"/>
      <c r="S1144" s="16"/>
      <c r="T1144" s="16"/>
      <c r="U1144" s="16"/>
      <c r="V1144" s="16"/>
      <c r="W1144" s="16"/>
    </row>
    <row r="1145" customFormat="false" ht="30.75" hidden="true" customHeight="true" outlineLevel="0" collapsed="false">
      <c r="A1145" s="197"/>
      <c r="B1145" s="63"/>
      <c r="C1145" s="63"/>
      <c r="D1145" s="63"/>
      <c r="E1145" s="63"/>
      <c r="F1145" s="63"/>
      <c r="G1145" s="86"/>
      <c r="H1145" s="248"/>
      <c r="I1145" s="248"/>
      <c r="J1145" s="248"/>
      <c r="K1145" s="203"/>
      <c r="L1145" s="101"/>
      <c r="M1145" s="101"/>
      <c r="N1145" s="101"/>
      <c r="O1145" s="101"/>
      <c r="P1145" s="101"/>
      <c r="Q1145" s="16"/>
      <c r="R1145" s="16"/>
      <c r="S1145" s="16"/>
      <c r="T1145" s="16"/>
      <c r="U1145" s="16"/>
      <c r="V1145" s="16"/>
      <c r="W1145" s="16"/>
    </row>
    <row r="1146" customFormat="false" ht="18" hidden="true" customHeight="true" outlineLevel="0" collapsed="false">
      <c r="A1146" s="197"/>
      <c r="B1146" s="63"/>
      <c r="C1146" s="63"/>
      <c r="D1146" s="63"/>
      <c r="E1146" s="63"/>
      <c r="F1146" s="63"/>
      <c r="G1146" s="86"/>
      <c r="H1146" s="248"/>
      <c r="I1146" s="248"/>
      <c r="J1146" s="248"/>
      <c r="K1146" s="203"/>
      <c r="L1146" s="101"/>
      <c r="M1146" s="101"/>
      <c r="N1146" s="101"/>
      <c r="O1146" s="101"/>
      <c r="P1146" s="101"/>
      <c r="Q1146" s="16"/>
      <c r="R1146" s="16"/>
      <c r="S1146" s="16"/>
      <c r="T1146" s="16"/>
      <c r="U1146" s="16"/>
      <c r="V1146" s="16"/>
      <c r="W1146" s="16"/>
    </row>
    <row r="1147" customFormat="false" ht="31.5" hidden="true" customHeight="true" outlineLevel="0" collapsed="false">
      <c r="A1147" s="197"/>
      <c r="B1147" s="63"/>
      <c r="C1147" s="63"/>
      <c r="D1147" s="63"/>
      <c r="E1147" s="63"/>
      <c r="F1147" s="63"/>
      <c r="G1147" s="86"/>
      <c r="H1147" s="243"/>
      <c r="I1147" s="243"/>
      <c r="J1147" s="243"/>
      <c r="K1147" s="119"/>
      <c r="L1147" s="359"/>
      <c r="M1147" s="359"/>
      <c r="N1147" s="359"/>
      <c r="O1147" s="359"/>
      <c r="P1147" s="359"/>
    </row>
    <row r="1148" customFormat="false" ht="14.45" hidden="true" customHeight="true" outlineLevel="0" collapsed="false">
      <c r="A1148" s="197"/>
      <c r="B1148" s="63"/>
      <c r="C1148" s="63"/>
      <c r="D1148" s="63"/>
      <c r="E1148" s="63"/>
      <c r="F1148" s="86"/>
      <c r="G1148" s="86"/>
      <c r="H1148" s="245"/>
      <c r="I1148" s="245"/>
      <c r="J1148" s="327"/>
      <c r="K1148" s="226"/>
      <c r="L1148" s="103"/>
      <c r="M1148" s="103"/>
      <c r="N1148" s="103"/>
      <c r="O1148" s="103"/>
      <c r="P1148" s="103"/>
      <c r="Q1148" s="16"/>
      <c r="R1148" s="16"/>
      <c r="S1148" s="16"/>
      <c r="T1148" s="16"/>
      <c r="U1148" s="16"/>
      <c r="V1148" s="16"/>
      <c r="W1148" s="16"/>
    </row>
    <row r="1149" customFormat="false" ht="63" hidden="true" customHeight="true" outlineLevel="0" collapsed="false">
      <c r="A1149" s="197" t="s">
        <v>1180</v>
      </c>
      <c r="B1149" s="63" t="s">
        <v>1013</v>
      </c>
      <c r="C1149" s="63" t="s">
        <v>805</v>
      </c>
      <c r="D1149" s="63" t="s">
        <v>516</v>
      </c>
      <c r="E1149" s="63" t="s">
        <v>1181</v>
      </c>
      <c r="F1149" s="63" t="s">
        <v>510</v>
      </c>
      <c r="G1149" s="86"/>
      <c r="H1149" s="245"/>
      <c r="I1149" s="245"/>
      <c r="J1149" s="248" t="n">
        <f aca="false">J1150+J1154+J1158</f>
        <v>172.6</v>
      </c>
      <c r="K1149" s="203"/>
      <c r="L1149" s="101" t="n">
        <f aca="false">L1150</f>
        <v>0</v>
      </c>
      <c r="M1149" s="101" t="n">
        <f aca="false">M1150</f>
        <v>0</v>
      </c>
      <c r="N1149" s="101" t="n">
        <f aca="false">N1150</f>
        <v>0</v>
      </c>
      <c r="O1149" s="101" t="n">
        <f aca="false">O1150</f>
        <v>0</v>
      </c>
      <c r="P1149" s="101" t="n">
        <f aca="false">P1150</f>
        <v>0</v>
      </c>
      <c r="Q1149" s="16"/>
      <c r="R1149" s="16"/>
      <c r="S1149" s="16"/>
      <c r="T1149" s="16"/>
      <c r="U1149" s="16"/>
      <c r="V1149" s="16"/>
      <c r="W1149" s="16"/>
    </row>
    <row r="1150" customFormat="false" ht="14.45" hidden="true" customHeight="true" outlineLevel="0" collapsed="false">
      <c r="A1150" s="197" t="s">
        <v>582</v>
      </c>
      <c r="B1150" s="63" t="s">
        <v>1013</v>
      </c>
      <c r="C1150" s="63" t="s">
        <v>805</v>
      </c>
      <c r="D1150" s="63" t="s">
        <v>516</v>
      </c>
      <c r="E1150" s="63" t="s">
        <v>1181</v>
      </c>
      <c r="F1150" s="63" t="s">
        <v>583</v>
      </c>
      <c r="G1150" s="86"/>
      <c r="H1150" s="245"/>
      <c r="I1150" s="245"/>
      <c r="J1150" s="327"/>
      <c r="K1150" s="226"/>
      <c r="L1150" s="101" t="n">
        <f aca="false">L1151</f>
        <v>0</v>
      </c>
      <c r="M1150" s="101" t="n">
        <f aca="false">M1151</f>
        <v>0</v>
      </c>
      <c r="N1150" s="101" t="n">
        <f aca="false">N1151</f>
        <v>0</v>
      </c>
      <c r="O1150" s="101" t="n">
        <f aca="false">O1151</f>
        <v>0</v>
      </c>
      <c r="P1150" s="101" t="n">
        <f aca="false">P1151</f>
        <v>0</v>
      </c>
      <c r="Q1150" s="16"/>
      <c r="R1150" s="16"/>
      <c r="S1150" s="16"/>
      <c r="T1150" s="16"/>
      <c r="U1150" s="16"/>
      <c r="V1150" s="16"/>
      <c r="W1150" s="16"/>
    </row>
    <row r="1151" customFormat="false" ht="23.25" hidden="true" customHeight="true" outlineLevel="0" collapsed="false">
      <c r="A1151" s="197" t="s">
        <v>591</v>
      </c>
      <c r="B1151" s="63" t="s">
        <v>1013</v>
      </c>
      <c r="C1151" s="63" t="s">
        <v>805</v>
      </c>
      <c r="D1151" s="63" t="s">
        <v>516</v>
      </c>
      <c r="E1151" s="63" t="s">
        <v>1181</v>
      </c>
      <c r="F1151" s="63" t="s">
        <v>592</v>
      </c>
      <c r="G1151" s="86"/>
      <c r="H1151" s="245"/>
      <c r="I1151" s="245"/>
      <c r="J1151" s="327"/>
      <c r="K1151" s="226"/>
      <c r="L1151" s="101" t="n">
        <f aca="false">L1152</f>
        <v>0</v>
      </c>
      <c r="M1151" s="101" t="n">
        <f aca="false">M1152</f>
        <v>0</v>
      </c>
      <c r="N1151" s="101" t="n">
        <f aca="false">N1152</f>
        <v>0</v>
      </c>
      <c r="O1151" s="101" t="n">
        <f aca="false">O1152</f>
        <v>0</v>
      </c>
      <c r="P1151" s="101" t="n">
        <f aca="false">P1152</f>
        <v>0</v>
      </c>
      <c r="Q1151" s="16"/>
      <c r="R1151" s="16"/>
      <c r="S1151" s="16"/>
      <c r="T1151" s="16"/>
      <c r="U1151" s="16"/>
      <c r="V1151" s="16"/>
      <c r="W1151" s="16"/>
    </row>
    <row r="1152" customFormat="false" ht="24.75" hidden="true" customHeight="true" outlineLevel="0" collapsed="false">
      <c r="A1152" s="197" t="s">
        <v>1159</v>
      </c>
      <c r="B1152" s="63" t="s">
        <v>1013</v>
      </c>
      <c r="C1152" s="63" t="s">
        <v>805</v>
      </c>
      <c r="D1152" s="63" t="s">
        <v>516</v>
      </c>
      <c r="E1152" s="63" t="s">
        <v>1181</v>
      </c>
      <c r="F1152" s="63" t="s">
        <v>1137</v>
      </c>
      <c r="G1152" s="86" t="s">
        <v>530</v>
      </c>
      <c r="H1152" s="245"/>
      <c r="I1152" s="245"/>
      <c r="J1152" s="327"/>
      <c r="K1152" s="226"/>
      <c r="L1152" s="103"/>
      <c r="M1152" s="360" t="n">
        <f aca="false">N1152-L1152</f>
        <v>0</v>
      </c>
      <c r="N1152" s="103"/>
      <c r="O1152" s="103"/>
      <c r="P1152" s="103"/>
      <c r="Q1152" s="16"/>
      <c r="R1152" s="16"/>
      <c r="S1152" s="16"/>
      <c r="T1152" s="16"/>
      <c r="U1152" s="16"/>
      <c r="V1152" s="16"/>
      <c r="W1152" s="16"/>
    </row>
    <row r="1153" customFormat="false" ht="66" hidden="true" customHeight="true" outlineLevel="0" collapsed="false">
      <c r="A1153" s="197" t="s">
        <v>1182</v>
      </c>
      <c r="B1153" s="63" t="s">
        <v>1013</v>
      </c>
      <c r="C1153" s="63" t="n">
        <v>10</v>
      </c>
      <c r="D1153" s="63" t="s">
        <v>516</v>
      </c>
      <c r="E1153" s="63" t="s">
        <v>1183</v>
      </c>
      <c r="F1153" s="63" t="s">
        <v>510</v>
      </c>
      <c r="G1153" s="86"/>
      <c r="H1153" s="243" t="n">
        <f aca="false">H1154</f>
        <v>302.8</v>
      </c>
      <c r="I1153" s="243" t="n">
        <f aca="false">I1154</f>
        <v>-302.8</v>
      </c>
      <c r="J1153" s="248" t="n">
        <f aca="false">J1157</f>
        <v>731.9</v>
      </c>
      <c r="K1153" s="119"/>
      <c r="L1153" s="101" t="n">
        <f aca="false">L1157</f>
        <v>505</v>
      </c>
      <c r="M1153" s="101" t="n">
        <f aca="false">M1157</f>
        <v>-505</v>
      </c>
      <c r="N1153" s="101" t="n">
        <f aca="false">N1157</f>
        <v>0</v>
      </c>
      <c r="O1153" s="101" t="n">
        <f aca="false">O1157</f>
        <v>0</v>
      </c>
      <c r="P1153" s="101" t="n">
        <f aca="false">P1157</f>
        <v>0</v>
      </c>
      <c r="Q1153" s="16"/>
      <c r="R1153" s="16"/>
      <c r="S1153" s="16"/>
      <c r="T1153" s="16"/>
      <c r="U1153" s="16"/>
      <c r="V1153" s="16"/>
      <c r="W1153" s="16"/>
    </row>
    <row r="1154" customFormat="false" ht="0.75" hidden="true" customHeight="true" outlineLevel="0" collapsed="false">
      <c r="A1154" s="197"/>
      <c r="B1154" s="63"/>
      <c r="C1154" s="63"/>
      <c r="D1154" s="63"/>
      <c r="E1154" s="63" t="s">
        <v>1184</v>
      </c>
      <c r="F1154" s="63"/>
      <c r="G1154" s="86"/>
      <c r="H1154" s="245" t="n">
        <v>302.8</v>
      </c>
      <c r="I1154" s="245" t="n">
        <f aca="false">J1154-H1154</f>
        <v>-302.8</v>
      </c>
      <c r="J1154" s="245"/>
      <c r="K1154" s="203"/>
      <c r="L1154" s="105"/>
      <c r="M1154" s="105"/>
      <c r="N1154" s="105"/>
      <c r="O1154" s="105"/>
      <c r="P1154" s="105"/>
      <c r="Q1154" s="16"/>
      <c r="R1154" s="16"/>
      <c r="S1154" s="16"/>
      <c r="T1154" s="16"/>
      <c r="U1154" s="16"/>
      <c r="V1154" s="16"/>
      <c r="W1154" s="16"/>
    </row>
    <row r="1155" customFormat="false" ht="14.25" hidden="true" customHeight="true" outlineLevel="0" collapsed="false">
      <c r="A1155" s="197" t="s">
        <v>582</v>
      </c>
      <c r="B1155" s="63" t="s">
        <v>1013</v>
      </c>
      <c r="C1155" s="63" t="s">
        <v>805</v>
      </c>
      <c r="D1155" s="63" t="s">
        <v>516</v>
      </c>
      <c r="E1155" s="63" t="s">
        <v>1183</v>
      </c>
      <c r="F1155" s="63" t="s">
        <v>583</v>
      </c>
      <c r="G1155" s="86"/>
      <c r="H1155" s="243"/>
      <c r="I1155" s="243"/>
      <c r="J1155" s="243" t="n">
        <f aca="false">J1156</f>
        <v>731.9</v>
      </c>
      <c r="K1155" s="119"/>
      <c r="L1155" s="359" t="n">
        <f aca="false">L1156</f>
        <v>505</v>
      </c>
      <c r="M1155" s="359" t="n">
        <f aca="false">M1156</f>
        <v>-505</v>
      </c>
      <c r="N1155" s="359" t="n">
        <f aca="false">N1156</f>
        <v>0</v>
      </c>
      <c r="O1155" s="359" t="n">
        <f aca="false">O1156</f>
        <v>0</v>
      </c>
      <c r="P1155" s="359" t="n">
        <f aca="false">P1156</f>
        <v>0</v>
      </c>
    </row>
    <row r="1156" customFormat="false" ht="16.5" hidden="true" customHeight="true" outlineLevel="0" collapsed="false">
      <c r="A1156" s="197" t="s">
        <v>1185</v>
      </c>
      <c r="B1156" s="63" t="s">
        <v>1013</v>
      </c>
      <c r="C1156" s="63" t="s">
        <v>805</v>
      </c>
      <c r="D1156" s="63" t="s">
        <v>516</v>
      </c>
      <c r="E1156" s="63" t="s">
        <v>1183</v>
      </c>
      <c r="F1156" s="63" t="s">
        <v>592</v>
      </c>
      <c r="G1156" s="86"/>
      <c r="H1156" s="243"/>
      <c r="I1156" s="243"/>
      <c r="J1156" s="243" t="n">
        <f aca="false">J1157</f>
        <v>731.9</v>
      </c>
      <c r="K1156" s="119"/>
      <c r="L1156" s="359" t="n">
        <f aca="false">L1157</f>
        <v>505</v>
      </c>
      <c r="M1156" s="359" t="n">
        <f aca="false">M1157</f>
        <v>-505</v>
      </c>
      <c r="N1156" s="359" t="n">
        <f aca="false">N1157</f>
        <v>0</v>
      </c>
      <c r="O1156" s="359" t="n">
        <f aca="false">O1157</f>
        <v>0</v>
      </c>
      <c r="P1156" s="359" t="n">
        <f aca="false">P1157</f>
        <v>0</v>
      </c>
    </row>
    <row r="1157" customFormat="false" ht="28.5" hidden="true" customHeight="true" outlineLevel="0" collapsed="false">
      <c r="A1157" s="197" t="s">
        <v>1173</v>
      </c>
      <c r="B1157" s="63" t="s">
        <v>1013</v>
      </c>
      <c r="C1157" s="63" t="s">
        <v>805</v>
      </c>
      <c r="D1157" s="63" t="s">
        <v>516</v>
      </c>
      <c r="E1157" s="63" t="s">
        <v>1183</v>
      </c>
      <c r="F1157" s="63" t="s">
        <v>594</v>
      </c>
      <c r="G1157" s="86" t="s">
        <v>530</v>
      </c>
      <c r="H1157" s="245"/>
      <c r="I1157" s="245"/>
      <c r="J1157" s="327" t="n">
        <v>731.9</v>
      </c>
      <c r="K1157" s="226"/>
      <c r="L1157" s="103" t="n">
        <v>505</v>
      </c>
      <c r="M1157" s="360" t="n">
        <f aca="false">N1157-L1157</f>
        <v>-505</v>
      </c>
      <c r="N1157" s="103"/>
      <c r="O1157" s="103"/>
      <c r="P1157" s="103"/>
      <c r="Q1157" s="16"/>
      <c r="R1157" s="16"/>
      <c r="S1157" s="16"/>
      <c r="T1157" s="16"/>
      <c r="U1157" s="16"/>
      <c r="V1157" s="16"/>
      <c r="W1157" s="16"/>
    </row>
    <row r="1158" customFormat="false" ht="42.75" hidden="true" customHeight="true" outlineLevel="0" collapsed="false">
      <c r="A1158" s="197" t="s">
        <v>1148</v>
      </c>
      <c r="B1158" s="63" t="s">
        <v>1013</v>
      </c>
      <c r="C1158" s="63" t="n">
        <v>10</v>
      </c>
      <c r="D1158" s="63" t="s">
        <v>516</v>
      </c>
      <c r="E1158" s="63" t="s">
        <v>1186</v>
      </c>
      <c r="F1158" s="63" t="s">
        <v>510</v>
      </c>
      <c r="G1158" s="86"/>
      <c r="H1158" s="248" t="n">
        <f aca="false">H1161</f>
        <v>33</v>
      </c>
      <c r="I1158" s="248" t="n">
        <f aca="false">I1161</f>
        <v>139.6</v>
      </c>
      <c r="J1158" s="248" t="n">
        <f aca="false">J1159</f>
        <v>172.6</v>
      </c>
      <c r="K1158" s="203"/>
      <c r="L1158" s="101" t="n">
        <f aca="false">L1159</f>
        <v>48.8</v>
      </c>
      <c r="M1158" s="101" t="n">
        <f aca="false">M1159</f>
        <v>-48.8</v>
      </c>
      <c r="N1158" s="101" t="n">
        <f aca="false">N1159</f>
        <v>0</v>
      </c>
      <c r="O1158" s="101" t="n">
        <f aca="false">O1159</f>
        <v>0</v>
      </c>
      <c r="P1158" s="101" t="n">
        <f aca="false">P1159</f>
        <v>0</v>
      </c>
      <c r="Q1158" s="16"/>
      <c r="R1158" s="16"/>
      <c r="S1158" s="16"/>
      <c r="T1158" s="16"/>
      <c r="U1158" s="16"/>
      <c r="V1158" s="16"/>
      <c r="W1158" s="16"/>
    </row>
    <row r="1159" customFormat="false" ht="18" hidden="true" customHeight="true" outlineLevel="0" collapsed="false">
      <c r="A1159" s="197" t="s">
        <v>582</v>
      </c>
      <c r="B1159" s="63" t="s">
        <v>1013</v>
      </c>
      <c r="C1159" s="63" t="n">
        <v>10</v>
      </c>
      <c r="D1159" s="63" t="s">
        <v>516</v>
      </c>
      <c r="E1159" s="63" t="s">
        <v>1186</v>
      </c>
      <c r="F1159" s="63" t="s">
        <v>583</v>
      </c>
      <c r="G1159" s="86"/>
      <c r="H1159" s="248"/>
      <c r="I1159" s="248"/>
      <c r="J1159" s="248" t="n">
        <f aca="false">J1160</f>
        <v>172.6</v>
      </c>
      <c r="K1159" s="203"/>
      <c r="L1159" s="101" t="n">
        <f aca="false">L1160</f>
        <v>48.8</v>
      </c>
      <c r="M1159" s="101" t="n">
        <f aca="false">M1160</f>
        <v>-48.8</v>
      </c>
      <c r="N1159" s="101" t="n">
        <f aca="false">N1160</f>
        <v>0</v>
      </c>
      <c r="O1159" s="101" t="n">
        <f aca="false">O1160</f>
        <v>0</v>
      </c>
      <c r="P1159" s="101" t="n">
        <f aca="false">P1160</f>
        <v>0</v>
      </c>
      <c r="Q1159" s="16"/>
      <c r="R1159" s="16"/>
      <c r="S1159" s="16"/>
      <c r="T1159" s="16"/>
      <c r="U1159" s="16"/>
      <c r="V1159" s="16"/>
      <c r="W1159" s="16"/>
    </row>
    <row r="1160" customFormat="false" ht="15.75" hidden="true" customHeight="true" outlineLevel="0" collapsed="false">
      <c r="A1160" s="197" t="s">
        <v>808</v>
      </c>
      <c r="B1160" s="63" t="s">
        <v>1013</v>
      </c>
      <c r="C1160" s="63" t="n">
        <v>10</v>
      </c>
      <c r="D1160" s="63" t="s">
        <v>516</v>
      </c>
      <c r="E1160" s="63" t="s">
        <v>1186</v>
      </c>
      <c r="F1160" s="63" t="s">
        <v>809</v>
      </c>
      <c r="G1160" s="86"/>
      <c r="H1160" s="248"/>
      <c r="I1160" s="248"/>
      <c r="J1160" s="248" t="n">
        <f aca="false">J1161</f>
        <v>172.6</v>
      </c>
      <c r="K1160" s="203"/>
      <c r="L1160" s="101" t="n">
        <f aca="false">L1161</f>
        <v>48.8</v>
      </c>
      <c r="M1160" s="101" t="n">
        <f aca="false">M1161</f>
        <v>-48.8</v>
      </c>
      <c r="N1160" s="101" t="n">
        <f aca="false">N1161</f>
        <v>0</v>
      </c>
      <c r="O1160" s="101" t="n">
        <f aca="false">O1161</f>
        <v>0</v>
      </c>
      <c r="P1160" s="101" t="n">
        <f aca="false">P1161</f>
        <v>0</v>
      </c>
      <c r="Q1160" s="16"/>
      <c r="R1160" s="16"/>
      <c r="S1160" s="16"/>
      <c r="T1160" s="16"/>
      <c r="U1160" s="16"/>
      <c r="V1160" s="16"/>
      <c r="W1160" s="16"/>
    </row>
    <row r="1161" customFormat="false" ht="14.45" hidden="true" customHeight="true" outlineLevel="0" collapsed="false">
      <c r="A1161" s="197" t="s">
        <v>1164</v>
      </c>
      <c r="B1161" s="63" t="s">
        <v>1013</v>
      </c>
      <c r="C1161" s="63" t="n">
        <v>10</v>
      </c>
      <c r="D1161" s="63" t="s">
        <v>516</v>
      </c>
      <c r="E1161" s="63" t="s">
        <v>1186</v>
      </c>
      <c r="F1161" s="63" t="s">
        <v>1155</v>
      </c>
      <c r="G1161" s="86" t="s">
        <v>530</v>
      </c>
      <c r="H1161" s="245" t="n">
        <v>33</v>
      </c>
      <c r="I1161" s="245" t="n">
        <f aca="false">J1161-H1161</f>
        <v>139.6</v>
      </c>
      <c r="J1161" s="327" t="n">
        <v>172.6</v>
      </c>
      <c r="K1161" s="226"/>
      <c r="L1161" s="103" t="n">
        <v>48.8</v>
      </c>
      <c r="M1161" s="360" t="n">
        <f aca="false">N1161-L1161</f>
        <v>-48.8</v>
      </c>
      <c r="N1161" s="103"/>
      <c r="O1161" s="103"/>
      <c r="P1161" s="103"/>
      <c r="Q1161" s="16"/>
      <c r="R1161" s="16"/>
      <c r="S1161" s="16"/>
      <c r="T1161" s="16"/>
      <c r="U1161" s="16"/>
      <c r="V1161" s="16"/>
      <c r="W1161" s="16"/>
    </row>
    <row r="1162" customFormat="false" ht="30.75" hidden="true" customHeight="true" outlineLevel="0" collapsed="false">
      <c r="A1162" s="197"/>
      <c r="B1162" s="63"/>
      <c r="C1162" s="63"/>
      <c r="D1162" s="63"/>
      <c r="E1162" s="63"/>
      <c r="F1162" s="63"/>
      <c r="G1162" s="86"/>
      <c r="H1162" s="245"/>
      <c r="I1162" s="245"/>
      <c r="J1162" s="248"/>
      <c r="K1162" s="203"/>
      <c r="L1162" s="101"/>
      <c r="M1162" s="101"/>
      <c r="N1162" s="101"/>
      <c r="O1162" s="101"/>
      <c r="P1162" s="101"/>
      <c r="Q1162" s="16"/>
      <c r="R1162" s="16"/>
      <c r="S1162" s="16"/>
      <c r="T1162" s="16"/>
      <c r="U1162" s="16"/>
      <c r="V1162" s="16"/>
      <c r="W1162" s="16"/>
    </row>
    <row r="1163" customFormat="false" ht="14.45" hidden="true" customHeight="true" outlineLevel="0" collapsed="false">
      <c r="A1163" s="197"/>
      <c r="B1163" s="63"/>
      <c r="C1163" s="63"/>
      <c r="D1163" s="63"/>
      <c r="E1163" s="63"/>
      <c r="F1163" s="63"/>
      <c r="G1163" s="86"/>
      <c r="H1163" s="248"/>
      <c r="I1163" s="248"/>
      <c r="J1163" s="248"/>
      <c r="K1163" s="203"/>
      <c r="L1163" s="101"/>
      <c r="M1163" s="101"/>
      <c r="N1163" s="101"/>
      <c r="O1163" s="101"/>
      <c r="P1163" s="101"/>
      <c r="Q1163" s="16"/>
      <c r="R1163" s="16"/>
      <c r="S1163" s="16"/>
      <c r="T1163" s="16"/>
      <c r="U1163" s="16"/>
      <c r="V1163" s="16"/>
      <c r="W1163" s="16"/>
    </row>
    <row r="1164" customFormat="false" ht="14.45" hidden="true" customHeight="true" outlineLevel="0" collapsed="false">
      <c r="A1164" s="197"/>
      <c r="B1164" s="63"/>
      <c r="C1164" s="63"/>
      <c r="D1164" s="63"/>
      <c r="E1164" s="63"/>
      <c r="F1164" s="63"/>
      <c r="G1164" s="86"/>
      <c r="H1164" s="245"/>
      <c r="I1164" s="245"/>
      <c r="J1164" s="245"/>
      <c r="K1164" s="203"/>
      <c r="L1164" s="105"/>
      <c r="M1164" s="105"/>
      <c r="N1164" s="105"/>
      <c r="O1164" s="105"/>
      <c r="P1164" s="105"/>
      <c r="Q1164" s="16"/>
      <c r="R1164" s="16"/>
      <c r="S1164" s="16"/>
      <c r="T1164" s="16"/>
      <c r="U1164" s="16"/>
      <c r="V1164" s="16"/>
      <c r="W1164" s="16"/>
    </row>
    <row r="1165" customFormat="false" ht="14.45" hidden="true" customHeight="true" outlineLevel="0" collapsed="false">
      <c r="A1165" s="197"/>
      <c r="B1165" s="63"/>
      <c r="C1165" s="63"/>
      <c r="D1165" s="63"/>
      <c r="E1165" s="63"/>
      <c r="F1165" s="63"/>
      <c r="G1165" s="86"/>
      <c r="H1165" s="248"/>
      <c r="I1165" s="248"/>
      <c r="J1165" s="248"/>
      <c r="K1165" s="203"/>
      <c r="L1165" s="101"/>
      <c r="M1165" s="101"/>
      <c r="N1165" s="101"/>
      <c r="O1165" s="101"/>
      <c r="P1165" s="101"/>
      <c r="Q1165" s="16"/>
      <c r="R1165" s="16"/>
      <c r="S1165" s="16"/>
      <c r="T1165" s="16"/>
      <c r="U1165" s="16"/>
      <c r="V1165" s="16"/>
      <c r="W1165" s="16"/>
    </row>
    <row r="1166" customFormat="false" ht="14.45" hidden="true" customHeight="true" outlineLevel="0" collapsed="false">
      <c r="A1166" s="197"/>
      <c r="B1166" s="63"/>
      <c r="C1166" s="86"/>
      <c r="D1166" s="86"/>
      <c r="E1166" s="63"/>
      <c r="F1166" s="63"/>
      <c r="G1166" s="86"/>
      <c r="H1166" s="245"/>
      <c r="I1166" s="245"/>
      <c r="J1166" s="245"/>
      <c r="K1166" s="203"/>
      <c r="L1166" s="105"/>
      <c r="M1166" s="105"/>
      <c r="N1166" s="105"/>
      <c r="O1166" s="105"/>
      <c r="P1166" s="105"/>
      <c r="Q1166" s="16"/>
      <c r="R1166" s="16"/>
      <c r="S1166" s="16"/>
      <c r="T1166" s="16"/>
      <c r="U1166" s="16"/>
      <c r="V1166" s="16"/>
      <c r="W1166" s="16"/>
    </row>
    <row r="1167" customFormat="false" ht="14.45" hidden="true" customHeight="true" outlineLevel="0" collapsed="false">
      <c r="A1167" s="197"/>
      <c r="B1167" s="63"/>
      <c r="C1167" s="63"/>
      <c r="D1167" s="63"/>
      <c r="E1167" s="86"/>
      <c r="F1167" s="63"/>
      <c r="G1167" s="86"/>
      <c r="H1167" s="248"/>
      <c r="I1167" s="248"/>
      <c r="J1167" s="248"/>
      <c r="K1167" s="203"/>
      <c r="L1167" s="101"/>
      <c r="M1167" s="101"/>
      <c r="N1167" s="101"/>
      <c r="O1167" s="101"/>
      <c r="P1167" s="101"/>
      <c r="Q1167" s="16"/>
      <c r="R1167" s="16"/>
      <c r="S1167" s="16"/>
      <c r="T1167" s="16"/>
      <c r="U1167" s="16"/>
      <c r="V1167" s="16"/>
      <c r="W1167" s="16"/>
    </row>
    <row r="1168" customFormat="false" ht="14.45" hidden="true" customHeight="true" outlineLevel="0" collapsed="false">
      <c r="A1168" s="197"/>
      <c r="B1168" s="63"/>
      <c r="C1168" s="63"/>
      <c r="D1168" s="63"/>
      <c r="E1168" s="86"/>
      <c r="F1168" s="86"/>
      <c r="G1168" s="86"/>
      <c r="H1168" s="245"/>
      <c r="I1168" s="245"/>
      <c r="J1168" s="245"/>
      <c r="K1168" s="203"/>
      <c r="L1168" s="105"/>
      <c r="M1168" s="105"/>
      <c r="N1168" s="105"/>
      <c r="O1168" s="105"/>
      <c r="P1168" s="105"/>
      <c r="Q1168" s="16"/>
      <c r="R1168" s="16"/>
      <c r="S1168" s="16"/>
      <c r="T1168" s="16"/>
      <c r="U1168" s="16"/>
      <c r="V1168" s="16"/>
      <c r="W1168" s="16"/>
    </row>
    <row r="1169" customFormat="false" ht="79.5" hidden="true" customHeight="true" outlineLevel="0" collapsed="false">
      <c r="A1169" s="197"/>
      <c r="B1169" s="63"/>
      <c r="C1169" s="63"/>
      <c r="D1169" s="63"/>
      <c r="E1169" s="63"/>
      <c r="F1169" s="63"/>
      <c r="G1169" s="86"/>
      <c r="H1169" s="248"/>
      <c r="I1169" s="248"/>
      <c r="J1169" s="248"/>
      <c r="K1169" s="203"/>
      <c r="L1169" s="101"/>
      <c r="M1169" s="101"/>
      <c r="N1169" s="101"/>
      <c r="O1169" s="101"/>
      <c r="P1169" s="101"/>
      <c r="Q1169" s="16"/>
      <c r="R1169" s="16"/>
      <c r="S1169" s="16"/>
      <c r="T1169" s="16"/>
      <c r="U1169" s="16"/>
      <c r="V1169" s="16"/>
      <c r="W1169" s="16"/>
    </row>
    <row r="1170" customFormat="false" ht="14.45" hidden="true" customHeight="true" outlineLevel="0" collapsed="false">
      <c r="A1170" s="197"/>
      <c r="B1170" s="63"/>
      <c r="C1170" s="63"/>
      <c r="D1170" s="63"/>
      <c r="E1170" s="63"/>
      <c r="F1170" s="63"/>
      <c r="G1170" s="86"/>
      <c r="H1170" s="245"/>
      <c r="I1170" s="245"/>
      <c r="J1170" s="245"/>
      <c r="K1170" s="203"/>
      <c r="L1170" s="105"/>
      <c r="M1170" s="105"/>
      <c r="N1170" s="105"/>
      <c r="O1170" s="105"/>
      <c r="P1170" s="105"/>
      <c r="Q1170" s="16"/>
      <c r="R1170" s="16"/>
      <c r="S1170" s="16"/>
      <c r="T1170" s="16"/>
      <c r="U1170" s="16"/>
      <c r="V1170" s="16"/>
      <c r="W1170" s="16"/>
    </row>
    <row r="1171" customFormat="false" ht="30" hidden="true" customHeight="true" outlineLevel="0" collapsed="false">
      <c r="A1171" s="197"/>
      <c r="B1171" s="63"/>
      <c r="C1171" s="86"/>
      <c r="D1171" s="86"/>
      <c r="E1171" s="63"/>
      <c r="F1171" s="63"/>
      <c r="G1171" s="86"/>
      <c r="H1171" s="243"/>
      <c r="I1171" s="243"/>
      <c r="J1171" s="243"/>
      <c r="K1171" s="119"/>
      <c r="L1171" s="359"/>
      <c r="M1171" s="359"/>
      <c r="N1171" s="359"/>
      <c r="O1171" s="359"/>
      <c r="P1171" s="359"/>
    </row>
    <row r="1172" customFormat="false" ht="13.5" hidden="true" customHeight="true" outlineLevel="0" collapsed="false">
      <c r="A1172" s="197"/>
      <c r="B1172" s="63"/>
      <c r="C1172" s="86"/>
      <c r="D1172" s="86"/>
      <c r="E1172" s="63"/>
      <c r="F1172" s="63"/>
      <c r="G1172" s="86"/>
      <c r="H1172" s="245"/>
      <c r="I1172" s="245"/>
      <c r="J1172" s="245"/>
      <c r="K1172" s="203"/>
      <c r="L1172" s="105"/>
      <c r="M1172" s="105"/>
      <c r="N1172" s="105"/>
      <c r="O1172" s="105"/>
      <c r="P1172" s="105"/>
    </row>
    <row r="1173" customFormat="false" ht="52.5" hidden="true" customHeight="true" outlineLevel="0" collapsed="false">
      <c r="A1173" s="224" t="s">
        <v>1187</v>
      </c>
      <c r="B1173" s="63" t="s">
        <v>1013</v>
      </c>
      <c r="C1173" s="63" t="n">
        <v>10</v>
      </c>
      <c r="D1173" s="63" t="s">
        <v>516</v>
      </c>
      <c r="E1173" s="63" t="s">
        <v>1188</v>
      </c>
      <c r="F1173" s="63" t="s">
        <v>510</v>
      </c>
      <c r="G1173" s="86"/>
      <c r="H1173" s="248" t="n">
        <f aca="false">H1176</f>
        <v>50.3</v>
      </c>
      <c r="I1173" s="248" t="n">
        <f aca="false">I1176</f>
        <v>-0.299999999999997</v>
      </c>
      <c r="J1173" s="248" t="n">
        <f aca="false">J1174</f>
        <v>50</v>
      </c>
      <c r="K1173" s="203"/>
      <c r="L1173" s="101" t="n">
        <f aca="false">L1174</f>
        <v>50</v>
      </c>
      <c r="M1173" s="101" t="n">
        <f aca="false">M1174</f>
        <v>-50</v>
      </c>
      <c r="N1173" s="101" t="n">
        <f aca="false">N1174</f>
        <v>0</v>
      </c>
      <c r="O1173" s="101" t="n">
        <f aca="false">O1174</f>
        <v>0</v>
      </c>
      <c r="P1173" s="101" t="n">
        <f aca="false">P1174</f>
        <v>0</v>
      </c>
      <c r="Q1173" s="16"/>
      <c r="R1173" s="16"/>
      <c r="S1173" s="16"/>
      <c r="T1173" s="16"/>
      <c r="U1173" s="16"/>
      <c r="V1173" s="16"/>
      <c r="W1173" s="16"/>
    </row>
    <row r="1174" customFormat="false" ht="18" hidden="true" customHeight="true" outlineLevel="0" collapsed="false">
      <c r="A1174" s="197" t="s">
        <v>582</v>
      </c>
      <c r="B1174" s="63" t="s">
        <v>1013</v>
      </c>
      <c r="C1174" s="63" t="n">
        <v>10</v>
      </c>
      <c r="D1174" s="63" t="s">
        <v>516</v>
      </c>
      <c r="E1174" s="63" t="s">
        <v>1188</v>
      </c>
      <c r="F1174" s="63" t="s">
        <v>583</v>
      </c>
      <c r="G1174" s="86"/>
      <c r="H1174" s="248"/>
      <c r="I1174" s="248"/>
      <c r="J1174" s="248" t="n">
        <f aca="false">J1175</f>
        <v>50</v>
      </c>
      <c r="K1174" s="203"/>
      <c r="L1174" s="101" t="n">
        <f aca="false">L1175</f>
        <v>50</v>
      </c>
      <c r="M1174" s="101" t="n">
        <f aca="false">M1175</f>
        <v>-50</v>
      </c>
      <c r="N1174" s="101" t="n">
        <f aca="false">N1175</f>
        <v>0</v>
      </c>
      <c r="O1174" s="101" t="n">
        <f aca="false">O1175</f>
        <v>0</v>
      </c>
      <c r="P1174" s="101" t="n">
        <f aca="false">P1175</f>
        <v>0</v>
      </c>
      <c r="Q1174" s="16"/>
      <c r="R1174" s="16"/>
      <c r="S1174" s="16"/>
      <c r="T1174" s="16"/>
      <c r="U1174" s="16"/>
      <c r="V1174" s="16"/>
      <c r="W1174" s="16"/>
    </row>
    <row r="1175" customFormat="false" ht="15.75" hidden="true" customHeight="true" outlineLevel="0" collapsed="false">
      <c r="A1175" s="197" t="s">
        <v>808</v>
      </c>
      <c r="B1175" s="63" t="s">
        <v>1013</v>
      </c>
      <c r="C1175" s="63" t="n">
        <v>10</v>
      </c>
      <c r="D1175" s="63" t="s">
        <v>516</v>
      </c>
      <c r="E1175" s="63" t="s">
        <v>1188</v>
      </c>
      <c r="F1175" s="63" t="s">
        <v>809</v>
      </c>
      <c r="G1175" s="86"/>
      <c r="H1175" s="248"/>
      <c r="I1175" s="248"/>
      <c r="J1175" s="248" t="n">
        <f aca="false">J1176</f>
        <v>50</v>
      </c>
      <c r="K1175" s="203"/>
      <c r="L1175" s="101" t="n">
        <f aca="false">L1176</f>
        <v>50</v>
      </c>
      <c r="M1175" s="101" t="n">
        <f aca="false">M1176</f>
        <v>-50</v>
      </c>
      <c r="N1175" s="101" t="n">
        <f aca="false">N1176</f>
        <v>0</v>
      </c>
      <c r="O1175" s="101" t="n">
        <f aca="false">O1176</f>
        <v>0</v>
      </c>
      <c r="P1175" s="101" t="n">
        <f aca="false">P1176</f>
        <v>0</v>
      </c>
      <c r="Q1175" s="16"/>
      <c r="R1175" s="16"/>
      <c r="S1175" s="16"/>
      <c r="T1175" s="16"/>
      <c r="U1175" s="16"/>
      <c r="V1175" s="16"/>
      <c r="W1175" s="16"/>
    </row>
    <row r="1176" customFormat="false" ht="13.5" hidden="true" customHeight="true" outlineLevel="0" collapsed="false">
      <c r="A1176" s="197" t="s">
        <v>1164</v>
      </c>
      <c r="B1176" s="63" t="s">
        <v>1013</v>
      </c>
      <c r="C1176" s="63" t="n">
        <v>10</v>
      </c>
      <c r="D1176" s="63" t="s">
        <v>516</v>
      </c>
      <c r="E1176" s="63" t="s">
        <v>1188</v>
      </c>
      <c r="F1176" s="63" t="s">
        <v>1155</v>
      </c>
      <c r="G1176" s="86" t="s">
        <v>530</v>
      </c>
      <c r="H1176" s="245" t="n">
        <v>50.3</v>
      </c>
      <c r="I1176" s="245" t="n">
        <f aca="false">J1176-H1176</f>
        <v>-0.299999999999997</v>
      </c>
      <c r="J1176" s="327" t="n">
        <v>50</v>
      </c>
      <c r="K1176" s="226"/>
      <c r="L1176" s="103" t="n">
        <v>50</v>
      </c>
      <c r="M1176" s="360" t="n">
        <f aca="false">N1176-L1176</f>
        <v>-50</v>
      </c>
      <c r="N1176" s="103"/>
      <c r="O1176" s="103"/>
      <c r="P1176" s="103"/>
      <c r="Q1176" s="16"/>
      <c r="R1176" s="16"/>
      <c r="S1176" s="16"/>
      <c r="T1176" s="16"/>
      <c r="U1176" s="16"/>
      <c r="V1176" s="16"/>
      <c r="W1176" s="16"/>
    </row>
    <row r="1177" customFormat="false" ht="14.45" hidden="false" customHeight="true" outlineLevel="0" collapsed="false">
      <c r="A1177" s="195" t="s">
        <v>1189</v>
      </c>
      <c r="B1177" s="210" t="s">
        <v>1013</v>
      </c>
      <c r="C1177" s="210" t="n">
        <v>10</v>
      </c>
      <c r="D1177" s="210" t="s">
        <v>518</v>
      </c>
      <c r="E1177" s="210" t="s">
        <v>544</v>
      </c>
      <c r="F1177" s="210" t="s">
        <v>510</v>
      </c>
      <c r="G1177" s="289"/>
      <c r="H1177" s="243" t="n">
        <f aca="false">H1180</f>
        <v>0</v>
      </c>
      <c r="I1177" s="243" t="n">
        <f aca="false">I1180</f>
        <v>0</v>
      </c>
      <c r="J1177" s="242" t="n">
        <f aca="false">J1180</f>
        <v>560.1</v>
      </c>
      <c r="K1177" s="203"/>
      <c r="L1177" s="358" t="n">
        <f aca="false">L1180</f>
        <v>381.5</v>
      </c>
      <c r="M1177" s="358" t="n">
        <f aca="false">M1180</f>
        <v>429.2</v>
      </c>
      <c r="N1177" s="358" t="n">
        <f aca="false">N1180</f>
        <v>810.7</v>
      </c>
      <c r="O1177" s="358" t="n">
        <f aca="false">O1180</f>
        <v>810.7</v>
      </c>
      <c r="P1177" s="358" t="n">
        <f aca="false">P1180</f>
        <v>810.7</v>
      </c>
      <c r="Q1177" s="16"/>
      <c r="R1177" s="16"/>
      <c r="S1177" s="16"/>
      <c r="T1177" s="16"/>
      <c r="U1177" s="16"/>
      <c r="V1177" s="16"/>
      <c r="W1177" s="16"/>
    </row>
    <row r="1178" customFormat="false" ht="12.75" hidden="false" customHeight="true" outlineLevel="0" collapsed="false">
      <c r="A1178" s="240" t="s">
        <v>541</v>
      </c>
      <c r="B1178" s="356"/>
      <c r="C1178" s="356"/>
      <c r="D1178" s="356"/>
      <c r="E1178" s="356"/>
      <c r="F1178" s="356"/>
      <c r="G1178" s="356" t="s">
        <v>521</v>
      </c>
      <c r="H1178" s="336"/>
      <c r="I1178" s="336"/>
      <c r="J1178" s="336"/>
      <c r="K1178" s="219"/>
      <c r="L1178" s="357" t="n">
        <f aca="false">L1180</f>
        <v>381.5</v>
      </c>
      <c r="M1178" s="357" t="n">
        <f aca="false">M1180</f>
        <v>429.2</v>
      </c>
      <c r="N1178" s="357" t="n">
        <f aca="false">N1190</f>
        <v>0</v>
      </c>
      <c r="O1178" s="357" t="n">
        <f aca="false">O1190</f>
        <v>0</v>
      </c>
      <c r="P1178" s="357" t="n">
        <f aca="false">P1190</f>
        <v>0</v>
      </c>
      <c r="Q1178" s="16"/>
      <c r="R1178" s="16"/>
      <c r="S1178" s="16"/>
      <c r="T1178" s="16"/>
      <c r="U1178" s="16"/>
      <c r="V1178" s="16"/>
      <c r="W1178" s="16"/>
    </row>
    <row r="1179" customFormat="false" ht="19.5" hidden="false" customHeight="true" outlineLevel="0" collapsed="false">
      <c r="A1179" s="240" t="s">
        <v>542</v>
      </c>
      <c r="B1179" s="356"/>
      <c r="C1179" s="356"/>
      <c r="D1179" s="356"/>
      <c r="E1179" s="356"/>
      <c r="F1179" s="356"/>
      <c r="G1179" s="356" t="s">
        <v>530</v>
      </c>
      <c r="H1179" s="336"/>
      <c r="I1179" s="336"/>
      <c r="J1179" s="336"/>
      <c r="K1179" s="219"/>
      <c r="L1179" s="357"/>
      <c r="M1179" s="357"/>
      <c r="N1179" s="357" t="n">
        <f aca="false">N1182</f>
        <v>745.7</v>
      </c>
      <c r="O1179" s="357" t="n">
        <f aca="false">O1182</f>
        <v>745.7</v>
      </c>
      <c r="P1179" s="357" t="n">
        <f aca="false">P1182</f>
        <v>745.7</v>
      </c>
      <c r="Q1179" s="16"/>
      <c r="R1179" s="16"/>
      <c r="S1179" s="16"/>
      <c r="T1179" s="16"/>
      <c r="U1179" s="16"/>
      <c r="V1179" s="16"/>
      <c r="W1179" s="16"/>
    </row>
    <row r="1180" customFormat="false" ht="18" hidden="false" customHeight="true" outlineLevel="0" collapsed="false">
      <c r="A1180" s="195" t="s">
        <v>550</v>
      </c>
      <c r="B1180" s="210" t="s">
        <v>1013</v>
      </c>
      <c r="C1180" s="210" t="s">
        <v>805</v>
      </c>
      <c r="D1180" s="210" t="s">
        <v>518</v>
      </c>
      <c r="E1180" s="210" t="s">
        <v>573</v>
      </c>
      <c r="F1180" s="210" t="s">
        <v>510</v>
      </c>
      <c r="G1180" s="364"/>
      <c r="H1180" s="365" t="n">
        <f aca="false">H1211</f>
        <v>0</v>
      </c>
      <c r="I1180" s="365" t="n">
        <f aca="false">I1211</f>
        <v>0</v>
      </c>
      <c r="J1180" s="242" t="n">
        <f aca="false">J1181</f>
        <v>560.1</v>
      </c>
      <c r="K1180" s="119"/>
      <c r="L1180" s="358" t="n">
        <f aca="false">L1181</f>
        <v>381.5</v>
      </c>
      <c r="M1180" s="358" t="n">
        <f aca="false">M1181</f>
        <v>429.2</v>
      </c>
      <c r="N1180" s="358" t="n">
        <f aca="false">N1181+N1190</f>
        <v>810.7</v>
      </c>
      <c r="O1180" s="358" t="n">
        <f aca="false">O1181+O1190</f>
        <v>810.7</v>
      </c>
      <c r="P1180" s="358" t="n">
        <f aca="false">P1181+P1190</f>
        <v>810.7</v>
      </c>
    </row>
    <row r="1181" customFormat="false" ht="30" hidden="false" customHeight="true" outlineLevel="0" collapsed="false">
      <c r="A1181" s="224" t="s">
        <v>1190</v>
      </c>
      <c r="B1181" s="63" t="s">
        <v>1013</v>
      </c>
      <c r="C1181" s="63" t="n">
        <v>10</v>
      </c>
      <c r="D1181" s="63" t="s">
        <v>518</v>
      </c>
      <c r="E1181" s="63" t="s">
        <v>1191</v>
      </c>
      <c r="F1181" s="63" t="s">
        <v>510</v>
      </c>
      <c r="G1181" s="86"/>
      <c r="H1181" s="243" t="n">
        <f aca="false">H1184</f>
        <v>513.3</v>
      </c>
      <c r="I1181" s="243" t="n">
        <f aca="false">I1184</f>
        <v>35.8000000000001</v>
      </c>
      <c r="J1181" s="243" t="n">
        <f aca="false">J1182+J1186</f>
        <v>560.1</v>
      </c>
      <c r="K1181" s="203"/>
      <c r="L1181" s="359" t="n">
        <f aca="false">L1182+L1186</f>
        <v>381.5</v>
      </c>
      <c r="M1181" s="359" t="n">
        <f aca="false">M1182+M1186</f>
        <v>429.2</v>
      </c>
      <c r="N1181" s="359" t="n">
        <f aca="false">N1182+N1186</f>
        <v>810.7</v>
      </c>
      <c r="O1181" s="359" t="n">
        <f aca="false">O1182+O1186</f>
        <v>810.7</v>
      </c>
      <c r="P1181" s="359" t="n">
        <f aca="false">P1182+P1186</f>
        <v>810.7</v>
      </c>
      <c r="Q1181" s="401"/>
      <c r="R1181" s="16"/>
      <c r="S1181" s="16"/>
      <c r="T1181" s="16"/>
      <c r="U1181" s="16"/>
      <c r="V1181" s="16"/>
      <c r="W1181" s="16"/>
    </row>
    <row r="1182" customFormat="false" ht="56.25" hidden="false" customHeight="true" outlineLevel="0" collapsed="false">
      <c r="A1182" s="197" t="s">
        <v>554</v>
      </c>
      <c r="B1182" s="63" t="s">
        <v>1013</v>
      </c>
      <c r="C1182" s="63" t="n">
        <v>10</v>
      </c>
      <c r="D1182" s="63" t="s">
        <v>518</v>
      </c>
      <c r="E1182" s="63" t="s">
        <v>1191</v>
      </c>
      <c r="F1182" s="63" t="s">
        <v>555</v>
      </c>
      <c r="G1182" s="86"/>
      <c r="H1182" s="243"/>
      <c r="I1182" s="243"/>
      <c r="J1182" s="243" t="n">
        <f aca="false">J1183</f>
        <v>549.1</v>
      </c>
      <c r="K1182" s="119"/>
      <c r="L1182" s="359" t="n">
        <f aca="false">L1183</f>
        <v>378.5</v>
      </c>
      <c r="M1182" s="359" t="n">
        <f aca="false">M1183</f>
        <v>367.2</v>
      </c>
      <c r="N1182" s="359" t="n">
        <f aca="false">N1183</f>
        <v>745.7</v>
      </c>
      <c r="O1182" s="359" t="n">
        <f aca="false">O1183</f>
        <v>745.7</v>
      </c>
      <c r="P1182" s="359" t="n">
        <f aca="false">P1183</f>
        <v>745.7</v>
      </c>
      <c r="Q1182" s="377"/>
    </row>
    <row r="1183" customFormat="false" ht="18" hidden="false" customHeight="true" outlineLevel="0" collapsed="false">
      <c r="A1183" s="197" t="s">
        <v>556</v>
      </c>
      <c r="B1183" s="63" t="s">
        <v>1013</v>
      </c>
      <c r="C1183" s="63" t="n">
        <v>10</v>
      </c>
      <c r="D1183" s="63" t="s">
        <v>518</v>
      </c>
      <c r="E1183" s="63" t="s">
        <v>1191</v>
      </c>
      <c r="F1183" s="63" t="s">
        <v>557</v>
      </c>
      <c r="G1183" s="86"/>
      <c r="H1183" s="243"/>
      <c r="I1183" s="243"/>
      <c r="J1183" s="243" t="n">
        <f aca="false">J1184</f>
        <v>549.1</v>
      </c>
      <c r="K1183" s="119"/>
      <c r="L1183" s="359" t="n">
        <f aca="false">L1184+L1185</f>
        <v>378.5</v>
      </c>
      <c r="M1183" s="359" t="n">
        <f aca="false">M1184+M1185</f>
        <v>367.2</v>
      </c>
      <c r="N1183" s="359" t="n">
        <f aca="false">N1184+N1185</f>
        <v>745.7</v>
      </c>
      <c r="O1183" s="359" t="n">
        <f aca="false">O1184+O1185</f>
        <v>745.7</v>
      </c>
      <c r="P1183" s="359" t="n">
        <f aca="false">P1184+P1185</f>
        <v>745.7</v>
      </c>
      <c r="Q1183" s="377"/>
    </row>
    <row r="1184" customFormat="false" ht="15" hidden="false" customHeight="true" outlineLevel="0" collapsed="false">
      <c r="A1184" s="197" t="s">
        <v>577</v>
      </c>
      <c r="B1184" s="63" t="s">
        <v>1013</v>
      </c>
      <c r="C1184" s="63" t="n">
        <v>10</v>
      </c>
      <c r="D1184" s="63" t="s">
        <v>518</v>
      </c>
      <c r="E1184" s="63" t="s">
        <v>1191</v>
      </c>
      <c r="F1184" s="63" t="s">
        <v>559</v>
      </c>
      <c r="G1184" s="86" t="s">
        <v>530</v>
      </c>
      <c r="H1184" s="245" t="n">
        <v>513.3</v>
      </c>
      <c r="I1184" s="245" t="n">
        <f aca="false">J1184-H1184</f>
        <v>35.8000000000001</v>
      </c>
      <c r="J1184" s="327" t="n">
        <v>549.1</v>
      </c>
      <c r="K1184" s="226"/>
      <c r="L1184" s="103" t="n">
        <v>290</v>
      </c>
      <c r="M1184" s="360" t="n">
        <f aca="false">N1184-L1184</f>
        <v>282.7</v>
      </c>
      <c r="N1184" s="103" t="n">
        <v>572.7</v>
      </c>
      <c r="O1184" s="103" t="n">
        <v>572.7</v>
      </c>
      <c r="P1184" s="103" t="n">
        <v>572.7</v>
      </c>
      <c r="Q1184" s="401"/>
      <c r="R1184" s="16"/>
      <c r="S1184" s="16"/>
      <c r="T1184" s="16"/>
      <c r="U1184" s="16"/>
      <c r="V1184" s="16"/>
      <c r="W1184" s="16"/>
    </row>
    <row r="1185" customFormat="false" ht="15" hidden="false" customHeight="true" outlineLevel="0" collapsed="false">
      <c r="A1185" s="197" t="s">
        <v>562</v>
      </c>
      <c r="B1185" s="63" t="s">
        <v>1013</v>
      </c>
      <c r="C1185" s="63" t="s">
        <v>805</v>
      </c>
      <c r="D1185" s="63" t="s">
        <v>518</v>
      </c>
      <c r="E1185" s="63" t="s">
        <v>1191</v>
      </c>
      <c r="F1185" s="63" t="s">
        <v>563</v>
      </c>
      <c r="G1185" s="86" t="s">
        <v>530</v>
      </c>
      <c r="H1185" s="245"/>
      <c r="I1185" s="245"/>
      <c r="J1185" s="327"/>
      <c r="K1185" s="226"/>
      <c r="L1185" s="103" t="n">
        <v>88.5</v>
      </c>
      <c r="M1185" s="360" t="n">
        <f aca="false">N1185-L1185</f>
        <v>84.5</v>
      </c>
      <c r="N1185" s="103" t="n">
        <v>173</v>
      </c>
      <c r="O1185" s="103" t="n">
        <v>173</v>
      </c>
      <c r="P1185" s="103" t="n">
        <v>173</v>
      </c>
      <c r="Q1185" s="401"/>
      <c r="R1185" s="16"/>
      <c r="S1185" s="16"/>
      <c r="T1185" s="16"/>
      <c r="U1185" s="16"/>
      <c r="V1185" s="16"/>
      <c r="W1185" s="16"/>
    </row>
    <row r="1186" customFormat="false" ht="18" hidden="false" customHeight="true" outlineLevel="0" collapsed="false">
      <c r="A1186" s="197" t="s">
        <v>564</v>
      </c>
      <c r="B1186" s="63" t="s">
        <v>1013</v>
      </c>
      <c r="C1186" s="63" t="s">
        <v>805</v>
      </c>
      <c r="D1186" s="63" t="s">
        <v>518</v>
      </c>
      <c r="E1186" s="63" t="s">
        <v>1191</v>
      </c>
      <c r="F1186" s="63" t="s">
        <v>565</v>
      </c>
      <c r="G1186" s="86"/>
      <c r="H1186" s="245"/>
      <c r="I1186" s="245"/>
      <c r="J1186" s="248" t="n">
        <f aca="false">J1187</f>
        <v>11</v>
      </c>
      <c r="K1186" s="119"/>
      <c r="L1186" s="101" t="n">
        <f aca="false">L1187</f>
        <v>3</v>
      </c>
      <c r="M1186" s="101" t="n">
        <f aca="false">M1187</f>
        <v>62</v>
      </c>
      <c r="N1186" s="101" t="n">
        <f aca="false">N1187</f>
        <v>65</v>
      </c>
      <c r="O1186" s="101" t="n">
        <f aca="false">O1187</f>
        <v>65</v>
      </c>
      <c r="P1186" s="101" t="n">
        <f aca="false">P1187</f>
        <v>65</v>
      </c>
      <c r="Q1186" s="377"/>
    </row>
    <row r="1187" customFormat="false" ht="27" hidden="false" customHeight="true" outlineLevel="0" collapsed="false">
      <c r="A1187" s="197" t="s">
        <v>566</v>
      </c>
      <c r="B1187" s="63" t="s">
        <v>1013</v>
      </c>
      <c r="C1187" s="63" t="s">
        <v>805</v>
      </c>
      <c r="D1187" s="63" t="s">
        <v>518</v>
      </c>
      <c r="E1187" s="63" t="s">
        <v>1191</v>
      </c>
      <c r="F1187" s="63" t="s">
        <v>567</v>
      </c>
      <c r="G1187" s="86"/>
      <c r="H1187" s="245"/>
      <c r="I1187" s="245"/>
      <c r="J1187" s="248" t="n">
        <f aca="false">J1188+J1189</f>
        <v>11</v>
      </c>
      <c r="K1187" s="119"/>
      <c r="L1187" s="101" t="n">
        <f aca="false">L1189</f>
        <v>3</v>
      </c>
      <c r="M1187" s="101" t="n">
        <f aca="false">M1189</f>
        <v>62</v>
      </c>
      <c r="N1187" s="101" t="n">
        <f aca="false">N1189</f>
        <v>65</v>
      </c>
      <c r="O1187" s="101" t="n">
        <f aca="false">O1189</f>
        <v>65</v>
      </c>
      <c r="P1187" s="101" t="n">
        <f aca="false">P1189</f>
        <v>65</v>
      </c>
      <c r="Q1187" s="377"/>
    </row>
    <row r="1188" customFormat="false" ht="14.45" hidden="true" customHeight="true" outlineLevel="0" collapsed="false">
      <c r="A1188" s="197"/>
      <c r="B1188" s="63"/>
      <c r="C1188" s="63"/>
      <c r="D1188" s="63"/>
      <c r="E1188" s="63"/>
      <c r="F1188" s="63"/>
      <c r="G1188" s="86"/>
      <c r="H1188" s="245"/>
      <c r="I1188" s="245"/>
      <c r="J1188" s="327"/>
      <c r="K1188" s="226"/>
      <c r="L1188" s="103"/>
      <c r="M1188" s="360"/>
      <c r="N1188" s="103"/>
      <c r="O1188" s="103"/>
      <c r="P1188" s="103"/>
      <c r="Q1188" s="401"/>
      <c r="R1188" s="16"/>
      <c r="S1188" s="16"/>
      <c r="T1188" s="16"/>
      <c r="U1188" s="16"/>
      <c r="V1188" s="16"/>
      <c r="W1188" s="16"/>
    </row>
    <row r="1189" customFormat="false" ht="14.45" hidden="false" customHeight="true" outlineLevel="0" collapsed="false">
      <c r="A1189" s="197" t="s">
        <v>568</v>
      </c>
      <c r="B1189" s="63" t="s">
        <v>1013</v>
      </c>
      <c r="C1189" s="63" t="s">
        <v>805</v>
      </c>
      <c r="D1189" s="63" t="s">
        <v>518</v>
      </c>
      <c r="E1189" s="63" t="s">
        <v>1191</v>
      </c>
      <c r="F1189" s="63" t="s">
        <v>569</v>
      </c>
      <c r="G1189" s="86" t="s">
        <v>530</v>
      </c>
      <c r="H1189" s="245"/>
      <c r="I1189" s="245"/>
      <c r="J1189" s="327" t="n">
        <v>11</v>
      </c>
      <c r="K1189" s="226"/>
      <c r="L1189" s="103" t="n">
        <v>3</v>
      </c>
      <c r="M1189" s="360" t="n">
        <f aca="false">N1189-L1189</f>
        <v>62</v>
      </c>
      <c r="N1189" s="103" t="n">
        <v>65</v>
      </c>
      <c r="O1189" s="103" t="n">
        <v>65</v>
      </c>
      <c r="P1189" s="103" t="n">
        <v>65</v>
      </c>
      <c r="Q1189" s="401"/>
      <c r="R1189" s="16"/>
      <c r="S1189" s="16"/>
      <c r="T1189" s="16"/>
      <c r="U1189" s="16"/>
      <c r="V1189" s="16"/>
      <c r="W1189" s="16"/>
    </row>
    <row r="1190" customFormat="false" ht="54" hidden="false" customHeight="true" outlineLevel="0" collapsed="false">
      <c r="A1190" s="197" t="s">
        <v>609</v>
      </c>
      <c r="B1190" s="63" t="s">
        <v>1013</v>
      </c>
      <c r="C1190" s="63" t="s">
        <v>805</v>
      </c>
      <c r="D1190" s="63" t="s">
        <v>518</v>
      </c>
      <c r="E1190" s="63" t="s">
        <v>610</v>
      </c>
      <c r="F1190" s="63" t="s">
        <v>510</v>
      </c>
      <c r="G1190" s="86"/>
      <c r="H1190" s="243"/>
      <c r="I1190" s="243"/>
      <c r="J1190" s="243" t="n">
        <f aca="false">J1191</f>
        <v>5712.5</v>
      </c>
      <c r="K1190" s="119"/>
      <c r="L1190" s="359" t="n">
        <f aca="false">L1191</f>
        <v>5315</v>
      </c>
      <c r="M1190" s="359" t="n">
        <f aca="false">M1191</f>
        <v>-4979.5</v>
      </c>
      <c r="N1190" s="359" t="n">
        <f aca="false">N1191</f>
        <v>0</v>
      </c>
      <c r="O1190" s="359" t="n">
        <f aca="false">O1191</f>
        <v>0</v>
      </c>
      <c r="P1190" s="359" t="n">
        <f aca="false">P1191</f>
        <v>0</v>
      </c>
      <c r="Q1190" s="401"/>
      <c r="R1190" s="16"/>
      <c r="S1190" s="16"/>
      <c r="T1190" s="16"/>
      <c r="U1190" s="16"/>
      <c r="V1190" s="16"/>
      <c r="W1190" s="16"/>
    </row>
    <row r="1191" customFormat="false" ht="14.45" hidden="false" customHeight="true" outlineLevel="0" collapsed="false">
      <c r="A1191" s="197" t="s">
        <v>556</v>
      </c>
      <c r="B1191" s="63" t="s">
        <v>1013</v>
      </c>
      <c r="C1191" s="63" t="s">
        <v>805</v>
      </c>
      <c r="D1191" s="63" t="s">
        <v>518</v>
      </c>
      <c r="E1191" s="63" t="s">
        <v>610</v>
      </c>
      <c r="F1191" s="63" t="s">
        <v>557</v>
      </c>
      <c r="G1191" s="86"/>
      <c r="H1191" s="243"/>
      <c r="I1191" s="243"/>
      <c r="J1191" s="243" t="n">
        <f aca="false">J1192+J1193</f>
        <v>5712.5</v>
      </c>
      <c r="K1191" s="119"/>
      <c r="L1191" s="359" t="n">
        <f aca="false">L1192+L1193+L1194</f>
        <v>5315</v>
      </c>
      <c r="M1191" s="359" t="n">
        <f aca="false">M1192+M1193+M1194</f>
        <v>-4979.5</v>
      </c>
      <c r="N1191" s="359" t="n">
        <f aca="false">N1192+N1193</f>
        <v>0</v>
      </c>
      <c r="O1191" s="359" t="n">
        <f aca="false">O1192+O1193</f>
        <v>0</v>
      </c>
      <c r="P1191" s="359" t="n">
        <f aca="false">P1192+P1193</f>
        <v>0</v>
      </c>
      <c r="Q1191" s="401"/>
      <c r="R1191" s="16"/>
      <c r="S1191" s="16"/>
      <c r="T1191" s="16"/>
      <c r="U1191" s="16"/>
      <c r="V1191" s="16"/>
      <c r="W1191" s="16"/>
    </row>
    <row r="1192" customFormat="false" ht="14.45" hidden="false" customHeight="true" outlineLevel="0" collapsed="false">
      <c r="A1192" s="197" t="s">
        <v>577</v>
      </c>
      <c r="B1192" s="63" t="s">
        <v>1013</v>
      </c>
      <c r="C1192" s="63" t="s">
        <v>805</v>
      </c>
      <c r="D1192" s="63" t="s">
        <v>518</v>
      </c>
      <c r="E1192" s="63" t="s">
        <v>610</v>
      </c>
      <c r="F1192" s="63" t="s">
        <v>559</v>
      </c>
      <c r="G1192" s="86" t="s">
        <v>521</v>
      </c>
      <c r="H1192" s="245" t="n">
        <v>8034.9</v>
      </c>
      <c r="I1192" s="245" t="n">
        <f aca="false">J1192-H1192</f>
        <v>-2322.4</v>
      </c>
      <c r="J1192" s="327" t="n">
        <v>5712.5</v>
      </c>
      <c r="K1192" s="226"/>
      <c r="L1192" s="360" t="n">
        <v>4000</v>
      </c>
      <c r="M1192" s="360" t="n">
        <f aca="false">N1192-L1192</f>
        <v>-4000</v>
      </c>
      <c r="N1192" s="360"/>
      <c r="O1192" s="360"/>
      <c r="P1192" s="360"/>
      <c r="Q1192" s="401"/>
      <c r="R1192" s="16"/>
      <c r="S1192" s="16"/>
      <c r="T1192" s="16"/>
      <c r="U1192" s="16"/>
      <c r="V1192" s="16"/>
      <c r="W1192" s="16"/>
    </row>
    <row r="1193" customFormat="false" ht="14.45" hidden="false" customHeight="true" outlineLevel="0" collapsed="false">
      <c r="A1193" s="197" t="s">
        <v>562</v>
      </c>
      <c r="B1193" s="63" t="s">
        <v>1013</v>
      </c>
      <c r="C1193" s="63" t="s">
        <v>805</v>
      </c>
      <c r="D1193" s="63" t="s">
        <v>518</v>
      </c>
      <c r="E1193" s="63" t="s">
        <v>610</v>
      </c>
      <c r="F1193" s="63" t="s">
        <v>563</v>
      </c>
      <c r="G1193" s="86" t="s">
        <v>521</v>
      </c>
      <c r="H1193" s="245"/>
      <c r="I1193" s="245"/>
      <c r="J1193" s="245"/>
      <c r="K1193" s="203"/>
      <c r="L1193" s="360" t="n">
        <v>1215</v>
      </c>
      <c r="M1193" s="360" t="n">
        <f aca="false">N1193-L1193</f>
        <v>-1215</v>
      </c>
      <c r="N1193" s="360"/>
      <c r="O1193" s="360"/>
      <c r="P1193" s="360"/>
      <c r="Q1193" s="401"/>
      <c r="R1193" s="16"/>
      <c r="S1193" s="16"/>
      <c r="T1193" s="16"/>
      <c r="U1193" s="16"/>
      <c r="V1193" s="16"/>
      <c r="W1193" s="16"/>
    </row>
    <row r="1194" customFormat="false" ht="14.45" hidden="false" customHeight="true" outlineLevel="0" collapsed="false">
      <c r="A1194" s="335" t="s">
        <v>1192</v>
      </c>
      <c r="B1194" s="210" t="s">
        <v>1013</v>
      </c>
      <c r="C1194" s="210" t="s">
        <v>527</v>
      </c>
      <c r="D1194" s="210" t="s">
        <v>508</v>
      </c>
      <c r="E1194" s="210" t="s">
        <v>544</v>
      </c>
      <c r="F1194" s="210" t="s">
        <v>510</v>
      </c>
      <c r="G1194" s="289"/>
      <c r="H1194" s="242" t="n">
        <f aca="false">H1195</f>
        <v>200</v>
      </c>
      <c r="I1194" s="242" t="n">
        <f aca="false">I1195</f>
        <v>100</v>
      </c>
      <c r="J1194" s="242" t="n">
        <f aca="false">J1199</f>
        <v>300</v>
      </c>
      <c r="K1194" s="203"/>
      <c r="L1194" s="358" t="n">
        <f aca="false">L1199</f>
        <v>100</v>
      </c>
      <c r="M1194" s="358" t="n">
        <f aca="false">M1199</f>
        <v>235.5</v>
      </c>
      <c r="N1194" s="358" t="n">
        <f aca="false">N1199</f>
        <v>335.5</v>
      </c>
      <c r="O1194" s="358" t="n">
        <f aca="false">O1199</f>
        <v>300</v>
      </c>
      <c r="P1194" s="358" t="n">
        <f aca="false">P1199</f>
        <v>300</v>
      </c>
      <c r="Q1194" s="401"/>
      <c r="R1194" s="16"/>
      <c r="S1194" s="16"/>
      <c r="T1194" s="16"/>
      <c r="U1194" s="16"/>
      <c r="V1194" s="16"/>
      <c r="W1194" s="16"/>
    </row>
    <row r="1195" customFormat="false" ht="14.45" hidden="true" customHeight="true" outlineLevel="0" collapsed="false">
      <c r="A1195" s="195" t="s">
        <v>1193</v>
      </c>
      <c r="B1195" s="210" t="s">
        <v>1013</v>
      </c>
      <c r="C1195" s="210" t="s">
        <v>527</v>
      </c>
      <c r="D1195" s="210" t="s">
        <v>508</v>
      </c>
      <c r="E1195" s="210" t="s">
        <v>1194</v>
      </c>
      <c r="F1195" s="210" t="s">
        <v>543</v>
      </c>
      <c r="G1195" s="289"/>
      <c r="H1195" s="243" t="n">
        <f aca="false">H1196</f>
        <v>200</v>
      </c>
      <c r="I1195" s="243" t="n">
        <f aca="false">I1196</f>
        <v>100</v>
      </c>
      <c r="J1195" s="243" t="n">
        <f aca="false">J1196</f>
        <v>300</v>
      </c>
      <c r="K1195" s="119"/>
      <c r="L1195" s="359" t="n">
        <f aca="false">L1196</f>
        <v>100</v>
      </c>
      <c r="M1195" s="359" t="n">
        <f aca="false">M1196</f>
        <v>235.5</v>
      </c>
      <c r="N1195" s="359" t="n">
        <f aca="false">N1196</f>
        <v>335.5</v>
      </c>
      <c r="O1195" s="359" t="n">
        <f aca="false">O1196</f>
        <v>300</v>
      </c>
      <c r="P1195" s="359" t="n">
        <f aca="false">P1196</f>
        <v>300</v>
      </c>
      <c r="Q1195" s="401"/>
      <c r="R1195" s="16"/>
      <c r="S1195" s="16"/>
      <c r="T1195" s="16"/>
      <c r="U1195" s="16"/>
      <c r="V1195" s="16"/>
      <c r="W1195" s="16"/>
    </row>
    <row r="1196" customFormat="false" ht="14.45" hidden="true" customHeight="true" outlineLevel="0" collapsed="false">
      <c r="A1196" s="14" t="s">
        <v>1195</v>
      </c>
      <c r="B1196" s="210" t="s">
        <v>1013</v>
      </c>
      <c r="C1196" s="210" t="s">
        <v>527</v>
      </c>
      <c r="D1196" s="210" t="s">
        <v>508</v>
      </c>
      <c r="E1196" s="210" t="s">
        <v>1196</v>
      </c>
      <c r="F1196" s="210" t="s">
        <v>547</v>
      </c>
      <c r="G1196" s="86"/>
      <c r="H1196" s="243" t="n">
        <f aca="false">H1202</f>
        <v>200</v>
      </c>
      <c r="I1196" s="243" t="n">
        <f aca="false">I1202</f>
        <v>100</v>
      </c>
      <c r="J1196" s="243" t="n">
        <f aca="false">J1202</f>
        <v>300</v>
      </c>
      <c r="K1196" s="119"/>
      <c r="L1196" s="359" t="n">
        <f aca="false">L1202</f>
        <v>100</v>
      </c>
      <c r="M1196" s="359" t="n">
        <f aca="false">M1202</f>
        <v>235.5</v>
      </c>
      <c r="N1196" s="359" t="n">
        <f aca="false">N1202</f>
        <v>335.5</v>
      </c>
      <c r="O1196" s="359" t="n">
        <f aca="false">O1202</f>
        <v>300</v>
      </c>
      <c r="P1196" s="359" t="n">
        <f aca="false">P1202</f>
        <v>300</v>
      </c>
      <c r="Q1196" s="401"/>
      <c r="R1196" s="16"/>
      <c r="S1196" s="16"/>
      <c r="T1196" s="16"/>
      <c r="U1196" s="16"/>
      <c r="V1196" s="16"/>
      <c r="W1196" s="16"/>
    </row>
    <row r="1197" customFormat="false" ht="14.45" hidden="false" customHeight="true" outlineLevel="0" collapsed="false">
      <c r="A1197" s="240" t="s">
        <v>541</v>
      </c>
      <c r="B1197" s="356"/>
      <c r="C1197" s="356"/>
      <c r="D1197" s="356"/>
      <c r="E1197" s="356"/>
      <c r="F1197" s="356"/>
      <c r="G1197" s="356" t="s">
        <v>521</v>
      </c>
      <c r="H1197" s="336"/>
      <c r="I1197" s="336"/>
      <c r="J1197" s="336"/>
      <c r="K1197" s="219"/>
      <c r="L1197" s="357" t="n">
        <f aca="false">L1199</f>
        <v>100</v>
      </c>
      <c r="M1197" s="357" t="n">
        <f aca="false">M1199</f>
        <v>235.5</v>
      </c>
      <c r="N1197" s="357" t="n">
        <f aca="false">N1199</f>
        <v>335.5</v>
      </c>
      <c r="O1197" s="357" t="n">
        <f aca="false">O1199</f>
        <v>300</v>
      </c>
      <c r="P1197" s="357" t="n">
        <f aca="false">P1199</f>
        <v>300</v>
      </c>
      <c r="Q1197" s="401"/>
      <c r="R1197" s="16"/>
      <c r="S1197" s="16"/>
      <c r="T1197" s="16"/>
      <c r="U1197" s="16"/>
      <c r="V1197" s="16"/>
      <c r="W1197" s="16"/>
    </row>
    <row r="1198" customFormat="false" ht="14.45" hidden="false" customHeight="true" outlineLevel="0" collapsed="false">
      <c r="A1198" s="240" t="s">
        <v>542</v>
      </c>
      <c r="B1198" s="356"/>
      <c r="C1198" s="356"/>
      <c r="D1198" s="356"/>
      <c r="E1198" s="356"/>
      <c r="F1198" s="356"/>
      <c r="G1198" s="356" t="s">
        <v>530</v>
      </c>
      <c r="H1198" s="336"/>
      <c r="I1198" s="336"/>
      <c r="J1198" s="336"/>
      <c r="K1198" s="219"/>
      <c r="L1198" s="357"/>
      <c r="M1198" s="357"/>
      <c r="N1198" s="357"/>
      <c r="O1198" s="357"/>
      <c r="P1198" s="357"/>
      <c r="Q1198" s="16"/>
      <c r="R1198" s="16"/>
      <c r="S1198" s="16"/>
      <c r="T1198" s="16"/>
      <c r="U1198" s="16"/>
      <c r="V1198" s="16"/>
      <c r="W1198" s="16"/>
    </row>
    <row r="1199" customFormat="false" ht="14.45" hidden="false" customHeight="true" outlineLevel="0" collapsed="false">
      <c r="A1199" s="195" t="s">
        <v>1197</v>
      </c>
      <c r="B1199" s="210" t="s">
        <v>1013</v>
      </c>
      <c r="C1199" s="210" t="s">
        <v>527</v>
      </c>
      <c r="D1199" s="210" t="s">
        <v>507</v>
      </c>
      <c r="E1199" s="210" t="s">
        <v>544</v>
      </c>
      <c r="F1199" s="210" t="s">
        <v>510</v>
      </c>
      <c r="G1199" s="86"/>
      <c r="H1199" s="243"/>
      <c r="I1199" s="243"/>
      <c r="J1199" s="242" t="n">
        <f aca="false">J1202</f>
        <v>300</v>
      </c>
      <c r="K1199" s="119"/>
      <c r="L1199" s="358" t="n">
        <f aca="false">L1202</f>
        <v>100</v>
      </c>
      <c r="M1199" s="358" t="n">
        <f aca="false">M1202</f>
        <v>235.5</v>
      </c>
      <c r="N1199" s="358" t="n">
        <f aca="false">N1202</f>
        <v>335.5</v>
      </c>
      <c r="O1199" s="358" t="n">
        <f aca="false">O1202</f>
        <v>300</v>
      </c>
      <c r="P1199" s="358" t="n">
        <f aca="false">P1202</f>
        <v>300</v>
      </c>
      <c r="Q1199" s="16"/>
      <c r="R1199" s="16"/>
      <c r="S1199" s="16"/>
      <c r="T1199" s="16"/>
      <c r="U1199" s="16"/>
      <c r="V1199" s="16"/>
      <c r="W1199" s="16"/>
    </row>
    <row r="1200" customFormat="false" ht="18" hidden="false" customHeight="true" outlineLevel="0" collapsed="false">
      <c r="A1200" s="386" t="s">
        <v>666</v>
      </c>
      <c r="B1200" s="210" t="s">
        <v>1013</v>
      </c>
      <c r="C1200" s="210" t="s">
        <v>527</v>
      </c>
      <c r="D1200" s="210" t="s">
        <v>507</v>
      </c>
      <c r="E1200" s="210" t="s">
        <v>573</v>
      </c>
      <c r="F1200" s="210" t="s">
        <v>510</v>
      </c>
      <c r="G1200" s="364"/>
      <c r="H1200" s="365" t="n">
        <f aca="false">H1247</f>
        <v>0</v>
      </c>
      <c r="I1200" s="365" t="n">
        <f aca="false">I1247</f>
        <v>0</v>
      </c>
      <c r="J1200" s="242" t="n">
        <f aca="false">J1202</f>
        <v>300</v>
      </c>
      <c r="K1200" s="119"/>
      <c r="L1200" s="358" t="n">
        <f aca="false">L1202</f>
        <v>100</v>
      </c>
      <c r="M1200" s="358" t="n">
        <f aca="false">M1202</f>
        <v>235.5</v>
      </c>
      <c r="N1200" s="358" t="n">
        <f aca="false">N1202</f>
        <v>335.5</v>
      </c>
      <c r="O1200" s="358" t="n">
        <f aca="false">O1202</f>
        <v>300</v>
      </c>
      <c r="P1200" s="358" t="n">
        <f aca="false">P1202</f>
        <v>300</v>
      </c>
    </row>
    <row r="1201" customFormat="false" ht="34.5" hidden="false" customHeight="true" outlineLevel="0" collapsed="false">
      <c r="A1201" s="484" t="s">
        <v>1198</v>
      </c>
      <c r="B1201" s="63" t="s">
        <v>1013</v>
      </c>
      <c r="C1201" s="63" t="s">
        <v>527</v>
      </c>
      <c r="D1201" s="63" t="s">
        <v>507</v>
      </c>
      <c r="E1201" s="63" t="s">
        <v>1199</v>
      </c>
      <c r="F1201" s="63"/>
      <c r="G1201" s="473"/>
      <c r="H1201" s="485"/>
      <c r="I1201" s="485"/>
      <c r="J1201" s="243"/>
      <c r="K1201" s="119"/>
      <c r="L1201" s="359"/>
      <c r="M1201" s="359"/>
      <c r="N1201" s="359" t="n">
        <f aca="false">N1202</f>
        <v>335.5</v>
      </c>
      <c r="O1201" s="359" t="n">
        <f aca="false">O1202</f>
        <v>300</v>
      </c>
      <c r="P1201" s="359" t="n">
        <f aca="false">P1202</f>
        <v>300</v>
      </c>
    </row>
    <row r="1202" customFormat="false" ht="36" hidden="false" customHeight="true" outlineLevel="0" collapsed="false">
      <c r="A1202" s="231" t="s">
        <v>1200</v>
      </c>
      <c r="B1202" s="63" t="s">
        <v>1013</v>
      </c>
      <c r="C1202" s="63" t="s">
        <v>527</v>
      </c>
      <c r="D1202" s="63" t="s">
        <v>507</v>
      </c>
      <c r="E1202" s="383" t="s">
        <v>1201</v>
      </c>
      <c r="F1202" s="63" t="s">
        <v>510</v>
      </c>
      <c r="G1202" s="86"/>
      <c r="H1202" s="243" t="n">
        <f aca="false">H1209</f>
        <v>200</v>
      </c>
      <c r="I1202" s="243" t="n">
        <f aca="false">I1209</f>
        <v>100</v>
      </c>
      <c r="J1202" s="243" t="n">
        <f aca="false">J1209</f>
        <v>300</v>
      </c>
      <c r="K1202" s="203"/>
      <c r="L1202" s="359" t="n">
        <f aca="false">L1203+L1207</f>
        <v>100</v>
      </c>
      <c r="M1202" s="359" t="n">
        <f aca="false">M1203+M1207</f>
        <v>235.5</v>
      </c>
      <c r="N1202" s="359" t="n">
        <f aca="false">N1203+N1207</f>
        <v>335.5</v>
      </c>
      <c r="O1202" s="359" t="n">
        <f aca="false">O1203+O1207</f>
        <v>300</v>
      </c>
      <c r="P1202" s="359" t="n">
        <f aca="false">P1203+P1207</f>
        <v>300</v>
      </c>
      <c r="Q1202" s="16"/>
      <c r="R1202" s="16"/>
      <c r="S1202" s="16"/>
      <c r="T1202" s="16"/>
      <c r="U1202" s="16"/>
      <c r="V1202" s="16"/>
      <c r="W1202" s="16"/>
    </row>
    <row r="1203" customFormat="false" ht="53.25" hidden="false" customHeight="true" outlineLevel="0" collapsed="false">
      <c r="A1203" s="197" t="s">
        <v>1202</v>
      </c>
      <c r="B1203" s="63" t="s">
        <v>1013</v>
      </c>
      <c r="C1203" s="63" t="s">
        <v>527</v>
      </c>
      <c r="D1203" s="63" t="s">
        <v>507</v>
      </c>
      <c r="E1203" s="383" t="s">
        <v>1201</v>
      </c>
      <c r="F1203" s="63" t="s">
        <v>555</v>
      </c>
      <c r="G1203" s="86"/>
      <c r="H1203" s="243"/>
      <c r="I1203" s="243"/>
      <c r="J1203" s="243"/>
      <c r="K1203" s="203"/>
      <c r="L1203" s="359" t="n">
        <f aca="false">L1204+L1205</f>
        <v>75</v>
      </c>
      <c r="M1203" s="359" t="n">
        <f aca="false">M1204+M1205</f>
        <v>15</v>
      </c>
      <c r="N1203" s="359" t="n">
        <f aca="false">N1204+N1205</f>
        <v>90</v>
      </c>
      <c r="O1203" s="359" t="n">
        <f aca="false">O1204+O1205</f>
        <v>90</v>
      </c>
      <c r="P1203" s="359" t="n">
        <f aca="false">P1204+P1205</f>
        <v>90</v>
      </c>
      <c r="Q1203" s="16"/>
      <c r="R1203" s="16"/>
      <c r="S1203" s="16"/>
      <c r="T1203" s="16"/>
      <c r="U1203" s="16"/>
      <c r="V1203" s="16"/>
      <c r="W1203" s="16"/>
    </row>
    <row r="1204" customFormat="false" ht="22.5" hidden="true" customHeight="true" outlineLevel="0" collapsed="false">
      <c r="A1204" s="197" t="s">
        <v>1144</v>
      </c>
      <c r="B1204" s="63" t="s">
        <v>1013</v>
      </c>
      <c r="C1204" s="63" t="s">
        <v>527</v>
      </c>
      <c r="D1204" s="63" t="s">
        <v>507</v>
      </c>
      <c r="E1204" s="79" t="s">
        <v>1203</v>
      </c>
      <c r="F1204" s="63" t="s">
        <v>1204</v>
      </c>
      <c r="G1204" s="86" t="s">
        <v>521</v>
      </c>
      <c r="H1204" s="243"/>
      <c r="I1204" s="243"/>
      <c r="J1204" s="243"/>
      <c r="K1204" s="203"/>
      <c r="L1204" s="103" t="n">
        <v>50</v>
      </c>
      <c r="M1204" s="360" t="n">
        <f aca="false">N1204-L1204</f>
        <v>-50</v>
      </c>
      <c r="N1204" s="103"/>
      <c r="O1204" s="103"/>
      <c r="P1204" s="103"/>
      <c r="Q1204" s="16"/>
      <c r="R1204" s="16"/>
      <c r="S1204" s="16"/>
      <c r="T1204" s="16"/>
      <c r="U1204" s="16"/>
      <c r="V1204" s="16"/>
      <c r="W1204" s="16"/>
    </row>
    <row r="1205" customFormat="false" ht="23.25" hidden="false" customHeight="true" outlineLevel="0" collapsed="false">
      <c r="A1205" s="197" t="s">
        <v>556</v>
      </c>
      <c r="B1205" s="63" t="s">
        <v>1013</v>
      </c>
      <c r="C1205" s="63" t="s">
        <v>527</v>
      </c>
      <c r="D1205" s="63" t="s">
        <v>507</v>
      </c>
      <c r="E1205" s="383" t="s">
        <v>1201</v>
      </c>
      <c r="F1205" s="63" t="s">
        <v>557</v>
      </c>
      <c r="G1205" s="86"/>
      <c r="H1205" s="243"/>
      <c r="I1205" s="243"/>
      <c r="J1205" s="243"/>
      <c r="K1205" s="203"/>
      <c r="L1205" s="359" t="n">
        <f aca="false">+L1206</f>
        <v>25</v>
      </c>
      <c r="M1205" s="359" t="n">
        <f aca="false">+M1206</f>
        <v>65</v>
      </c>
      <c r="N1205" s="359" t="n">
        <f aca="false">+N1206</f>
        <v>90</v>
      </c>
      <c r="O1205" s="359" t="n">
        <f aca="false">+O1206</f>
        <v>90</v>
      </c>
      <c r="P1205" s="359" t="n">
        <f aca="false">+P1206</f>
        <v>90</v>
      </c>
      <c r="Q1205" s="16"/>
      <c r="R1205" s="16"/>
      <c r="S1205" s="16"/>
      <c r="T1205" s="16"/>
      <c r="U1205" s="16"/>
      <c r="V1205" s="16"/>
      <c r="W1205" s="16"/>
    </row>
    <row r="1206" customFormat="false" ht="31.5" hidden="false" customHeight="true" outlineLevel="0" collapsed="false">
      <c r="A1206" s="197" t="s">
        <v>1205</v>
      </c>
      <c r="B1206" s="63" t="s">
        <v>1013</v>
      </c>
      <c r="C1206" s="63" t="s">
        <v>527</v>
      </c>
      <c r="D1206" s="63" t="s">
        <v>507</v>
      </c>
      <c r="E1206" s="383" t="s">
        <v>1201</v>
      </c>
      <c r="F1206" s="63" t="s">
        <v>579</v>
      </c>
      <c r="G1206" s="86" t="s">
        <v>521</v>
      </c>
      <c r="H1206" s="243"/>
      <c r="I1206" s="243"/>
      <c r="J1206" s="243"/>
      <c r="K1206" s="203"/>
      <c r="L1206" s="103" t="n">
        <v>25</v>
      </c>
      <c r="M1206" s="360" t="n">
        <f aca="false">N1206-L1206</f>
        <v>65</v>
      </c>
      <c r="N1206" s="103" t="n">
        <v>90</v>
      </c>
      <c r="O1206" s="103" t="n">
        <v>90</v>
      </c>
      <c r="P1206" s="103" t="n">
        <v>90</v>
      </c>
      <c r="Q1206" s="16"/>
      <c r="R1206" s="16"/>
      <c r="S1206" s="16"/>
      <c r="T1206" s="16"/>
      <c r="U1206" s="16"/>
      <c r="V1206" s="16"/>
      <c r="W1206" s="16"/>
    </row>
    <row r="1207" customFormat="false" ht="18" hidden="false" customHeight="true" outlineLevel="0" collapsed="false">
      <c r="A1207" s="197" t="s">
        <v>564</v>
      </c>
      <c r="B1207" s="63" t="s">
        <v>1013</v>
      </c>
      <c r="C1207" s="63" t="s">
        <v>527</v>
      </c>
      <c r="D1207" s="63" t="s">
        <v>507</v>
      </c>
      <c r="E1207" s="383" t="s">
        <v>1201</v>
      </c>
      <c r="F1207" s="63" t="s">
        <v>565</v>
      </c>
      <c r="G1207" s="86"/>
      <c r="H1207" s="245"/>
      <c r="I1207" s="245"/>
      <c r="J1207" s="248" t="n">
        <f aca="false">J1208</f>
        <v>300</v>
      </c>
      <c r="K1207" s="119"/>
      <c r="L1207" s="101" t="n">
        <f aca="false">L1208</f>
        <v>25</v>
      </c>
      <c r="M1207" s="101" t="n">
        <f aca="false">M1208</f>
        <v>220.5</v>
      </c>
      <c r="N1207" s="101" t="n">
        <f aca="false">N1208</f>
        <v>245.5</v>
      </c>
      <c r="O1207" s="101" t="n">
        <f aca="false">O1208</f>
        <v>210</v>
      </c>
      <c r="P1207" s="101" t="n">
        <f aca="false">P1208</f>
        <v>210</v>
      </c>
    </row>
    <row r="1208" customFormat="false" ht="27" hidden="false" customHeight="true" outlineLevel="0" collapsed="false">
      <c r="A1208" s="197" t="s">
        <v>566</v>
      </c>
      <c r="B1208" s="63" t="s">
        <v>1013</v>
      </c>
      <c r="C1208" s="63" t="s">
        <v>527</v>
      </c>
      <c r="D1208" s="63" t="s">
        <v>507</v>
      </c>
      <c r="E1208" s="383" t="s">
        <v>1201</v>
      </c>
      <c r="F1208" s="63" t="s">
        <v>567</v>
      </c>
      <c r="G1208" s="86"/>
      <c r="H1208" s="245"/>
      <c r="I1208" s="245"/>
      <c r="J1208" s="248" t="n">
        <f aca="false">J1209+J1210</f>
        <v>300</v>
      </c>
      <c r="K1208" s="119"/>
      <c r="L1208" s="101" t="n">
        <f aca="false">L1209+L1210</f>
        <v>25</v>
      </c>
      <c r="M1208" s="101" t="n">
        <f aca="false">M1209+M1210</f>
        <v>220.5</v>
      </c>
      <c r="N1208" s="101" t="n">
        <f aca="false">N1209+N1210</f>
        <v>245.5</v>
      </c>
      <c r="O1208" s="101" t="n">
        <f aca="false">O1209+O1210</f>
        <v>210</v>
      </c>
      <c r="P1208" s="101" t="n">
        <f aca="false">P1209+P1210</f>
        <v>210</v>
      </c>
    </row>
    <row r="1209" customFormat="false" ht="28.5" hidden="false" customHeight="true" outlineLevel="0" collapsed="false">
      <c r="A1209" s="197" t="s">
        <v>568</v>
      </c>
      <c r="B1209" s="63" t="s">
        <v>1013</v>
      </c>
      <c r="C1209" s="63" t="s">
        <v>527</v>
      </c>
      <c r="D1209" s="63" t="s">
        <v>507</v>
      </c>
      <c r="E1209" s="383" t="s">
        <v>1201</v>
      </c>
      <c r="F1209" s="63" t="s">
        <v>569</v>
      </c>
      <c r="G1209" s="86" t="s">
        <v>521</v>
      </c>
      <c r="H1209" s="245" t="n">
        <v>200</v>
      </c>
      <c r="I1209" s="245" t="n">
        <f aca="false">J1209-H1209</f>
        <v>100</v>
      </c>
      <c r="J1209" s="327" t="n">
        <v>300</v>
      </c>
      <c r="K1209" s="226"/>
      <c r="L1209" s="103" t="n">
        <v>25</v>
      </c>
      <c r="M1209" s="360" t="n">
        <f aca="false">N1209-L1209</f>
        <v>220.5</v>
      </c>
      <c r="N1209" s="103" t="n">
        <v>245.5</v>
      </c>
      <c r="O1209" s="103" t="n">
        <v>210</v>
      </c>
      <c r="P1209" s="103" t="n">
        <v>21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197"/>
      <c r="B1210" s="63"/>
      <c r="C1210" s="63"/>
      <c r="D1210" s="63"/>
      <c r="E1210" s="63"/>
      <c r="F1210" s="63"/>
      <c r="G1210" s="86"/>
      <c r="H1210" s="245"/>
      <c r="I1210" s="245"/>
      <c r="J1210" s="248"/>
      <c r="K1210" s="203"/>
      <c r="L1210" s="101"/>
      <c r="M1210" s="101"/>
      <c r="N1210" s="101"/>
      <c r="O1210" s="101"/>
      <c r="P1210" s="101"/>
      <c r="Q1210" s="16"/>
      <c r="R1210" s="16"/>
      <c r="S1210" s="16"/>
      <c r="T1210" s="16"/>
      <c r="U1210" s="16"/>
      <c r="V1210" s="16"/>
      <c r="W1210" s="16"/>
    </row>
    <row r="1211" customFormat="false" ht="9" hidden="false" customHeight="true" outlineLevel="0" collapsed="false">
      <c r="A1211" s="14"/>
      <c r="B1211" s="14"/>
      <c r="C1211" s="95"/>
      <c r="D1211" s="95"/>
      <c r="E1211" s="95"/>
      <c r="F1211" s="95"/>
      <c r="G1211" s="348"/>
      <c r="H1211" s="243"/>
      <c r="I1211" s="248"/>
      <c r="J1211" s="243"/>
      <c r="K1211" s="119"/>
      <c r="L1211" s="359"/>
      <c r="M1211" s="359"/>
      <c r="N1211" s="359"/>
      <c r="O1211" s="359"/>
      <c r="P1211" s="359"/>
      <c r="Q1211" s="16"/>
      <c r="R1211" s="16"/>
      <c r="S1211" s="16"/>
      <c r="T1211" s="16"/>
      <c r="U1211" s="16"/>
      <c r="V1211" s="16"/>
      <c r="W1211" s="16"/>
    </row>
    <row r="1212" customFormat="false" ht="14.45" hidden="false" customHeight="true" outlineLevel="0" collapsed="false">
      <c r="A1212" s="352" t="s">
        <v>1206</v>
      </c>
      <c r="B1212" s="352"/>
      <c r="C1212" s="352"/>
      <c r="D1212" s="352"/>
      <c r="E1212" s="352"/>
      <c r="F1212" s="352"/>
      <c r="G1212" s="352"/>
      <c r="H1212" s="353" t="n">
        <f aca="false">H1215+H1296+H1277+H1271+H1321</f>
        <v>40</v>
      </c>
      <c r="I1212" s="353" t="n">
        <f aca="false">I1215+I1296+I1277+I1271+I1321</f>
        <v>-40</v>
      </c>
      <c r="J1212" s="353" t="n">
        <f aca="false">J1215+J1254+J1271+J1277+J1348</f>
        <v>2186.6</v>
      </c>
      <c r="K1212" s="66"/>
      <c r="L1212" s="443" t="n">
        <f aca="false">L1215+L1254+L1271+L1348+L1268+L1457</f>
        <v>4146.4</v>
      </c>
      <c r="M1212" s="443" t="n">
        <f aca="false">M1215+M1254+M1271+M1348+M1268+M1457</f>
        <v>3238.3</v>
      </c>
      <c r="N1212" s="443" t="n">
        <f aca="false">N1215+N1254+N1277+N1348+N1268</f>
        <v>7354.7</v>
      </c>
      <c r="O1212" s="443" t="n">
        <f aca="false">O1215+O1254+O1277+O1348+O1268</f>
        <v>7321.499</v>
      </c>
      <c r="P1212" s="443" t="n">
        <f aca="false">P1215+P1254+P1277+P1348+P1268</f>
        <v>6614.841</v>
      </c>
      <c r="Q1212" s="16" t="n">
        <v>3513</v>
      </c>
      <c r="R1212" s="16"/>
      <c r="S1212" s="16"/>
      <c r="T1212" s="16"/>
      <c r="U1212" s="16"/>
      <c r="V1212" s="16"/>
      <c r="W1212" s="16"/>
    </row>
    <row r="1213" customFormat="false" ht="15" hidden="false" customHeight="true" outlineLevel="0" collapsed="false">
      <c r="A1213" s="240" t="s">
        <v>541</v>
      </c>
      <c r="B1213" s="356"/>
      <c r="C1213" s="356"/>
      <c r="D1213" s="356"/>
      <c r="E1213" s="356"/>
      <c r="F1213" s="356"/>
      <c r="G1213" s="356" t="s">
        <v>521</v>
      </c>
      <c r="H1213" s="336"/>
      <c r="I1213" s="336"/>
      <c r="J1213" s="336"/>
      <c r="K1213" s="219"/>
      <c r="L1213" s="357" t="n">
        <f aca="false">L1216+L1272+L1349+L1458</f>
        <v>1775.1</v>
      </c>
      <c r="M1213" s="357" t="n">
        <f aca="false">M1216+M1272+M1349+M1458</f>
        <v>2275.6</v>
      </c>
      <c r="N1213" s="357" t="n">
        <f aca="false">N1216+N1278+N1349</f>
        <v>4020.7</v>
      </c>
      <c r="O1213" s="357" t="n">
        <f aca="false">O1216+O1278+O1349</f>
        <v>2770</v>
      </c>
      <c r="P1213" s="357" t="n">
        <f aca="false">P1216+P1278+P1349</f>
        <v>2770</v>
      </c>
      <c r="Q1213" s="16"/>
      <c r="R1213" s="16"/>
      <c r="S1213" s="16"/>
      <c r="T1213" s="16"/>
      <c r="U1213" s="16"/>
      <c r="V1213" s="16"/>
      <c r="W1213" s="16"/>
    </row>
    <row r="1214" customFormat="false" ht="15" hidden="false" customHeight="true" outlineLevel="0" collapsed="false">
      <c r="A1214" s="240" t="s">
        <v>542</v>
      </c>
      <c r="B1214" s="356"/>
      <c r="C1214" s="356"/>
      <c r="D1214" s="356"/>
      <c r="E1214" s="356"/>
      <c r="F1214" s="356"/>
      <c r="G1214" s="356" t="s">
        <v>530</v>
      </c>
      <c r="H1214" s="336"/>
      <c r="I1214" s="336"/>
      <c r="J1214" s="336"/>
      <c r="K1214" s="219"/>
      <c r="L1214" s="357" t="n">
        <f aca="false">L1257+L1273+L1350</f>
        <v>2371.3</v>
      </c>
      <c r="M1214" s="357" t="n">
        <f aca="false">M1257+M1273+M1350</f>
        <v>962.7</v>
      </c>
      <c r="N1214" s="357" t="n">
        <f aca="false">N1257+N1273+N1350+N1279</f>
        <v>3334</v>
      </c>
      <c r="O1214" s="357" t="n">
        <f aca="false">O1257+O1273+O1350+O1279</f>
        <v>4551.499</v>
      </c>
      <c r="P1214" s="357" t="n">
        <f aca="false">P1257+P1273+P1350+P1279</f>
        <v>3844.841</v>
      </c>
      <c r="Q1214" s="16"/>
      <c r="R1214" s="16"/>
      <c r="S1214" s="16"/>
      <c r="T1214" s="16"/>
      <c r="U1214" s="16"/>
      <c r="V1214" s="16"/>
      <c r="W1214" s="16"/>
    </row>
    <row r="1215" customFormat="false" ht="15" hidden="false" customHeight="true" outlineLevel="0" collapsed="false">
      <c r="A1215" s="335" t="s">
        <v>506</v>
      </c>
      <c r="B1215" s="210" t="s">
        <v>831</v>
      </c>
      <c r="C1215" s="210" t="s">
        <v>507</v>
      </c>
      <c r="D1215" s="210" t="s">
        <v>508</v>
      </c>
      <c r="E1215" s="210" t="s">
        <v>509</v>
      </c>
      <c r="F1215" s="210" t="s">
        <v>510</v>
      </c>
      <c r="G1215" s="289"/>
      <c r="H1215" s="242" t="n">
        <f aca="false">H1218</f>
        <v>0</v>
      </c>
      <c r="I1215" s="242" t="n">
        <f aca="false">I1218</f>
        <v>0</v>
      </c>
      <c r="J1215" s="242" t="n">
        <f aca="false">J1218+J1242</f>
        <v>1917.5</v>
      </c>
      <c r="K1215" s="123"/>
      <c r="L1215" s="358" t="n">
        <f aca="false">L1218+L1242</f>
        <v>1773.8</v>
      </c>
      <c r="M1215" s="358" t="n">
        <f aca="false">M1218+M1242</f>
        <v>1376.9</v>
      </c>
      <c r="N1215" s="358" t="n">
        <f aca="false">N1218+N1242</f>
        <v>3420.7</v>
      </c>
      <c r="O1215" s="358" t="n">
        <f aca="false">O1218+O1242</f>
        <v>2770</v>
      </c>
      <c r="P1215" s="358" t="n">
        <f aca="false">P1218+P1242</f>
        <v>2770</v>
      </c>
      <c r="Q1215" s="16"/>
      <c r="R1215" s="16"/>
      <c r="S1215" s="16"/>
      <c r="T1215" s="16"/>
      <c r="U1215" s="16"/>
      <c r="V1215" s="16"/>
      <c r="W1215" s="16"/>
    </row>
    <row r="1216" customFormat="false" ht="15" hidden="false" customHeight="true" outlineLevel="0" collapsed="false">
      <c r="A1216" s="240" t="s">
        <v>541</v>
      </c>
      <c r="B1216" s="356"/>
      <c r="C1216" s="356"/>
      <c r="D1216" s="356"/>
      <c r="E1216" s="356"/>
      <c r="F1216" s="356"/>
      <c r="G1216" s="356" t="s">
        <v>521</v>
      </c>
      <c r="H1216" s="336"/>
      <c r="I1216" s="336"/>
      <c r="J1216" s="336"/>
      <c r="K1216" s="219"/>
      <c r="L1216" s="357" t="n">
        <f aca="false">L1215</f>
        <v>1773.8</v>
      </c>
      <c r="M1216" s="357" t="n">
        <f aca="false">M1215</f>
        <v>1376.9</v>
      </c>
      <c r="N1216" s="357" t="n">
        <f aca="false">N1215</f>
        <v>3420.7</v>
      </c>
      <c r="O1216" s="357" t="n">
        <f aca="false">O1215</f>
        <v>2770</v>
      </c>
      <c r="P1216" s="357" t="n">
        <f aca="false">P1215</f>
        <v>2770</v>
      </c>
      <c r="Q1216" s="16"/>
      <c r="R1216" s="16"/>
      <c r="S1216" s="16"/>
      <c r="T1216" s="16"/>
      <c r="U1216" s="16"/>
      <c r="V1216" s="16"/>
      <c r="W1216" s="16"/>
    </row>
    <row r="1217" customFormat="false" ht="15" hidden="false" customHeight="true" outlineLevel="0" collapsed="false">
      <c r="A1217" s="240" t="s">
        <v>542</v>
      </c>
      <c r="B1217" s="356"/>
      <c r="C1217" s="356"/>
      <c r="D1217" s="356"/>
      <c r="E1217" s="356"/>
      <c r="F1217" s="356"/>
      <c r="G1217" s="356" t="s">
        <v>530</v>
      </c>
      <c r="H1217" s="336"/>
      <c r="I1217" s="336"/>
      <c r="J1217" s="336"/>
      <c r="K1217" s="219"/>
      <c r="L1217" s="357"/>
      <c r="M1217" s="357"/>
      <c r="N1217" s="357"/>
      <c r="O1217" s="357"/>
      <c r="P1217" s="357"/>
      <c r="Q1217" s="16"/>
      <c r="R1217" s="16"/>
      <c r="S1217" s="16"/>
      <c r="T1217" s="16"/>
      <c r="U1217" s="16"/>
      <c r="V1217" s="16"/>
      <c r="W1217" s="16"/>
    </row>
    <row r="1218" customFormat="false" ht="34.5" hidden="false" customHeight="true" outlineLevel="0" collapsed="false">
      <c r="A1218" s="195" t="s">
        <v>517</v>
      </c>
      <c r="B1218" s="210" t="s">
        <v>831</v>
      </c>
      <c r="C1218" s="210" t="s">
        <v>507</v>
      </c>
      <c r="D1218" s="210" t="s">
        <v>518</v>
      </c>
      <c r="E1218" s="210" t="s">
        <v>544</v>
      </c>
      <c r="F1218" s="210" t="s">
        <v>510</v>
      </c>
      <c r="G1218" s="289"/>
      <c r="H1218" s="243" t="n">
        <f aca="false">H1220</f>
        <v>0</v>
      </c>
      <c r="I1218" s="243" t="n">
        <f aca="false">I1220</f>
        <v>0</v>
      </c>
      <c r="J1218" s="242" t="n">
        <f aca="false">J1219</f>
        <v>1754.5</v>
      </c>
      <c r="K1218" s="119"/>
      <c r="L1218" s="358" t="n">
        <f aca="false">L1219</f>
        <v>1580</v>
      </c>
      <c r="M1218" s="358" t="n">
        <f aca="false">M1219</f>
        <v>1570.7</v>
      </c>
      <c r="N1218" s="358" t="n">
        <f aca="false">N1219</f>
        <v>3150.7</v>
      </c>
      <c r="O1218" s="358" t="n">
        <f aca="false">O1219</f>
        <v>2500</v>
      </c>
      <c r="P1218" s="358" t="n">
        <f aca="false">P1219</f>
        <v>2500</v>
      </c>
      <c r="Q1218" s="16"/>
      <c r="R1218" s="16"/>
      <c r="S1218" s="16"/>
      <c r="T1218" s="16"/>
      <c r="U1218" s="16"/>
      <c r="V1218" s="16"/>
      <c r="W1218" s="16"/>
    </row>
    <row r="1219" customFormat="false" ht="19.5" hidden="false" customHeight="true" outlineLevel="0" collapsed="false">
      <c r="A1219" s="195" t="s">
        <v>550</v>
      </c>
      <c r="B1219" s="210" t="s">
        <v>831</v>
      </c>
      <c r="C1219" s="210" t="s">
        <v>507</v>
      </c>
      <c r="D1219" s="210" t="s">
        <v>518</v>
      </c>
      <c r="E1219" s="210" t="s">
        <v>573</v>
      </c>
      <c r="F1219" s="210" t="s">
        <v>510</v>
      </c>
      <c r="G1219" s="364"/>
      <c r="H1219" s="365" t="n">
        <f aca="false">H1285</f>
        <v>0</v>
      </c>
      <c r="I1219" s="365" t="n">
        <f aca="false">I1285</f>
        <v>0</v>
      </c>
      <c r="J1219" s="242" t="n">
        <f aca="false">J1221</f>
        <v>1754.5</v>
      </c>
      <c r="K1219" s="119"/>
      <c r="L1219" s="358" t="n">
        <f aca="false">L1221</f>
        <v>1580</v>
      </c>
      <c r="M1219" s="358" t="n">
        <f aca="false">M1221</f>
        <v>1570.7</v>
      </c>
      <c r="N1219" s="358" t="n">
        <f aca="false">N1221+N1235</f>
        <v>3150.7</v>
      </c>
      <c r="O1219" s="358" t="n">
        <f aca="false">O1221</f>
        <v>2500</v>
      </c>
      <c r="P1219" s="358" t="n">
        <f aca="false">P1221</f>
        <v>2500</v>
      </c>
    </row>
    <row r="1220" customFormat="false" ht="0.75" hidden="true" customHeight="true" outlineLevel="0" collapsed="false">
      <c r="A1220" s="197"/>
      <c r="B1220" s="63"/>
      <c r="C1220" s="63"/>
      <c r="D1220" s="63"/>
      <c r="E1220" s="63"/>
      <c r="F1220" s="63"/>
      <c r="G1220" s="86"/>
      <c r="H1220" s="243"/>
      <c r="I1220" s="243"/>
      <c r="J1220" s="243"/>
      <c r="K1220" s="119"/>
      <c r="L1220" s="359"/>
      <c r="M1220" s="359"/>
      <c r="N1220" s="359"/>
      <c r="O1220" s="359"/>
      <c r="P1220" s="359"/>
      <c r="Q1220" s="16"/>
      <c r="R1220" s="16"/>
      <c r="S1220" s="16"/>
      <c r="T1220" s="16"/>
      <c r="U1220" s="16"/>
      <c r="V1220" s="16"/>
      <c r="W1220" s="16"/>
    </row>
    <row r="1221" customFormat="false" ht="30" hidden="false" customHeight="true" outlineLevel="0" collapsed="false">
      <c r="A1221" s="197" t="s">
        <v>1207</v>
      </c>
      <c r="B1221" s="63" t="s">
        <v>831</v>
      </c>
      <c r="C1221" s="63" t="s">
        <v>507</v>
      </c>
      <c r="D1221" s="63" t="s">
        <v>518</v>
      </c>
      <c r="E1221" s="63" t="s">
        <v>575</v>
      </c>
      <c r="F1221" s="63" t="s">
        <v>510</v>
      </c>
      <c r="G1221" s="86"/>
      <c r="H1221" s="243" t="n">
        <f aca="false">H1224</f>
        <v>1533.3</v>
      </c>
      <c r="I1221" s="243" t="n">
        <f aca="false">I1224</f>
        <v>1.20000000000005</v>
      </c>
      <c r="J1221" s="243" t="n">
        <f aca="false">J1222+J1227+J1231</f>
        <v>1754.5</v>
      </c>
      <c r="K1221" s="119"/>
      <c r="L1221" s="359" t="n">
        <f aca="false">L1222+L1227+L1231</f>
        <v>1580</v>
      </c>
      <c r="M1221" s="359" t="n">
        <f aca="false">M1222+M1227+M1231</f>
        <v>1570.7</v>
      </c>
      <c r="N1221" s="359" t="n">
        <f aca="false">N1222+N1227+N1231</f>
        <v>3150.7</v>
      </c>
      <c r="O1221" s="359" t="n">
        <f aca="false">O1222+O1227+O1231</f>
        <v>2500</v>
      </c>
      <c r="P1221" s="359" t="n">
        <f aca="false">P1222+P1227+P1231</f>
        <v>2500</v>
      </c>
      <c r="Q1221" s="16"/>
      <c r="R1221" s="16"/>
      <c r="S1221" s="16"/>
      <c r="T1221" s="16"/>
      <c r="U1221" s="16"/>
      <c r="V1221" s="16"/>
      <c r="W1221" s="16"/>
    </row>
    <row r="1222" customFormat="false" ht="56.25" hidden="false" customHeight="true" outlineLevel="0" collapsed="false">
      <c r="A1222" s="197" t="s">
        <v>554</v>
      </c>
      <c r="B1222" s="63" t="s">
        <v>831</v>
      </c>
      <c r="C1222" s="63" t="s">
        <v>507</v>
      </c>
      <c r="D1222" s="63" t="s">
        <v>518</v>
      </c>
      <c r="E1222" s="63" t="s">
        <v>575</v>
      </c>
      <c r="F1222" s="63" t="s">
        <v>555</v>
      </c>
      <c r="G1222" s="86"/>
      <c r="H1222" s="243"/>
      <c r="I1222" s="243"/>
      <c r="J1222" s="243" t="n">
        <f aca="false">J1223</f>
        <v>1539.5</v>
      </c>
      <c r="K1222" s="119"/>
      <c r="L1222" s="359" t="n">
        <f aca="false">L1223</f>
        <v>1466</v>
      </c>
      <c r="M1222" s="359" t="n">
        <f aca="false">M1223</f>
        <v>1291.7</v>
      </c>
      <c r="N1222" s="359" t="n">
        <f aca="false">N1223</f>
        <v>2757.7</v>
      </c>
      <c r="O1222" s="359" t="n">
        <f aca="false">O1223</f>
        <v>2145</v>
      </c>
      <c r="P1222" s="359" t="n">
        <f aca="false">P1223</f>
        <v>2145</v>
      </c>
    </row>
    <row r="1223" customFormat="false" ht="18" hidden="false" customHeight="true" outlineLevel="0" collapsed="false">
      <c r="A1223" s="197" t="s">
        <v>556</v>
      </c>
      <c r="B1223" s="63" t="s">
        <v>831</v>
      </c>
      <c r="C1223" s="63" t="s">
        <v>507</v>
      </c>
      <c r="D1223" s="63" t="s">
        <v>518</v>
      </c>
      <c r="E1223" s="63" t="s">
        <v>575</v>
      </c>
      <c r="F1223" s="63" t="s">
        <v>557</v>
      </c>
      <c r="G1223" s="86"/>
      <c r="H1223" s="243"/>
      <c r="I1223" s="243"/>
      <c r="J1223" s="243" t="n">
        <f aca="false">J1224+J1225</f>
        <v>1539.5</v>
      </c>
      <c r="K1223" s="119"/>
      <c r="L1223" s="359" t="n">
        <f aca="false">L1224+L1225+L1226</f>
        <v>1466</v>
      </c>
      <c r="M1223" s="359" t="n">
        <f aca="false">M1224+M1225+M1226</f>
        <v>1291.7</v>
      </c>
      <c r="N1223" s="359" t="n">
        <f aca="false">N1224+N1225+N1226</f>
        <v>2757.7</v>
      </c>
      <c r="O1223" s="359" t="n">
        <f aca="false">O1224+O1225+O1226</f>
        <v>2145</v>
      </c>
      <c r="P1223" s="359" t="n">
        <f aca="false">P1224+P1225+P1226</f>
        <v>2145</v>
      </c>
    </row>
    <row r="1224" customFormat="false" ht="15" hidden="false" customHeight="true" outlineLevel="0" collapsed="false">
      <c r="A1224" s="197" t="s">
        <v>577</v>
      </c>
      <c r="B1224" s="63" t="s">
        <v>831</v>
      </c>
      <c r="C1224" s="63" t="s">
        <v>507</v>
      </c>
      <c r="D1224" s="63" t="s">
        <v>518</v>
      </c>
      <c r="E1224" s="63" t="s">
        <v>575</v>
      </c>
      <c r="F1224" s="63" t="s">
        <v>559</v>
      </c>
      <c r="G1224" s="86" t="s">
        <v>521</v>
      </c>
      <c r="H1224" s="245" t="n">
        <v>1533.3</v>
      </c>
      <c r="I1224" s="245" t="n">
        <f aca="false">J1224-H1224</f>
        <v>1.20000000000005</v>
      </c>
      <c r="J1224" s="327" t="n">
        <v>1534.5</v>
      </c>
      <c r="K1224" s="226"/>
      <c r="L1224" s="103" t="n">
        <v>1162</v>
      </c>
      <c r="M1224" s="360" t="n">
        <f aca="false">N1224-L1224</f>
        <v>955.7</v>
      </c>
      <c r="N1224" s="103" t="n">
        <v>2117.7</v>
      </c>
      <c r="O1224" s="103" t="n">
        <v>1647.5</v>
      </c>
      <c r="P1224" s="103" t="n">
        <v>1647.5</v>
      </c>
      <c r="Q1224" s="16"/>
      <c r="R1224" s="16"/>
      <c r="S1224" s="16"/>
      <c r="T1224" s="16"/>
      <c r="U1224" s="16"/>
      <c r="V1224" s="16"/>
      <c r="W1224" s="16"/>
    </row>
    <row r="1225" customFormat="false" ht="15" hidden="false" customHeight="true" outlineLevel="0" collapsed="false">
      <c r="A1225" s="197" t="s">
        <v>1144</v>
      </c>
      <c r="B1225" s="63" t="s">
        <v>831</v>
      </c>
      <c r="C1225" s="63" t="s">
        <v>507</v>
      </c>
      <c r="D1225" s="63" t="s">
        <v>518</v>
      </c>
      <c r="E1225" s="63" t="s">
        <v>575</v>
      </c>
      <c r="F1225" s="63" t="s">
        <v>561</v>
      </c>
      <c r="G1225" s="86" t="s">
        <v>521</v>
      </c>
      <c r="H1225" s="245"/>
      <c r="I1225" s="245"/>
      <c r="J1225" s="327" t="n">
        <v>5</v>
      </c>
      <c r="K1225" s="226"/>
      <c r="L1225" s="103" t="n">
        <v>1</v>
      </c>
      <c r="M1225" s="360" t="n">
        <f aca="false">N1225-L1225</f>
        <v>-1</v>
      </c>
      <c r="N1225" s="103"/>
      <c r="O1225" s="103"/>
      <c r="P1225" s="103"/>
      <c r="Q1225" s="16"/>
      <c r="R1225" s="16"/>
      <c r="S1225" s="16"/>
      <c r="T1225" s="16"/>
      <c r="U1225" s="16"/>
      <c r="V1225" s="16"/>
      <c r="W1225" s="16"/>
    </row>
    <row r="1226" customFormat="false" ht="15" hidden="false" customHeight="true" outlineLevel="0" collapsed="false">
      <c r="A1226" s="197" t="s">
        <v>562</v>
      </c>
      <c r="B1226" s="63" t="s">
        <v>831</v>
      </c>
      <c r="C1226" s="63" t="s">
        <v>507</v>
      </c>
      <c r="D1226" s="63" t="s">
        <v>518</v>
      </c>
      <c r="E1226" s="63" t="s">
        <v>575</v>
      </c>
      <c r="F1226" s="63" t="s">
        <v>563</v>
      </c>
      <c r="G1226" s="86" t="s">
        <v>521</v>
      </c>
      <c r="H1226" s="245"/>
      <c r="I1226" s="245"/>
      <c r="J1226" s="245"/>
      <c r="K1226" s="203"/>
      <c r="L1226" s="360" t="n">
        <v>303</v>
      </c>
      <c r="M1226" s="360" t="n">
        <f aca="false">N1226-L1226</f>
        <v>337</v>
      </c>
      <c r="N1226" s="360" t="n">
        <v>640</v>
      </c>
      <c r="O1226" s="360" t="n">
        <v>497.5</v>
      </c>
      <c r="P1226" s="360" t="n">
        <v>497.5</v>
      </c>
      <c r="Q1226" s="16"/>
      <c r="R1226" s="16"/>
      <c r="S1226" s="16"/>
      <c r="T1226" s="16"/>
      <c r="U1226" s="16"/>
      <c r="V1226" s="16"/>
      <c r="W1226" s="16"/>
    </row>
    <row r="1227" customFormat="false" ht="18" hidden="false" customHeight="true" outlineLevel="0" collapsed="false">
      <c r="A1227" s="197" t="s">
        <v>564</v>
      </c>
      <c r="B1227" s="63" t="s">
        <v>831</v>
      </c>
      <c r="C1227" s="63" t="s">
        <v>507</v>
      </c>
      <c r="D1227" s="63" t="s">
        <v>518</v>
      </c>
      <c r="E1227" s="63" t="s">
        <v>575</v>
      </c>
      <c r="F1227" s="63" t="s">
        <v>565</v>
      </c>
      <c r="G1227" s="86"/>
      <c r="H1227" s="245"/>
      <c r="I1227" s="245"/>
      <c r="J1227" s="248" t="n">
        <f aca="false">J1228</f>
        <v>215</v>
      </c>
      <c r="K1227" s="119"/>
      <c r="L1227" s="101" t="n">
        <f aca="false">L1228</f>
        <v>110</v>
      </c>
      <c r="M1227" s="101" t="n">
        <f aca="false">M1228</f>
        <v>276</v>
      </c>
      <c r="N1227" s="101" t="n">
        <f aca="false">N1228</f>
        <v>386</v>
      </c>
      <c r="O1227" s="101" t="n">
        <f aca="false">O1228</f>
        <v>350</v>
      </c>
      <c r="P1227" s="101" t="n">
        <f aca="false">P1228</f>
        <v>350</v>
      </c>
    </row>
    <row r="1228" customFormat="false" ht="27" hidden="false" customHeight="true" outlineLevel="0" collapsed="false">
      <c r="A1228" s="197" t="s">
        <v>566</v>
      </c>
      <c r="B1228" s="63" t="s">
        <v>831</v>
      </c>
      <c r="C1228" s="63" t="s">
        <v>507</v>
      </c>
      <c r="D1228" s="63" t="s">
        <v>518</v>
      </c>
      <c r="E1228" s="63" t="s">
        <v>575</v>
      </c>
      <c r="F1228" s="63" t="s">
        <v>567</v>
      </c>
      <c r="G1228" s="86"/>
      <c r="H1228" s="245"/>
      <c r="I1228" s="245"/>
      <c r="J1228" s="248" t="n">
        <f aca="false">J1229+J1230</f>
        <v>215</v>
      </c>
      <c r="K1228" s="119"/>
      <c r="L1228" s="101" t="n">
        <f aca="false">L1229+L1230</f>
        <v>110</v>
      </c>
      <c r="M1228" s="101" t="n">
        <f aca="false">M1229+M1230</f>
        <v>276</v>
      </c>
      <c r="N1228" s="101" t="n">
        <f aca="false">N1229+N1230</f>
        <v>386</v>
      </c>
      <c r="O1228" s="101" t="n">
        <f aca="false">O1229+O1230</f>
        <v>350</v>
      </c>
      <c r="P1228" s="101" t="n">
        <f aca="false">P1229+P1230</f>
        <v>350</v>
      </c>
    </row>
    <row r="1229" customFormat="false" ht="15" hidden="true" customHeight="true" outlineLevel="0" collapsed="false">
      <c r="A1229" s="197" t="s">
        <v>580</v>
      </c>
      <c r="B1229" s="63" t="s">
        <v>831</v>
      </c>
      <c r="C1229" s="63" t="s">
        <v>507</v>
      </c>
      <c r="D1229" s="63" t="s">
        <v>518</v>
      </c>
      <c r="E1229" s="63" t="s">
        <v>576</v>
      </c>
      <c r="F1229" s="63" t="s">
        <v>581</v>
      </c>
      <c r="G1229" s="86" t="s">
        <v>521</v>
      </c>
      <c r="H1229" s="245"/>
      <c r="I1229" s="245"/>
      <c r="J1229" s="327" t="n">
        <v>124</v>
      </c>
      <c r="K1229" s="226"/>
      <c r="L1229" s="103"/>
      <c r="M1229" s="103"/>
      <c r="N1229" s="103"/>
      <c r="O1229" s="103"/>
      <c r="P1229" s="103"/>
      <c r="Q1229" s="16"/>
      <c r="R1229" s="16"/>
      <c r="S1229" s="16"/>
      <c r="T1229" s="16"/>
      <c r="U1229" s="16"/>
      <c r="V1229" s="16"/>
      <c r="W1229" s="16"/>
    </row>
    <row r="1230" customFormat="false" ht="15" hidden="false" customHeight="true" outlineLevel="0" collapsed="false">
      <c r="A1230" s="197" t="s">
        <v>568</v>
      </c>
      <c r="B1230" s="63" t="s">
        <v>831</v>
      </c>
      <c r="C1230" s="63" t="s">
        <v>507</v>
      </c>
      <c r="D1230" s="63" t="s">
        <v>518</v>
      </c>
      <c r="E1230" s="63" t="s">
        <v>575</v>
      </c>
      <c r="F1230" s="63" t="s">
        <v>569</v>
      </c>
      <c r="G1230" s="86" t="s">
        <v>521</v>
      </c>
      <c r="H1230" s="245"/>
      <c r="I1230" s="245"/>
      <c r="J1230" s="327" t="n">
        <v>91</v>
      </c>
      <c r="K1230" s="226"/>
      <c r="L1230" s="103" t="n">
        <v>110</v>
      </c>
      <c r="M1230" s="360" t="n">
        <f aca="false">N1230-L1230</f>
        <v>276</v>
      </c>
      <c r="N1230" s="103" t="n">
        <v>386</v>
      </c>
      <c r="O1230" s="103" t="n">
        <v>350</v>
      </c>
      <c r="P1230" s="103" t="n">
        <v>350</v>
      </c>
      <c r="Q1230" s="16"/>
      <c r="R1230" s="16"/>
      <c r="S1230" s="16"/>
      <c r="T1230" s="16"/>
      <c r="U1230" s="16"/>
      <c r="V1230" s="16"/>
      <c r="W1230" s="16"/>
    </row>
    <row r="1231" customFormat="false" ht="15" hidden="false" customHeight="true" outlineLevel="0" collapsed="false">
      <c r="A1231" s="197" t="s">
        <v>595</v>
      </c>
      <c r="B1231" s="63" t="s">
        <v>831</v>
      </c>
      <c r="C1231" s="63" t="s">
        <v>507</v>
      </c>
      <c r="D1231" s="63" t="s">
        <v>518</v>
      </c>
      <c r="E1231" s="63" t="s">
        <v>575</v>
      </c>
      <c r="F1231" s="63" t="s">
        <v>596</v>
      </c>
      <c r="G1231" s="86"/>
      <c r="H1231" s="245"/>
      <c r="I1231" s="245"/>
      <c r="J1231" s="248" t="n">
        <f aca="false">J1232</f>
        <v>0</v>
      </c>
      <c r="K1231" s="203"/>
      <c r="L1231" s="101" t="n">
        <f aca="false">L1232</f>
        <v>4</v>
      </c>
      <c r="M1231" s="101" t="n">
        <f aca="false">M1232</f>
        <v>3</v>
      </c>
      <c r="N1231" s="101" t="n">
        <f aca="false">N1232</f>
        <v>7</v>
      </c>
      <c r="O1231" s="101" t="n">
        <f aca="false">O1232</f>
        <v>5</v>
      </c>
      <c r="P1231" s="101" t="n">
        <f aca="false">P1232</f>
        <v>5</v>
      </c>
      <c r="Q1231" s="16"/>
      <c r="R1231" s="16"/>
      <c r="S1231" s="16"/>
      <c r="T1231" s="16"/>
      <c r="U1231" s="16"/>
      <c r="V1231" s="16"/>
      <c r="W1231" s="16"/>
    </row>
    <row r="1232" customFormat="false" ht="15" hidden="false" customHeight="true" outlineLevel="0" collapsed="false">
      <c r="A1232" s="197" t="s">
        <v>597</v>
      </c>
      <c r="B1232" s="63" t="s">
        <v>831</v>
      </c>
      <c r="C1232" s="63" t="s">
        <v>507</v>
      </c>
      <c r="D1232" s="63" t="s">
        <v>518</v>
      </c>
      <c r="E1232" s="63" t="s">
        <v>575</v>
      </c>
      <c r="F1232" s="63" t="s">
        <v>598</v>
      </c>
      <c r="G1232" s="86"/>
      <c r="H1232" s="245"/>
      <c r="I1232" s="245"/>
      <c r="J1232" s="248" t="n">
        <f aca="false">J1233</f>
        <v>0</v>
      </c>
      <c r="K1232" s="203"/>
      <c r="L1232" s="101" t="n">
        <f aca="false">L1233+L1234</f>
        <v>4</v>
      </c>
      <c r="M1232" s="101" t="n">
        <f aca="false">M1233+M1234</f>
        <v>3</v>
      </c>
      <c r="N1232" s="101" t="n">
        <f aca="false">N1233+N1234</f>
        <v>7</v>
      </c>
      <c r="O1232" s="101" t="n">
        <f aca="false">O1233+O1234</f>
        <v>5</v>
      </c>
      <c r="P1232" s="101" t="n">
        <f aca="false">P1233+P1234</f>
        <v>5</v>
      </c>
      <c r="Q1232" s="16"/>
      <c r="R1232" s="16"/>
      <c r="S1232" s="16"/>
      <c r="T1232" s="16"/>
      <c r="U1232" s="16"/>
      <c r="V1232" s="16"/>
      <c r="W1232" s="16"/>
    </row>
    <row r="1233" customFormat="false" ht="15" hidden="false" customHeight="true" outlineLevel="0" collapsed="false">
      <c r="A1233" s="197" t="s">
        <v>601</v>
      </c>
      <c r="B1233" s="63" t="s">
        <v>831</v>
      </c>
      <c r="C1233" s="63" t="s">
        <v>507</v>
      </c>
      <c r="D1233" s="63" t="s">
        <v>518</v>
      </c>
      <c r="E1233" s="63" t="s">
        <v>575</v>
      </c>
      <c r="F1233" s="63" t="s">
        <v>602</v>
      </c>
      <c r="G1233" s="86" t="s">
        <v>521</v>
      </c>
      <c r="H1233" s="243"/>
      <c r="I1233" s="243"/>
      <c r="J1233" s="327"/>
      <c r="K1233" s="226"/>
      <c r="L1233" s="103" t="n">
        <v>2</v>
      </c>
      <c r="M1233" s="360" t="n">
        <f aca="false">N1233-L1233</f>
        <v>-2</v>
      </c>
      <c r="N1233" s="103"/>
      <c r="O1233" s="103"/>
      <c r="P1233" s="103"/>
      <c r="Q1233" s="16"/>
      <c r="R1233" s="16"/>
      <c r="S1233" s="16"/>
      <c r="T1233" s="16"/>
      <c r="U1233" s="16"/>
      <c r="V1233" s="16"/>
      <c r="W1233" s="16"/>
    </row>
    <row r="1234" customFormat="false" ht="15" hidden="false" customHeight="true" outlineLevel="0" collapsed="false">
      <c r="A1234" s="197" t="s">
        <v>652</v>
      </c>
      <c r="B1234" s="63" t="s">
        <v>831</v>
      </c>
      <c r="C1234" s="63" t="s">
        <v>507</v>
      </c>
      <c r="D1234" s="63" t="s">
        <v>518</v>
      </c>
      <c r="E1234" s="63" t="s">
        <v>575</v>
      </c>
      <c r="F1234" s="63" t="s">
        <v>604</v>
      </c>
      <c r="G1234" s="86" t="s">
        <v>521</v>
      </c>
      <c r="H1234" s="243"/>
      <c r="I1234" s="243"/>
      <c r="J1234" s="327"/>
      <c r="K1234" s="226"/>
      <c r="L1234" s="103" t="n">
        <v>2</v>
      </c>
      <c r="M1234" s="360" t="n">
        <f aca="false">N1234-L1234</f>
        <v>5</v>
      </c>
      <c r="N1234" s="103" t="n">
        <v>7</v>
      </c>
      <c r="O1234" s="103" t="n">
        <v>5</v>
      </c>
      <c r="P1234" s="103" t="n">
        <v>5</v>
      </c>
      <c r="Q1234" s="16"/>
      <c r="R1234" s="16"/>
      <c r="S1234" s="16"/>
      <c r="T1234" s="16"/>
      <c r="U1234" s="16"/>
      <c r="V1234" s="16"/>
      <c r="W1234" s="16"/>
    </row>
    <row r="1235" customFormat="false" ht="15" hidden="false" customHeight="true" outlineLevel="0" collapsed="false">
      <c r="A1235" s="197" t="s">
        <v>609</v>
      </c>
      <c r="B1235" s="63" t="s">
        <v>831</v>
      </c>
      <c r="C1235" s="63" t="s">
        <v>507</v>
      </c>
      <c r="D1235" s="63" t="s">
        <v>518</v>
      </c>
      <c r="E1235" s="63" t="s">
        <v>610</v>
      </c>
      <c r="F1235" s="63" t="s">
        <v>510</v>
      </c>
      <c r="G1235" s="86"/>
      <c r="H1235" s="243"/>
      <c r="I1235" s="243"/>
      <c r="J1235" s="243" t="n">
        <f aca="false">J1236</f>
        <v>5712.5</v>
      </c>
      <c r="K1235" s="119"/>
      <c r="L1235" s="359" t="n">
        <f aca="false">L1236</f>
        <v>5408.8</v>
      </c>
      <c r="M1235" s="359" t="n">
        <f aca="false">M1236</f>
        <v>-5408.8</v>
      </c>
      <c r="N1235" s="359" t="n">
        <f aca="false">N1236</f>
        <v>0</v>
      </c>
      <c r="O1235" s="359" t="n">
        <f aca="false">O1236</f>
        <v>0</v>
      </c>
      <c r="P1235" s="359" t="n">
        <f aca="false">P1236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5" hidden="false" customHeight="true" outlineLevel="0" collapsed="false">
      <c r="A1236" s="197" t="s">
        <v>556</v>
      </c>
      <c r="B1236" s="63" t="s">
        <v>831</v>
      </c>
      <c r="C1236" s="63" t="s">
        <v>507</v>
      </c>
      <c r="D1236" s="63" t="s">
        <v>518</v>
      </c>
      <c r="E1236" s="63" t="s">
        <v>610</v>
      </c>
      <c r="F1236" s="63" t="s">
        <v>557</v>
      </c>
      <c r="G1236" s="86"/>
      <c r="H1236" s="243"/>
      <c r="I1236" s="243"/>
      <c r="J1236" s="243" t="n">
        <f aca="false">J1237+J1238</f>
        <v>5712.5</v>
      </c>
      <c r="K1236" s="119"/>
      <c r="L1236" s="359" t="n">
        <f aca="false">L1237+L1238+L1239</f>
        <v>5408.8</v>
      </c>
      <c r="M1236" s="359" t="n">
        <f aca="false">M1237+M1238+M1239</f>
        <v>-5408.8</v>
      </c>
      <c r="N1236" s="359" t="n">
        <f aca="false">N1237+N1238</f>
        <v>0</v>
      </c>
      <c r="O1236" s="359" t="n">
        <f aca="false">O1237+O1238</f>
        <v>0</v>
      </c>
      <c r="P1236" s="359" t="n">
        <f aca="false">P1237+P1238</f>
        <v>0</v>
      </c>
      <c r="Q1236" s="16"/>
      <c r="R1236" s="16"/>
      <c r="S1236" s="16"/>
      <c r="T1236" s="16"/>
      <c r="U1236" s="16"/>
      <c r="V1236" s="16"/>
      <c r="W1236" s="16"/>
    </row>
    <row r="1237" customFormat="false" ht="15" hidden="false" customHeight="true" outlineLevel="0" collapsed="false">
      <c r="A1237" s="197" t="s">
        <v>577</v>
      </c>
      <c r="B1237" s="63" t="s">
        <v>831</v>
      </c>
      <c r="C1237" s="63" t="s">
        <v>507</v>
      </c>
      <c r="D1237" s="63" t="s">
        <v>518</v>
      </c>
      <c r="E1237" s="63" t="s">
        <v>610</v>
      </c>
      <c r="F1237" s="63" t="s">
        <v>559</v>
      </c>
      <c r="G1237" s="86" t="s">
        <v>521</v>
      </c>
      <c r="H1237" s="245" t="n">
        <v>8034.9</v>
      </c>
      <c r="I1237" s="245" t="n">
        <f aca="false">J1237-H1237</f>
        <v>-2322.4</v>
      </c>
      <c r="J1237" s="327" t="n">
        <v>5712.5</v>
      </c>
      <c r="K1237" s="226"/>
      <c r="L1237" s="360" t="n">
        <v>4000</v>
      </c>
      <c r="M1237" s="360" t="n">
        <f aca="false">N1237-L1237</f>
        <v>-4000</v>
      </c>
      <c r="N1237" s="360"/>
      <c r="O1237" s="360"/>
      <c r="P1237" s="360"/>
      <c r="Q1237" s="16"/>
      <c r="R1237" s="16"/>
      <c r="S1237" s="16"/>
      <c r="T1237" s="16"/>
      <c r="U1237" s="16"/>
      <c r="V1237" s="16"/>
      <c r="W1237" s="16"/>
    </row>
    <row r="1238" customFormat="false" ht="15" hidden="false" customHeight="true" outlineLevel="0" collapsed="false">
      <c r="A1238" s="197" t="s">
        <v>562</v>
      </c>
      <c r="B1238" s="63" t="s">
        <v>831</v>
      </c>
      <c r="C1238" s="63" t="s">
        <v>507</v>
      </c>
      <c r="D1238" s="63" t="s">
        <v>518</v>
      </c>
      <c r="E1238" s="63" t="s">
        <v>610</v>
      </c>
      <c r="F1238" s="63" t="s">
        <v>563</v>
      </c>
      <c r="G1238" s="86" t="s">
        <v>521</v>
      </c>
      <c r="H1238" s="245"/>
      <c r="I1238" s="245"/>
      <c r="J1238" s="245"/>
      <c r="K1238" s="203"/>
      <c r="L1238" s="360" t="n">
        <v>1215</v>
      </c>
      <c r="M1238" s="360" t="n">
        <f aca="false">N1238-L1238</f>
        <v>-1215</v>
      </c>
      <c r="N1238" s="360"/>
      <c r="O1238" s="360"/>
      <c r="P1238" s="360"/>
      <c r="Q1238" s="16"/>
      <c r="R1238" s="16"/>
      <c r="S1238" s="16"/>
      <c r="T1238" s="16"/>
      <c r="U1238" s="16"/>
      <c r="V1238" s="16"/>
      <c r="W1238" s="16"/>
    </row>
    <row r="1239" customFormat="false" ht="15.75" hidden="false" customHeight="false" outlineLevel="0" collapsed="false">
      <c r="A1239" s="195" t="s">
        <v>630</v>
      </c>
      <c r="B1239" s="210" t="s">
        <v>831</v>
      </c>
      <c r="C1239" s="210" t="s">
        <v>507</v>
      </c>
      <c r="D1239" s="210" t="s">
        <v>519</v>
      </c>
      <c r="E1239" s="210" t="s">
        <v>520</v>
      </c>
      <c r="F1239" s="210" t="s">
        <v>514</v>
      </c>
      <c r="G1239" s="289"/>
      <c r="H1239" s="243" t="n">
        <f aca="false">H1242+H1254+H1282+H1297</f>
        <v>0</v>
      </c>
      <c r="I1239" s="243" t="n">
        <f aca="false">I1242+I1254+I1282+I1297</f>
        <v>0</v>
      </c>
      <c r="J1239" s="242" t="n">
        <f aca="false">J1258+J1305</f>
        <v>269.1</v>
      </c>
      <c r="K1239" s="119"/>
      <c r="L1239" s="358" t="n">
        <f aca="false">L1242</f>
        <v>193.8</v>
      </c>
      <c r="M1239" s="358" t="n">
        <f aca="false">M1242</f>
        <v>-193.8</v>
      </c>
      <c r="N1239" s="358" t="n">
        <f aca="false">N1242</f>
        <v>270</v>
      </c>
      <c r="O1239" s="358" t="n">
        <f aca="false">O1242</f>
        <v>270</v>
      </c>
      <c r="P1239" s="358" t="n">
        <f aca="false">P1242</f>
        <v>270</v>
      </c>
    </row>
    <row r="1240" customFormat="false" ht="15" hidden="false" customHeight="true" outlineLevel="0" collapsed="false">
      <c r="A1240" s="240" t="s">
        <v>541</v>
      </c>
      <c r="B1240" s="356"/>
      <c r="C1240" s="356"/>
      <c r="D1240" s="356"/>
      <c r="E1240" s="356"/>
      <c r="F1240" s="356"/>
      <c r="G1240" s="356" t="s">
        <v>521</v>
      </c>
      <c r="H1240" s="336"/>
      <c r="I1240" s="336"/>
      <c r="J1240" s="336"/>
      <c r="K1240" s="219"/>
      <c r="L1240" s="357" t="n">
        <f aca="false">L1242</f>
        <v>193.8</v>
      </c>
      <c r="M1240" s="357" t="n">
        <f aca="false">M1242</f>
        <v>-193.8</v>
      </c>
      <c r="N1240" s="357" t="n">
        <f aca="false">N1242</f>
        <v>270</v>
      </c>
      <c r="O1240" s="357" t="n">
        <f aca="false">O1242</f>
        <v>270</v>
      </c>
      <c r="P1240" s="357" t="n">
        <f aca="false">P1242</f>
        <v>270</v>
      </c>
      <c r="Q1240" s="16"/>
      <c r="R1240" s="16"/>
      <c r="S1240" s="16"/>
      <c r="T1240" s="16"/>
      <c r="U1240" s="16"/>
      <c r="V1240" s="16"/>
      <c r="W1240" s="16"/>
    </row>
    <row r="1241" customFormat="false" ht="15" hidden="false" customHeight="true" outlineLevel="0" collapsed="false">
      <c r="A1241" s="240" t="s">
        <v>542</v>
      </c>
      <c r="B1241" s="356"/>
      <c r="C1241" s="356"/>
      <c r="D1241" s="356"/>
      <c r="E1241" s="356"/>
      <c r="F1241" s="356"/>
      <c r="G1241" s="356" t="s">
        <v>530</v>
      </c>
      <c r="H1241" s="336"/>
      <c r="I1241" s="336"/>
      <c r="J1241" s="336"/>
      <c r="K1241" s="219"/>
      <c r="L1241" s="357"/>
      <c r="M1241" s="357"/>
      <c r="N1241" s="357"/>
      <c r="O1241" s="357"/>
      <c r="P1241" s="357"/>
      <c r="Q1241" s="16"/>
      <c r="R1241" s="16"/>
      <c r="S1241" s="16"/>
      <c r="T1241" s="16"/>
      <c r="U1241" s="16"/>
      <c r="V1241" s="16"/>
      <c r="W1241" s="16"/>
    </row>
    <row r="1242" customFormat="false" ht="15" hidden="false" customHeight="true" outlineLevel="0" collapsed="false">
      <c r="A1242" s="335" t="s">
        <v>666</v>
      </c>
      <c r="B1242" s="210" t="s">
        <v>831</v>
      </c>
      <c r="C1242" s="210" t="s">
        <v>507</v>
      </c>
      <c r="D1242" s="210" t="s">
        <v>519</v>
      </c>
      <c r="E1242" s="210" t="s">
        <v>544</v>
      </c>
      <c r="F1242" s="210" t="s">
        <v>510</v>
      </c>
      <c r="G1242" s="364"/>
      <c r="H1242" s="372"/>
      <c r="I1242" s="372"/>
      <c r="J1242" s="250" t="n">
        <f aca="false">J1243</f>
        <v>163</v>
      </c>
      <c r="K1242" s="119"/>
      <c r="L1242" s="373" t="n">
        <f aca="false">L1243</f>
        <v>193.8</v>
      </c>
      <c r="M1242" s="373" t="n">
        <f aca="false">M1243</f>
        <v>-193.8</v>
      </c>
      <c r="N1242" s="373" t="n">
        <f aca="false">N1249</f>
        <v>270</v>
      </c>
      <c r="O1242" s="373" t="n">
        <f aca="false">O1249</f>
        <v>270</v>
      </c>
      <c r="P1242" s="373" t="n">
        <f aca="false">P1249</f>
        <v>270</v>
      </c>
    </row>
    <row r="1243" customFormat="false" ht="33" hidden="true" customHeight="true" outlineLevel="0" collapsed="false">
      <c r="A1243" s="231" t="s">
        <v>1208</v>
      </c>
      <c r="B1243" s="63" t="s">
        <v>831</v>
      </c>
      <c r="C1243" s="63" t="s">
        <v>507</v>
      </c>
      <c r="D1243" s="63" t="s">
        <v>519</v>
      </c>
      <c r="E1243" s="63" t="s">
        <v>1209</v>
      </c>
      <c r="F1243" s="63" t="s">
        <v>510</v>
      </c>
      <c r="G1243" s="86"/>
      <c r="H1243" s="245"/>
      <c r="I1243" s="245"/>
      <c r="J1243" s="248" t="n">
        <f aca="false">J1244</f>
        <v>163</v>
      </c>
      <c r="K1243" s="119"/>
      <c r="L1243" s="101" t="n">
        <f aca="false">L1244</f>
        <v>193.8</v>
      </c>
      <c r="M1243" s="101" t="n">
        <f aca="false">M1244</f>
        <v>-193.8</v>
      </c>
      <c r="N1243" s="101" t="n">
        <f aca="false">N1244</f>
        <v>0</v>
      </c>
      <c r="O1243" s="101" t="n">
        <f aca="false">O1244</f>
        <v>0</v>
      </c>
      <c r="P1243" s="101" t="n">
        <f aca="false">P1244</f>
        <v>0</v>
      </c>
    </row>
    <row r="1244" customFormat="false" ht="33" hidden="true" customHeight="true" outlineLevel="0" collapsed="false">
      <c r="A1244" s="231" t="s">
        <v>1210</v>
      </c>
      <c r="B1244" s="63" t="s">
        <v>831</v>
      </c>
      <c r="C1244" s="63" t="s">
        <v>507</v>
      </c>
      <c r="D1244" s="63" t="s">
        <v>519</v>
      </c>
      <c r="E1244" s="63" t="s">
        <v>668</v>
      </c>
      <c r="F1244" s="63" t="s">
        <v>510</v>
      </c>
      <c r="G1244" s="86"/>
      <c r="H1244" s="245"/>
      <c r="I1244" s="245"/>
      <c r="J1244" s="248" t="n">
        <f aca="false">J1245</f>
        <v>163</v>
      </c>
      <c r="K1244" s="119"/>
      <c r="L1244" s="101" t="n">
        <f aca="false">L1245</f>
        <v>193.8</v>
      </c>
      <c r="M1244" s="101" t="n">
        <f aca="false">M1245</f>
        <v>-193.8</v>
      </c>
      <c r="N1244" s="101" t="n">
        <f aca="false">N1245</f>
        <v>0</v>
      </c>
      <c r="O1244" s="101" t="n">
        <f aca="false">O1245</f>
        <v>0</v>
      </c>
      <c r="P1244" s="101" t="n">
        <f aca="false">P1245</f>
        <v>0</v>
      </c>
    </row>
    <row r="1245" customFormat="false" ht="18" hidden="true" customHeight="true" outlineLevel="0" collapsed="false">
      <c r="A1245" s="197" t="s">
        <v>564</v>
      </c>
      <c r="B1245" s="63" t="s">
        <v>831</v>
      </c>
      <c r="C1245" s="63" t="s">
        <v>507</v>
      </c>
      <c r="D1245" s="63" t="s">
        <v>519</v>
      </c>
      <c r="E1245" s="63" t="s">
        <v>668</v>
      </c>
      <c r="F1245" s="63" t="s">
        <v>565</v>
      </c>
      <c r="G1245" s="86"/>
      <c r="H1245" s="245"/>
      <c r="I1245" s="245"/>
      <c r="J1245" s="248" t="n">
        <f aca="false">J1246</f>
        <v>163</v>
      </c>
      <c r="K1245" s="119"/>
      <c r="L1245" s="101" t="n">
        <f aca="false">L1246</f>
        <v>193.8</v>
      </c>
      <c r="M1245" s="101" t="n">
        <f aca="false">M1246</f>
        <v>-193.8</v>
      </c>
      <c r="N1245" s="101" t="n">
        <f aca="false">N1246</f>
        <v>0</v>
      </c>
      <c r="O1245" s="101" t="n">
        <f aca="false">O1246</f>
        <v>0</v>
      </c>
      <c r="P1245" s="101" t="n">
        <f aca="false">P1246</f>
        <v>0</v>
      </c>
    </row>
    <row r="1246" customFormat="false" ht="27" hidden="true" customHeight="true" outlineLevel="0" collapsed="false">
      <c r="A1246" s="197" t="s">
        <v>566</v>
      </c>
      <c r="B1246" s="63" t="s">
        <v>831</v>
      </c>
      <c r="C1246" s="63" t="s">
        <v>507</v>
      </c>
      <c r="D1246" s="63" t="s">
        <v>519</v>
      </c>
      <c r="E1246" s="63" t="s">
        <v>668</v>
      </c>
      <c r="F1246" s="63" t="s">
        <v>567</v>
      </c>
      <c r="G1246" s="86"/>
      <c r="H1246" s="245"/>
      <c r="I1246" s="245"/>
      <c r="J1246" s="248" t="n">
        <f aca="false">J1247</f>
        <v>163</v>
      </c>
      <c r="K1246" s="119"/>
      <c r="L1246" s="101" t="n">
        <f aca="false">L1247</f>
        <v>193.8</v>
      </c>
      <c r="M1246" s="101" t="n">
        <f aca="false">M1247</f>
        <v>-193.8</v>
      </c>
      <c r="N1246" s="101" t="n">
        <f aca="false">N1247</f>
        <v>0</v>
      </c>
      <c r="O1246" s="101" t="n">
        <f aca="false">O1247</f>
        <v>0</v>
      </c>
      <c r="P1246" s="101" t="n">
        <f aca="false">P1247</f>
        <v>0</v>
      </c>
    </row>
    <row r="1247" customFormat="false" ht="15" hidden="true" customHeight="true" outlineLevel="0" collapsed="false">
      <c r="A1247" s="197" t="s">
        <v>568</v>
      </c>
      <c r="B1247" s="63" t="s">
        <v>831</v>
      </c>
      <c r="C1247" s="63" t="s">
        <v>507</v>
      </c>
      <c r="D1247" s="63" t="s">
        <v>519</v>
      </c>
      <c r="E1247" s="63" t="s">
        <v>668</v>
      </c>
      <c r="F1247" s="63" t="s">
        <v>569</v>
      </c>
      <c r="G1247" s="86" t="s">
        <v>521</v>
      </c>
      <c r="H1247" s="245"/>
      <c r="I1247" s="245"/>
      <c r="J1247" s="327" t="n">
        <v>163</v>
      </c>
      <c r="K1247" s="226"/>
      <c r="L1247" s="103" t="n">
        <v>193.8</v>
      </c>
      <c r="M1247" s="360" t="n">
        <f aca="false">N1247-L1247</f>
        <v>-193.8</v>
      </c>
      <c r="N1247" s="103"/>
      <c r="O1247" s="103"/>
      <c r="P1247" s="103"/>
    </row>
    <row r="1248" customFormat="false" ht="15" hidden="false" customHeight="true" outlineLevel="0" collapsed="false">
      <c r="A1248" s="195" t="s">
        <v>550</v>
      </c>
      <c r="B1248" s="63"/>
      <c r="C1248" s="63"/>
      <c r="D1248" s="63"/>
      <c r="E1248" s="63"/>
      <c r="F1248" s="63"/>
      <c r="G1248" s="86"/>
      <c r="H1248" s="245"/>
      <c r="I1248" s="245"/>
      <c r="J1248" s="327"/>
      <c r="K1248" s="226"/>
      <c r="L1248" s="103"/>
      <c r="M1248" s="360"/>
      <c r="N1248" s="393"/>
      <c r="O1248" s="393"/>
      <c r="P1248" s="393"/>
    </row>
    <row r="1249" customFormat="false" ht="34.5" hidden="false" customHeight="true" outlineLevel="0" collapsed="false">
      <c r="A1249" s="197" t="s">
        <v>648</v>
      </c>
      <c r="B1249" s="63" t="s">
        <v>831</v>
      </c>
      <c r="C1249" s="63" t="s">
        <v>507</v>
      </c>
      <c r="D1249" s="63" t="s">
        <v>519</v>
      </c>
      <c r="E1249" s="63" t="s">
        <v>649</v>
      </c>
      <c r="F1249" s="63" t="s">
        <v>510</v>
      </c>
      <c r="G1249" s="86"/>
      <c r="H1249" s="245"/>
      <c r="I1249" s="245"/>
      <c r="J1249" s="327"/>
      <c r="K1249" s="226"/>
      <c r="L1249" s="103"/>
      <c r="M1249" s="360"/>
      <c r="N1249" s="393" t="n">
        <f aca="false">N1250</f>
        <v>270</v>
      </c>
      <c r="O1249" s="393" t="n">
        <f aca="false">O1250</f>
        <v>270</v>
      </c>
      <c r="P1249" s="393" t="n">
        <f aca="false">P1250</f>
        <v>270</v>
      </c>
    </row>
    <row r="1250" customFormat="false" ht="19.5" hidden="false" customHeight="true" outlineLevel="0" collapsed="false">
      <c r="A1250" s="197" t="s">
        <v>564</v>
      </c>
      <c r="B1250" s="63" t="s">
        <v>831</v>
      </c>
      <c r="C1250" s="63" t="s">
        <v>507</v>
      </c>
      <c r="D1250" s="63" t="s">
        <v>519</v>
      </c>
      <c r="E1250" s="63" t="s">
        <v>649</v>
      </c>
      <c r="F1250" s="63" t="s">
        <v>565</v>
      </c>
      <c r="G1250" s="86"/>
      <c r="H1250" s="245"/>
      <c r="I1250" s="245"/>
      <c r="J1250" s="327"/>
      <c r="K1250" s="226"/>
      <c r="L1250" s="103"/>
      <c r="M1250" s="360"/>
      <c r="N1250" s="393" t="n">
        <f aca="false">N1251</f>
        <v>270</v>
      </c>
      <c r="O1250" s="393" t="n">
        <f aca="false">O1251</f>
        <v>270</v>
      </c>
      <c r="P1250" s="393" t="n">
        <f aca="false">P1251</f>
        <v>270</v>
      </c>
    </row>
    <row r="1251" customFormat="false" ht="30.75" hidden="false" customHeight="true" outlineLevel="0" collapsed="false">
      <c r="A1251" s="197" t="s">
        <v>566</v>
      </c>
      <c r="B1251" s="63" t="s">
        <v>831</v>
      </c>
      <c r="C1251" s="63" t="s">
        <v>507</v>
      </c>
      <c r="D1251" s="63" t="s">
        <v>519</v>
      </c>
      <c r="E1251" s="63" t="s">
        <v>649</v>
      </c>
      <c r="F1251" s="63" t="s">
        <v>567</v>
      </c>
      <c r="G1251" s="86"/>
      <c r="H1251" s="245"/>
      <c r="I1251" s="245"/>
      <c r="J1251" s="327"/>
      <c r="K1251" s="226"/>
      <c r="L1251" s="103"/>
      <c r="M1251" s="360"/>
      <c r="N1251" s="393" t="n">
        <f aca="false">N1252</f>
        <v>270</v>
      </c>
      <c r="O1251" s="393" t="n">
        <f aca="false">O1252</f>
        <v>270</v>
      </c>
      <c r="P1251" s="393" t="n">
        <f aca="false">P1252</f>
        <v>270</v>
      </c>
    </row>
    <row r="1252" customFormat="false" ht="32.25" hidden="false" customHeight="true" outlineLevel="0" collapsed="false">
      <c r="A1252" s="197" t="s">
        <v>568</v>
      </c>
      <c r="B1252" s="63" t="s">
        <v>831</v>
      </c>
      <c r="C1252" s="63" t="s">
        <v>507</v>
      </c>
      <c r="D1252" s="63" t="s">
        <v>519</v>
      </c>
      <c r="E1252" s="63" t="s">
        <v>649</v>
      </c>
      <c r="F1252" s="63" t="s">
        <v>569</v>
      </c>
      <c r="G1252" s="86" t="s">
        <v>521</v>
      </c>
      <c r="H1252" s="245"/>
      <c r="I1252" s="245"/>
      <c r="J1252" s="327"/>
      <c r="K1252" s="226"/>
      <c r="L1252" s="103"/>
      <c r="M1252" s="360"/>
      <c r="N1252" s="103" t="n">
        <v>270</v>
      </c>
      <c r="O1252" s="103" t="n">
        <v>270</v>
      </c>
      <c r="P1252" s="103" t="n">
        <v>270</v>
      </c>
    </row>
    <row r="1253" customFormat="false" ht="15" hidden="true" customHeight="true" outlineLevel="0" collapsed="false">
      <c r="A1253" s="197"/>
      <c r="B1253" s="63"/>
      <c r="C1253" s="63"/>
      <c r="D1253" s="63"/>
      <c r="E1253" s="63"/>
      <c r="F1253" s="63"/>
      <c r="G1253" s="86"/>
      <c r="H1253" s="245"/>
      <c r="I1253" s="245"/>
      <c r="J1253" s="327"/>
      <c r="K1253" s="226"/>
      <c r="L1253" s="103"/>
      <c r="M1253" s="360"/>
      <c r="N1253" s="103"/>
      <c r="O1253" s="103"/>
      <c r="P1253" s="103"/>
    </row>
    <row r="1254" customFormat="false" ht="15" hidden="false" customHeight="true" outlineLevel="0" collapsed="false">
      <c r="A1254" s="195" t="s">
        <v>1211</v>
      </c>
      <c r="B1254" s="210" t="s">
        <v>831</v>
      </c>
      <c r="C1254" s="210" t="s">
        <v>524</v>
      </c>
      <c r="D1254" s="210" t="s">
        <v>508</v>
      </c>
      <c r="E1254" s="210" t="s">
        <v>544</v>
      </c>
      <c r="F1254" s="210"/>
      <c r="G1254" s="86"/>
      <c r="H1254" s="245"/>
      <c r="I1254" s="245"/>
      <c r="J1254" s="250" t="n">
        <f aca="false">J1258</f>
        <v>269.1</v>
      </c>
      <c r="K1254" s="203"/>
      <c r="L1254" s="373" t="n">
        <f aca="false">L1258</f>
        <v>289.6</v>
      </c>
      <c r="M1254" s="373" t="n">
        <f aca="false">M1258</f>
        <v>240.7</v>
      </c>
      <c r="N1254" s="373" t="n">
        <f aca="false">N1258</f>
        <v>530.3</v>
      </c>
      <c r="O1254" s="373" t="n">
        <f aca="false">O1258</f>
        <v>547.9</v>
      </c>
      <c r="P1254" s="373" t="n">
        <f aca="false">P1258</f>
        <v>567</v>
      </c>
      <c r="Q1254" s="16"/>
      <c r="R1254" s="16"/>
      <c r="S1254" s="16"/>
      <c r="T1254" s="16"/>
      <c r="U1254" s="16"/>
      <c r="V1254" s="16"/>
      <c r="W1254" s="16"/>
    </row>
    <row r="1255" customFormat="false" ht="15" hidden="false" customHeight="true" outlineLevel="0" collapsed="false">
      <c r="A1255" s="195" t="s">
        <v>1212</v>
      </c>
      <c r="B1255" s="210" t="s">
        <v>831</v>
      </c>
      <c r="C1255" s="210" t="s">
        <v>524</v>
      </c>
      <c r="D1255" s="210" t="s">
        <v>571</v>
      </c>
      <c r="E1255" s="210" t="s">
        <v>544</v>
      </c>
      <c r="F1255" s="210"/>
      <c r="G1255" s="86"/>
      <c r="H1255" s="245"/>
      <c r="I1255" s="245"/>
      <c r="J1255" s="250" t="n">
        <f aca="false">J1256</f>
        <v>269.1</v>
      </c>
      <c r="K1255" s="203"/>
      <c r="L1255" s="373" t="n">
        <f aca="false">L1256</f>
        <v>289.6</v>
      </c>
      <c r="M1255" s="373" t="n">
        <f aca="false">M1256</f>
        <v>240.7</v>
      </c>
      <c r="N1255" s="373" t="n">
        <f aca="false">N1256</f>
        <v>530.3</v>
      </c>
      <c r="O1255" s="373" t="n">
        <f aca="false">O1256</f>
        <v>547.9</v>
      </c>
      <c r="P1255" s="373" t="n">
        <f aca="false">P1256</f>
        <v>567</v>
      </c>
      <c r="Q1255" s="16"/>
      <c r="R1255" s="16"/>
      <c r="S1255" s="16"/>
      <c r="T1255" s="16"/>
      <c r="U1255" s="16"/>
      <c r="V1255" s="16"/>
      <c r="W1255" s="16"/>
    </row>
    <row r="1256" customFormat="false" ht="17.25" hidden="false" customHeight="true" outlineLevel="0" collapsed="false">
      <c r="A1256" s="195" t="s">
        <v>550</v>
      </c>
      <c r="B1256" s="210" t="s">
        <v>831</v>
      </c>
      <c r="C1256" s="210" t="s">
        <v>524</v>
      </c>
      <c r="D1256" s="210" t="s">
        <v>571</v>
      </c>
      <c r="E1256" s="210" t="s">
        <v>573</v>
      </c>
      <c r="F1256" s="210" t="s">
        <v>510</v>
      </c>
      <c r="G1256" s="364"/>
      <c r="H1256" s="365" t="n">
        <f aca="false">H1296</f>
        <v>0</v>
      </c>
      <c r="I1256" s="365" t="n">
        <f aca="false">I1296</f>
        <v>0</v>
      </c>
      <c r="J1256" s="242" t="n">
        <f aca="false">J1260</f>
        <v>269.1</v>
      </c>
      <c r="K1256" s="119"/>
      <c r="L1256" s="358" t="n">
        <f aca="false">L1260</f>
        <v>289.6</v>
      </c>
      <c r="M1256" s="358" t="n">
        <f aca="false">M1260</f>
        <v>240.7</v>
      </c>
      <c r="N1256" s="358" t="n">
        <f aca="false">N1260</f>
        <v>530.3</v>
      </c>
      <c r="O1256" s="358" t="n">
        <f aca="false">O1260</f>
        <v>547.9</v>
      </c>
      <c r="P1256" s="358" t="n">
        <f aca="false">P1260</f>
        <v>567</v>
      </c>
    </row>
    <row r="1257" customFormat="false" ht="17.25" hidden="false" customHeight="true" outlineLevel="0" collapsed="false">
      <c r="A1257" s="240" t="s">
        <v>542</v>
      </c>
      <c r="B1257" s="356"/>
      <c r="C1257" s="356"/>
      <c r="D1257" s="356"/>
      <c r="E1257" s="356"/>
      <c r="F1257" s="356"/>
      <c r="G1257" s="356" t="s">
        <v>530</v>
      </c>
      <c r="H1257" s="336"/>
      <c r="I1257" s="336"/>
      <c r="J1257" s="336"/>
      <c r="K1257" s="219"/>
      <c r="L1257" s="357" t="n">
        <f aca="false">L1256</f>
        <v>289.6</v>
      </c>
      <c r="M1257" s="357" t="n">
        <f aca="false">M1256</f>
        <v>240.7</v>
      </c>
      <c r="N1257" s="357" t="n">
        <f aca="false">N1256</f>
        <v>530.3</v>
      </c>
      <c r="O1257" s="357" t="n">
        <f aca="false">O1256</f>
        <v>547.9</v>
      </c>
      <c r="P1257" s="357" t="n">
        <f aca="false">P1256</f>
        <v>567</v>
      </c>
    </row>
    <row r="1258" customFormat="false" ht="44.25" hidden="false" customHeight="true" outlineLevel="0" collapsed="false">
      <c r="A1258" s="195" t="s">
        <v>1213</v>
      </c>
      <c r="B1258" s="210" t="s">
        <v>831</v>
      </c>
      <c r="C1258" s="210" t="s">
        <v>524</v>
      </c>
      <c r="D1258" s="210" t="s">
        <v>571</v>
      </c>
      <c r="E1258" s="210" t="s">
        <v>1214</v>
      </c>
      <c r="F1258" s="210" t="s">
        <v>510</v>
      </c>
      <c r="G1258" s="289" t="s">
        <v>530</v>
      </c>
      <c r="H1258" s="242" t="n">
        <f aca="false">H1260</f>
        <v>0</v>
      </c>
      <c r="I1258" s="242" t="n">
        <f aca="false">I1260</f>
        <v>0</v>
      </c>
      <c r="J1258" s="242" t="n">
        <f aca="false">J1259</f>
        <v>269.1</v>
      </c>
      <c r="K1258" s="119"/>
      <c r="L1258" s="358" t="n">
        <f aca="false">L1259</f>
        <v>289.6</v>
      </c>
      <c r="M1258" s="358" t="n">
        <f aca="false">M1259</f>
        <v>240.7</v>
      </c>
      <c r="N1258" s="358" t="n">
        <f aca="false">N1259</f>
        <v>530.3</v>
      </c>
      <c r="O1258" s="358" t="n">
        <f aca="false">O1259</f>
        <v>547.9</v>
      </c>
      <c r="P1258" s="358" t="n">
        <f aca="false">P1259</f>
        <v>567</v>
      </c>
      <c r="Q1258" s="16"/>
      <c r="R1258" s="16"/>
      <c r="S1258" s="16"/>
      <c r="T1258" s="16"/>
      <c r="U1258" s="16"/>
      <c r="V1258" s="16"/>
      <c r="W1258" s="16"/>
    </row>
    <row r="1259" customFormat="false" ht="17.25" hidden="false" customHeight="true" outlineLevel="0" collapsed="false">
      <c r="A1259" s="197" t="s">
        <v>1215</v>
      </c>
      <c r="B1259" s="63" t="s">
        <v>831</v>
      </c>
      <c r="C1259" s="63" t="s">
        <v>524</v>
      </c>
      <c r="D1259" s="63" t="s">
        <v>571</v>
      </c>
      <c r="E1259" s="63" t="s">
        <v>1214</v>
      </c>
      <c r="F1259" s="63" t="s">
        <v>1216</v>
      </c>
      <c r="G1259" s="86" t="s">
        <v>530</v>
      </c>
      <c r="H1259" s="365"/>
      <c r="I1259" s="365"/>
      <c r="J1259" s="243" t="n">
        <f aca="false">J1260</f>
        <v>269.1</v>
      </c>
      <c r="K1259" s="119"/>
      <c r="L1259" s="359" t="n">
        <f aca="false">L1260</f>
        <v>289.6</v>
      </c>
      <c r="M1259" s="359" t="n">
        <f aca="false">M1260</f>
        <v>240.7</v>
      </c>
      <c r="N1259" s="359" t="n">
        <f aca="false">N1260</f>
        <v>530.3</v>
      </c>
      <c r="O1259" s="359" t="n">
        <f aca="false">O1260</f>
        <v>547.9</v>
      </c>
      <c r="P1259" s="359" t="n">
        <f aca="false">P1260</f>
        <v>567</v>
      </c>
    </row>
    <row r="1260" customFormat="false" ht="17.25" hidden="false" customHeight="true" outlineLevel="0" collapsed="false">
      <c r="A1260" s="197" t="s">
        <v>1217</v>
      </c>
      <c r="B1260" s="63" t="s">
        <v>831</v>
      </c>
      <c r="C1260" s="63" t="s">
        <v>524</v>
      </c>
      <c r="D1260" s="63" t="s">
        <v>571</v>
      </c>
      <c r="E1260" s="63" t="s">
        <v>1214</v>
      </c>
      <c r="F1260" s="63" t="s">
        <v>1218</v>
      </c>
      <c r="G1260" s="86" t="s">
        <v>530</v>
      </c>
      <c r="H1260" s="365"/>
      <c r="I1260" s="365"/>
      <c r="J1260" s="243" t="n">
        <f aca="false">J1261+J1262+J1263+J1264+J1265+J1266+J1267</f>
        <v>269.1</v>
      </c>
      <c r="K1260" s="119"/>
      <c r="L1260" s="359" t="n">
        <f aca="false">L1261+L1262+L1263+L1264+L1265+L1266+L1267</f>
        <v>289.6</v>
      </c>
      <c r="M1260" s="359" t="n">
        <f aca="false">M1261+M1262+M1263+M1264+M1265+M1266+M1267</f>
        <v>240.7</v>
      </c>
      <c r="N1260" s="359" t="n">
        <f aca="false">N1261+N1262+N1263+N1264+N1265+N1266+N1267</f>
        <v>530.3</v>
      </c>
      <c r="O1260" s="359" t="n">
        <f aca="false">O1261+O1262+O1263+O1264+O1265+O1266+O1267</f>
        <v>547.9</v>
      </c>
      <c r="P1260" s="359" t="n">
        <f aca="false">P1261+P1262+P1263+P1264+P1265+P1266+P1267</f>
        <v>567</v>
      </c>
    </row>
    <row r="1261" customFormat="false" ht="17.25" hidden="false" customHeight="true" outlineLevel="0" collapsed="false">
      <c r="A1261" s="197" t="s">
        <v>1219</v>
      </c>
      <c r="B1261" s="63" t="s">
        <v>831</v>
      </c>
      <c r="C1261" s="63" t="s">
        <v>524</v>
      </c>
      <c r="D1261" s="63" t="s">
        <v>571</v>
      </c>
      <c r="E1261" s="63" t="s">
        <v>1214</v>
      </c>
      <c r="F1261" s="63" t="s">
        <v>1218</v>
      </c>
      <c r="G1261" s="86" t="s">
        <v>530</v>
      </c>
      <c r="H1261" s="365"/>
      <c r="I1261" s="365"/>
      <c r="J1261" s="327" t="n">
        <v>32.2</v>
      </c>
      <c r="K1261" s="226"/>
      <c r="L1261" s="103" t="n">
        <v>31.4</v>
      </c>
      <c r="M1261" s="360" t="n">
        <f aca="false">N1261-L1261</f>
        <v>31.9</v>
      </c>
      <c r="N1261" s="103" t="n">
        <v>63.3</v>
      </c>
      <c r="O1261" s="103" t="n">
        <v>65.4</v>
      </c>
      <c r="P1261" s="103" t="n">
        <v>67.6</v>
      </c>
    </row>
    <row r="1262" customFormat="false" ht="17.25" hidden="false" customHeight="true" outlineLevel="0" collapsed="false">
      <c r="A1262" s="197" t="s">
        <v>1220</v>
      </c>
      <c r="B1262" s="63" t="s">
        <v>831</v>
      </c>
      <c r="C1262" s="63" t="s">
        <v>524</v>
      </c>
      <c r="D1262" s="63" t="s">
        <v>571</v>
      </c>
      <c r="E1262" s="63" t="s">
        <v>1214</v>
      </c>
      <c r="F1262" s="63" t="s">
        <v>1218</v>
      </c>
      <c r="G1262" s="86" t="s">
        <v>530</v>
      </c>
      <c r="H1262" s="365"/>
      <c r="I1262" s="365"/>
      <c r="J1262" s="327" t="n">
        <v>34.4</v>
      </c>
      <c r="K1262" s="226"/>
      <c r="L1262" s="103" t="n">
        <v>38.4</v>
      </c>
      <c r="M1262" s="360" t="n">
        <f aca="false">N1262-L1262</f>
        <v>33.8</v>
      </c>
      <c r="N1262" s="103" t="n">
        <v>72.2</v>
      </c>
      <c r="O1262" s="103" t="n">
        <v>74.6</v>
      </c>
      <c r="P1262" s="103" t="n">
        <v>77.2</v>
      </c>
    </row>
    <row r="1263" customFormat="false" ht="17.25" hidden="false" customHeight="true" outlineLevel="0" collapsed="false">
      <c r="A1263" s="197" t="s">
        <v>1221</v>
      </c>
      <c r="B1263" s="63" t="s">
        <v>831</v>
      </c>
      <c r="C1263" s="63" t="s">
        <v>524</v>
      </c>
      <c r="D1263" s="63" t="s">
        <v>571</v>
      </c>
      <c r="E1263" s="63" t="s">
        <v>1214</v>
      </c>
      <c r="F1263" s="63" t="s">
        <v>1218</v>
      </c>
      <c r="G1263" s="86" t="s">
        <v>530</v>
      </c>
      <c r="H1263" s="365"/>
      <c r="I1263" s="365"/>
      <c r="J1263" s="327" t="n">
        <v>32.5</v>
      </c>
      <c r="K1263" s="226"/>
      <c r="L1263" s="103" t="n">
        <v>35.6</v>
      </c>
      <c r="M1263" s="360" t="n">
        <f aca="false">N1263-L1263</f>
        <v>38.2</v>
      </c>
      <c r="N1263" s="103" t="n">
        <v>73.8</v>
      </c>
      <c r="O1263" s="103" t="n">
        <v>76.2</v>
      </c>
      <c r="P1263" s="103" t="n">
        <v>78.9</v>
      </c>
    </row>
    <row r="1264" customFormat="false" ht="17.25" hidden="false" customHeight="true" outlineLevel="0" collapsed="false">
      <c r="A1264" s="197" t="s">
        <v>1222</v>
      </c>
      <c r="B1264" s="63" t="s">
        <v>831</v>
      </c>
      <c r="C1264" s="63" t="s">
        <v>524</v>
      </c>
      <c r="D1264" s="63" t="s">
        <v>571</v>
      </c>
      <c r="E1264" s="63" t="s">
        <v>1214</v>
      </c>
      <c r="F1264" s="63" t="s">
        <v>1218</v>
      </c>
      <c r="G1264" s="86" t="s">
        <v>530</v>
      </c>
      <c r="H1264" s="365"/>
      <c r="I1264" s="365"/>
      <c r="J1264" s="327" t="n">
        <v>75.1</v>
      </c>
      <c r="K1264" s="226"/>
      <c r="L1264" s="103" t="n">
        <v>87.3</v>
      </c>
      <c r="M1264" s="360" t="n">
        <f aca="false">N1264-L1264</f>
        <v>44.5</v>
      </c>
      <c r="N1264" s="103" t="n">
        <v>131.8</v>
      </c>
      <c r="O1264" s="103" t="n">
        <v>136.2</v>
      </c>
      <c r="P1264" s="103" t="n">
        <v>140.9</v>
      </c>
    </row>
    <row r="1265" customFormat="false" ht="15" hidden="false" customHeight="true" outlineLevel="0" collapsed="false">
      <c r="A1265" s="197" t="s">
        <v>1223</v>
      </c>
      <c r="B1265" s="63" t="s">
        <v>831</v>
      </c>
      <c r="C1265" s="63" t="s">
        <v>524</v>
      </c>
      <c r="D1265" s="63" t="s">
        <v>571</v>
      </c>
      <c r="E1265" s="63" t="s">
        <v>1214</v>
      </c>
      <c r="F1265" s="63" t="s">
        <v>1218</v>
      </c>
      <c r="G1265" s="86" t="s">
        <v>530</v>
      </c>
      <c r="H1265" s="245"/>
      <c r="I1265" s="245"/>
      <c r="J1265" s="327" t="n">
        <v>10.3</v>
      </c>
      <c r="K1265" s="226"/>
      <c r="L1265" s="103" t="n">
        <v>9.9</v>
      </c>
      <c r="M1265" s="360" t="n">
        <f aca="false">N1265-L1265</f>
        <v>4.3</v>
      </c>
      <c r="N1265" s="103" t="n">
        <v>14.2</v>
      </c>
      <c r="O1265" s="103" t="n">
        <v>14.7</v>
      </c>
      <c r="P1265" s="103" t="n">
        <v>15.2</v>
      </c>
      <c r="Q1265" s="16"/>
      <c r="R1265" s="16"/>
      <c r="S1265" s="16"/>
      <c r="T1265" s="16"/>
      <c r="U1265" s="16"/>
      <c r="V1265" s="16"/>
      <c r="W1265" s="16"/>
    </row>
    <row r="1266" customFormat="false" ht="15" hidden="false" customHeight="true" outlineLevel="0" collapsed="false">
      <c r="A1266" s="197" t="s">
        <v>1224</v>
      </c>
      <c r="B1266" s="63" t="s">
        <v>831</v>
      </c>
      <c r="C1266" s="63" t="s">
        <v>524</v>
      </c>
      <c r="D1266" s="63" t="s">
        <v>571</v>
      </c>
      <c r="E1266" s="63" t="s">
        <v>1214</v>
      </c>
      <c r="F1266" s="63" t="s">
        <v>1218</v>
      </c>
      <c r="G1266" s="86" t="s">
        <v>530</v>
      </c>
      <c r="H1266" s="245"/>
      <c r="I1266" s="245"/>
      <c r="J1266" s="327" t="n">
        <v>54.8</v>
      </c>
      <c r="K1266" s="226"/>
      <c r="L1266" s="103" t="n">
        <v>56.5</v>
      </c>
      <c r="M1266" s="360" t="n">
        <f aca="false">N1266-L1266</f>
        <v>57.4</v>
      </c>
      <c r="N1266" s="103" t="n">
        <v>113.9</v>
      </c>
      <c r="O1266" s="103" t="n">
        <v>117.6</v>
      </c>
      <c r="P1266" s="103" t="n">
        <v>121.8</v>
      </c>
      <c r="Q1266" s="16"/>
      <c r="R1266" s="16"/>
      <c r="S1266" s="16"/>
      <c r="T1266" s="16"/>
      <c r="U1266" s="16"/>
      <c r="V1266" s="16"/>
      <c r="W1266" s="16"/>
    </row>
    <row r="1267" customFormat="false" ht="15" hidden="false" customHeight="true" outlineLevel="0" collapsed="false">
      <c r="A1267" s="197" t="s">
        <v>1225</v>
      </c>
      <c r="B1267" s="63" t="s">
        <v>831</v>
      </c>
      <c r="C1267" s="63" t="s">
        <v>524</v>
      </c>
      <c r="D1267" s="63" t="s">
        <v>571</v>
      </c>
      <c r="E1267" s="63" t="s">
        <v>1214</v>
      </c>
      <c r="F1267" s="63" t="s">
        <v>1218</v>
      </c>
      <c r="G1267" s="86" t="s">
        <v>530</v>
      </c>
      <c r="H1267" s="245"/>
      <c r="I1267" s="245"/>
      <c r="J1267" s="327" t="n">
        <v>29.8</v>
      </c>
      <c r="K1267" s="226"/>
      <c r="L1267" s="103" t="n">
        <v>30.5</v>
      </c>
      <c r="M1267" s="360" t="n">
        <f aca="false">N1267-L1267</f>
        <v>30.6</v>
      </c>
      <c r="N1267" s="103" t="n">
        <v>61.1</v>
      </c>
      <c r="O1267" s="103" t="n">
        <v>63.2</v>
      </c>
      <c r="P1267" s="103" t="n">
        <v>65.4</v>
      </c>
      <c r="Q1267" s="16"/>
      <c r="R1267" s="16"/>
      <c r="S1267" s="16"/>
      <c r="T1267" s="16"/>
      <c r="U1267" s="16"/>
      <c r="V1267" s="16"/>
      <c r="W1267" s="16"/>
    </row>
    <row r="1268" customFormat="false" ht="15" hidden="true" customHeight="true" outlineLevel="0" collapsed="false">
      <c r="A1268" s="195" t="s">
        <v>698</v>
      </c>
      <c r="B1268" s="210" t="s">
        <v>543</v>
      </c>
      <c r="C1268" s="210" t="s">
        <v>516</v>
      </c>
      <c r="D1268" s="210" t="s">
        <v>523</v>
      </c>
      <c r="E1268" s="210" t="s">
        <v>544</v>
      </c>
      <c r="F1268" s="210" t="s">
        <v>510</v>
      </c>
      <c r="G1268" s="86"/>
      <c r="H1268" s="245"/>
      <c r="I1268" s="245"/>
      <c r="J1268" s="327"/>
      <c r="K1268" s="226"/>
      <c r="L1268" s="368"/>
      <c r="M1268" s="368"/>
      <c r="N1268" s="368"/>
      <c r="O1268" s="368"/>
      <c r="P1268" s="368"/>
      <c r="Q1268" s="16"/>
      <c r="R1268" s="16"/>
      <c r="S1268" s="16"/>
      <c r="T1268" s="16"/>
      <c r="U1268" s="16"/>
      <c r="V1268" s="16"/>
      <c r="W1268" s="16"/>
    </row>
    <row r="1269" customFormat="false" ht="15" hidden="true" customHeight="true" outlineLevel="0" collapsed="false">
      <c r="A1269" s="240" t="s">
        <v>541</v>
      </c>
      <c r="B1269" s="356" t="s">
        <v>521</v>
      </c>
      <c r="C1269" s="356"/>
      <c r="D1269" s="356"/>
      <c r="E1269" s="356"/>
      <c r="F1269" s="356"/>
      <c r="G1269" s="356"/>
      <c r="H1269" s="336"/>
      <c r="I1269" s="336"/>
      <c r="J1269" s="336"/>
      <c r="K1269" s="219"/>
      <c r="L1269" s="357"/>
      <c r="M1269" s="357"/>
      <c r="N1269" s="357"/>
      <c r="O1269" s="357"/>
      <c r="P1269" s="357"/>
      <c r="Q1269" s="16"/>
      <c r="R1269" s="16"/>
      <c r="S1269" s="16"/>
      <c r="T1269" s="16"/>
      <c r="U1269" s="16"/>
      <c r="V1269" s="16"/>
      <c r="W1269" s="16"/>
    </row>
    <row r="1270" customFormat="false" ht="15" hidden="true" customHeight="true" outlineLevel="0" collapsed="false">
      <c r="A1270" s="240" t="s">
        <v>542</v>
      </c>
      <c r="B1270" s="356" t="s">
        <v>530</v>
      </c>
      <c r="C1270" s="356"/>
      <c r="D1270" s="356"/>
      <c r="E1270" s="356"/>
      <c r="F1270" s="356"/>
      <c r="G1270" s="356"/>
      <c r="H1270" s="336"/>
      <c r="I1270" s="336"/>
      <c r="J1270" s="336"/>
      <c r="K1270" s="219"/>
      <c r="L1270" s="357"/>
      <c r="M1270" s="357"/>
      <c r="N1270" s="357"/>
      <c r="O1270" s="357"/>
      <c r="P1270" s="357"/>
      <c r="Q1270" s="16"/>
      <c r="R1270" s="16"/>
      <c r="S1270" s="16"/>
      <c r="T1270" s="16"/>
      <c r="U1270" s="16"/>
      <c r="V1270" s="16"/>
      <c r="W1270" s="16"/>
    </row>
    <row r="1271" customFormat="false" ht="15" hidden="true" customHeight="true" outlineLevel="0" collapsed="false">
      <c r="A1271" s="195" t="s">
        <v>886</v>
      </c>
      <c r="B1271" s="210" t="s">
        <v>831</v>
      </c>
      <c r="C1271" s="210" t="s">
        <v>519</v>
      </c>
      <c r="D1271" s="210" t="s">
        <v>508</v>
      </c>
      <c r="E1271" s="210" t="s">
        <v>573</v>
      </c>
      <c r="F1271" s="210" t="s">
        <v>510</v>
      </c>
      <c r="G1271" s="289"/>
      <c r="H1271" s="242" t="n">
        <f aca="false">H1274</f>
        <v>40</v>
      </c>
      <c r="I1271" s="242" t="n">
        <f aca="false">I1274</f>
        <v>-40</v>
      </c>
      <c r="J1271" s="242" t="n">
        <f aca="false">J1274</f>
        <v>0</v>
      </c>
      <c r="K1271" s="119"/>
      <c r="L1271" s="358" t="n">
        <f aca="false">L1274</f>
        <v>0</v>
      </c>
      <c r="M1271" s="358" t="n">
        <f aca="false">M1274</f>
        <v>0</v>
      </c>
      <c r="N1271" s="358" t="n">
        <f aca="false">N1274</f>
        <v>0</v>
      </c>
      <c r="O1271" s="358" t="n">
        <f aca="false">O1274</f>
        <v>0</v>
      </c>
      <c r="P1271" s="358" t="n">
        <f aca="false">P1274</f>
        <v>0</v>
      </c>
      <c r="Q1271" s="16"/>
      <c r="R1271" s="16"/>
      <c r="S1271" s="16"/>
      <c r="T1271" s="16"/>
      <c r="U1271" s="16"/>
      <c r="V1271" s="16"/>
      <c r="W1271" s="16"/>
    </row>
    <row r="1272" customFormat="false" ht="15" hidden="true" customHeight="true" outlineLevel="0" collapsed="false">
      <c r="A1272" s="240" t="s">
        <v>541</v>
      </c>
      <c r="B1272" s="356"/>
      <c r="C1272" s="356"/>
      <c r="D1272" s="356"/>
      <c r="E1272" s="442"/>
      <c r="F1272" s="356"/>
      <c r="G1272" s="356" t="s">
        <v>521</v>
      </c>
      <c r="H1272" s="336"/>
      <c r="I1272" s="336"/>
      <c r="J1272" s="336"/>
      <c r="K1272" s="219"/>
      <c r="L1272" s="357" t="n">
        <f aca="false">L1271</f>
        <v>0</v>
      </c>
      <c r="M1272" s="357" t="n">
        <f aca="false">M1271</f>
        <v>0</v>
      </c>
      <c r="N1272" s="357" t="n">
        <f aca="false">N1271</f>
        <v>0</v>
      </c>
      <c r="O1272" s="357" t="n">
        <f aca="false">O1271</f>
        <v>0</v>
      </c>
      <c r="P1272" s="357" t="n">
        <f aca="false">P1271</f>
        <v>0</v>
      </c>
      <c r="Q1272" s="16"/>
      <c r="R1272" s="16"/>
      <c r="S1272" s="16"/>
      <c r="T1272" s="16"/>
      <c r="U1272" s="16"/>
      <c r="V1272" s="16"/>
      <c r="W1272" s="16"/>
    </row>
    <row r="1273" customFormat="false" ht="15" hidden="true" customHeight="true" outlineLevel="0" collapsed="false">
      <c r="A1273" s="240" t="s">
        <v>542</v>
      </c>
      <c r="B1273" s="356"/>
      <c r="C1273" s="356"/>
      <c r="D1273" s="356"/>
      <c r="E1273" s="442"/>
      <c r="F1273" s="356"/>
      <c r="G1273" s="356" t="s">
        <v>530</v>
      </c>
      <c r="H1273" s="336"/>
      <c r="I1273" s="336"/>
      <c r="J1273" s="336"/>
      <c r="K1273" s="219"/>
      <c r="L1273" s="357"/>
      <c r="M1273" s="357"/>
      <c r="N1273" s="357"/>
      <c r="O1273" s="357"/>
      <c r="P1273" s="357"/>
      <c r="Q1273" s="16"/>
      <c r="R1273" s="16"/>
      <c r="S1273" s="16"/>
      <c r="T1273" s="16"/>
      <c r="U1273" s="16"/>
      <c r="V1273" s="16"/>
      <c r="W1273" s="16"/>
    </row>
    <row r="1274" customFormat="false" ht="15" hidden="true" customHeight="true" outlineLevel="0" collapsed="false">
      <c r="A1274" s="197" t="s">
        <v>887</v>
      </c>
      <c r="B1274" s="63" t="s">
        <v>831</v>
      </c>
      <c r="C1274" s="63" t="s">
        <v>519</v>
      </c>
      <c r="D1274" s="63" t="s">
        <v>507</v>
      </c>
      <c r="E1274" s="63" t="s">
        <v>888</v>
      </c>
      <c r="F1274" s="63" t="s">
        <v>510</v>
      </c>
      <c r="G1274" s="86"/>
      <c r="H1274" s="243" t="n">
        <f aca="false">H1275</f>
        <v>40</v>
      </c>
      <c r="I1274" s="243" t="n">
        <f aca="false">I1275</f>
        <v>-40</v>
      </c>
      <c r="J1274" s="243" t="n">
        <f aca="false">J1275</f>
        <v>0</v>
      </c>
      <c r="K1274" s="119"/>
      <c r="L1274" s="359" t="n">
        <f aca="false">L1275</f>
        <v>0</v>
      </c>
      <c r="M1274" s="359" t="n">
        <f aca="false">M1275</f>
        <v>0</v>
      </c>
      <c r="N1274" s="359" t="n">
        <f aca="false">N1275</f>
        <v>0</v>
      </c>
      <c r="O1274" s="359" t="n">
        <f aca="false">O1275</f>
        <v>0</v>
      </c>
      <c r="P1274" s="359" t="n">
        <f aca="false">P1275</f>
        <v>0</v>
      </c>
      <c r="Q1274" s="16"/>
      <c r="R1274" s="16"/>
      <c r="S1274" s="16"/>
      <c r="T1274" s="16"/>
      <c r="U1274" s="16"/>
      <c r="V1274" s="16"/>
      <c r="W1274" s="16"/>
    </row>
    <row r="1275" customFormat="false" ht="15" hidden="true" customHeight="true" outlineLevel="0" collapsed="false">
      <c r="A1275" s="197" t="s">
        <v>889</v>
      </c>
      <c r="B1275" s="63" t="s">
        <v>831</v>
      </c>
      <c r="C1275" s="63" t="s">
        <v>519</v>
      </c>
      <c r="D1275" s="63" t="s">
        <v>507</v>
      </c>
      <c r="E1275" s="63" t="s">
        <v>888</v>
      </c>
      <c r="F1275" s="63" t="s">
        <v>510</v>
      </c>
      <c r="G1275" s="86"/>
      <c r="H1275" s="243" t="n">
        <f aca="false">H1276</f>
        <v>40</v>
      </c>
      <c r="I1275" s="243" t="n">
        <f aca="false">I1276</f>
        <v>-40</v>
      </c>
      <c r="J1275" s="243" t="n">
        <f aca="false">J1276</f>
        <v>0</v>
      </c>
      <c r="K1275" s="119"/>
      <c r="L1275" s="359" t="n">
        <f aca="false">L1276</f>
        <v>0</v>
      </c>
      <c r="M1275" s="359" t="n">
        <f aca="false">M1276</f>
        <v>0</v>
      </c>
      <c r="N1275" s="359" t="n">
        <f aca="false">N1276</f>
        <v>0</v>
      </c>
      <c r="O1275" s="359" t="n">
        <f aca="false">O1276</f>
        <v>0</v>
      </c>
      <c r="P1275" s="359" t="n">
        <f aca="false">P1276</f>
        <v>0</v>
      </c>
      <c r="Q1275" s="16"/>
      <c r="R1275" s="16"/>
      <c r="S1275" s="16"/>
      <c r="T1275" s="16"/>
      <c r="U1275" s="16"/>
      <c r="V1275" s="16"/>
      <c r="W1275" s="16"/>
    </row>
    <row r="1276" customFormat="false" ht="15" hidden="true" customHeight="true" outlineLevel="0" collapsed="false">
      <c r="A1276" s="197" t="s">
        <v>890</v>
      </c>
      <c r="B1276" s="63" t="s">
        <v>831</v>
      </c>
      <c r="C1276" s="63" t="s">
        <v>519</v>
      </c>
      <c r="D1276" s="63" t="s">
        <v>507</v>
      </c>
      <c r="E1276" s="63" t="s">
        <v>888</v>
      </c>
      <c r="F1276" s="63" t="s">
        <v>891</v>
      </c>
      <c r="G1276" s="86" t="s">
        <v>521</v>
      </c>
      <c r="H1276" s="245" t="n">
        <v>40</v>
      </c>
      <c r="I1276" s="245" t="n">
        <f aca="false">J1276-H1276</f>
        <v>-40</v>
      </c>
      <c r="J1276" s="327"/>
      <c r="K1276" s="226"/>
      <c r="L1276" s="103"/>
      <c r="M1276" s="360" t="n">
        <f aca="false">N1276-L1276</f>
        <v>0</v>
      </c>
      <c r="N1276" s="103"/>
      <c r="O1276" s="103"/>
      <c r="P1276" s="103"/>
      <c r="Q1276" s="16"/>
      <c r="R1276" s="16"/>
      <c r="S1276" s="16"/>
      <c r="T1276" s="16"/>
      <c r="U1276" s="16"/>
      <c r="V1276" s="16"/>
      <c r="W1276" s="16"/>
    </row>
    <row r="1277" customFormat="false" ht="15" hidden="false" customHeight="true" outlineLevel="0" collapsed="false">
      <c r="A1277" s="486" t="s">
        <v>753</v>
      </c>
      <c r="B1277" s="289" t="s">
        <v>831</v>
      </c>
      <c r="C1277" s="289" t="s">
        <v>523</v>
      </c>
      <c r="D1277" s="289" t="s">
        <v>508</v>
      </c>
      <c r="E1277" s="210" t="s">
        <v>544</v>
      </c>
      <c r="F1277" s="289" t="s">
        <v>510</v>
      </c>
      <c r="G1277" s="289"/>
      <c r="H1277" s="250" t="n">
        <f aca="false">H1280+H1312</f>
        <v>0</v>
      </c>
      <c r="I1277" s="250" t="n">
        <f aca="false">I1280+I1312</f>
        <v>0</v>
      </c>
      <c r="J1277" s="250" t="n">
        <f aca="false">J1280+J1312</f>
        <v>0</v>
      </c>
      <c r="K1277" s="250" t="n">
        <f aca="false">K1280+K1312</f>
        <v>0</v>
      </c>
      <c r="L1277" s="373" t="n">
        <f aca="false">L1280+L1290</f>
        <v>0</v>
      </c>
      <c r="M1277" s="373" t="n">
        <f aca="false">M1280+M1290</f>
        <v>0</v>
      </c>
      <c r="N1277" s="373" t="n">
        <f aca="false">N1280+N1290</f>
        <v>0</v>
      </c>
      <c r="O1277" s="373" t="n">
        <f aca="false">O1280+O1290</f>
        <v>1199.899</v>
      </c>
      <c r="P1277" s="373" t="n">
        <f aca="false">P1280+P1290</f>
        <v>474.141</v>
      </c>
      <c r="Q1277" s="16"/>
      <c r="R1277" s="16"/>
      <c r="S1277" s="16"/>
      <c r="T1277" s="16"/>
      <c r="U1277" s="16"/>
      <c r="V1277" s="16"/>
      <c r="W1277" s="16"/>
    </row>
    <row r="1278" customFormat="false" ht="15" hidden="false" customHeight="true" outlineLevel="0" collapsed="false">
      <c r="A1278" s="240" t="s">
        <v>791</v>
      </c>
      <c r="B1278" s="356" t="s">
        <v>521</v>
      </c>
      <c r="C1278" s="356"/>
      <c r="D1278" s="356"/>
      <c r="E1278" s="442"/>
      <c r="F1278" s="356"/>
      <c r="G1278" s="356"/>
      <c r="H1278" s="336"/>
      <c r="I1278" s="336"/>
      <c r="J1278" s="336"/>
      <c r="K1278" s="219"/>
      <c r="L1278" s="357" t="n">
        <f aca="false">L1277</f>
        <v>0</v>
      </c>
      <c r="M1278" s="357" t="n">
        <f aca="false">M1277</f>
        <v>0</v>
      </c>
      <c r="N1278" s="357"/>
      <c r="O1278" s="357"/>
      <c r="P1278" s="357"/>
      <c r="Q1278" s="16"/>
      <c r="R1278" s="16"/>
      <c r="S1278" s="16"/>
      <c r="T1278" s="16"/>
      <c r="U1278" s="16"/>
      <c r="V1278" s="16"/>
      <c r="W1278" s="16"/>
    </row>
    <row r="1279" customFormat="false" ht="15" hidden="false" customHeight="true" outlineLevel="0" collapsed="false">
      <c r="A1279" s="240" t="s">
        <v>542</v>
      </c>
      <c r="B1279" s="356" t="s">
        <v>530</v>
      </c>
      <c r="C1279" s="356"/>
      <c r="D1279" s="356"/>
      <c r="E1279" s="442"/>
      <c r="F1279" s="356"/>
      <c r="G1279" s="356"/>
      <c r="H1279" s="336"/>
      <c r="I1279" s="336"/>
      <c r="J1279" s="336"/>
      <c r="K1279" s="219"/>
      <c r="L1279" s="357"/>
      <c r="M1279" s="357"/>
      <c r="N1279" s="357" t="n">
        <f aca="false">N1285</f>
        <v>0</v>
      </c>
      <c r="O1279" s="357" t="n">
        <f aca="false">O1285</f>
        <v>1199.899</v>
      </c>
      <c r="P1279" s="357" t="n">
        <f aca="false">P1285</f>
        <v>474.141</v>
      </c>
      <c r="Q1279" s="16"/>
      <c r="R1279" s="16"/>
      <c r="S1279" s="16"/>
      <c r="T1279" s="16"/>
      <c r="U1279" s="16"/>
      <c r="V1279" s="16"/>
      <c r="W1279" s="16"/>
    </row>
    <row r="1280" customFormat="false" ht="15" hidden="false" customHeight="true" outlineLevel="0" collapsed="false">
      <c r="A1280" s="220" t="s">
        <v>776</v>
      </c>
      <c r="B1280" s="210" t="s">
        <v>831</v>
      </c>
      <c r="C1280" s="210" t="s">
        <v>523</v>
      </c>
      <c r="D1280" s="210" t="s">
        <v>571</v>
      </c>
      <c r="E1280" s="210" t="s">
        <v>544</v>
      </c>
      <c r="F1280" s="289" t="s">
        <v>510</v>
      </c>
      <c r="G1280" s="86"/>
      <c r="H1280" s="248" t="n">
        <f aca="false">H1282+H1290+H1292+H1294</f>
        <v>0</v>
      </c>
      <c r="I1280" s="248" t="n">
        <f aca="false">I1282+I1290+I1292+I1294</f>
        <v>0</v>
      </c>
      <c r="J1280" s="250" t="n">
        <f aca="false">J1281</f>
        <v>0</v>
      </c>
      <c r="K1280" s="203"/>
      <c r="L1280" s="373" t="n">
        <f aca="false">L1281</f>
        <v>0</v>
      </c>
      <c r="M1280" s="373" t="n">
        <f aca="false">M1281</f>
        <v>0</v>
      </c>
      <c r="N1280" s="373" t="n">
        <f aca="false">N1281</f>
        <v>0</v>
      </c>
      <c r="O1280" s="373" t="n">
        <f aca="false">O1281</f>
        <v>1199.899</v>
      </c>
      <c r="P1280" s="373" t="n">
        <f aca="false">P1281</f>
        <v>474.141</v>
      </c>
      <c r="Q1280" s="16"/>
      <c r="R1280" s="16"/>
      <c r="S1280" s="16"/>
      <c r="T1280" s="16"/>
      <c r="U1280" s="16"/>
      <c r="V1280" s="16"/>
      <c r="W1280" s="16"/>
    </row>
    <row r="1281" customFormat="false" ht="15" hidden="false" customHeight="true" outlineLevel="0" collapsed="false">
      <c r="A1281" s="335" t="s">
        <v>666</v>
      </c>
      <c r="B1281" s="210" t="s">
        <v>831</v>
      </c>
      <c r="C1281" s="210" t="s">
        <v>523</v>
      </c>
      <c r="D1281" s="210" t="s">
        <v>571</v>
      </c>
      <c r="E1281" s="210" t="s">
        <v>544</v>
      </c>
      <c r="F1281" s="210" t="s">
        <v>510</v>
      </c>
      <c r="G1281" s="364"/>
      <c r="H1281" s="372"/>
      <c r="I1281" s="372"/>
      <c r="J1281" s="250" t="n">
        <f aca="false">J1282+J1344+J1347</f>
        <v>0</v>
      </c>
      <c r="K1281" s="119"/>
      <c r="L1281" s="373" t="n">
        <f aca="false">L1283</f>
        <v>0</v>
      </c>
      <c r="M1281" s="373" t="n">
        <f aca="false">M1283</f>
        <v>0</v>
      </c>
      <c r="N1281" s="373" t="n">
        <f aca="false">N1283</f>
        <v>0</v>
      </c>
      <c r="O1281" s="373" t="n">
        <f aca="false">O1283</f>
        <v>1199.899</v>
      </c>
      <c r="P1281" s="373" t="n">
        <f aca="false">P1283</f>
        <v>474.141</v>
      </c>
    </row>
    <row r="1282" s="27" customFormat="true" ht="32.25" hidden="true" customHeight="true" outlineLevel="0" collapsed="false">
      <c r="A1282" s="224"/>
      <c r="B1282" s="86"/>
      <c r="C1282" s="86"/>
      <c r="D1282" s="86"/>
      <c r="E1282" s="253"/>
      <c r="F1282" s="86"/>
      <c r="G1282" s="86"/>
      <c r="H1282" s="248"/>
      <c r="I1282" s="248"/>
      <c r="J1282" s="248"/>
      <c r="K1282" s="100"/>
      <c r="L1282" s="101"/>
      <c r="M1282" s="101"/>
      <c r="N1282" s="101"/>
      <c r="O1282" s="101"/>
      <c r="P1282" s="101"/>
      <c r="Q1282" s="47"/>
      <c r="R1282" s="47"/>
      <c r="S1282" s="47"/>
      <c r="T1282" s="47"/>
      <c r="U1282" s="47"/>
      <c r="V1282" s="47"/>
      <c r="W1282" s="47"/>
    </row>
    <row r="1283" s="27" customFormat="true" ht="68.25" hidden="false" customHeight="true" outlineLevel="0" collapsed="false">
      <c r="A1283" s="487" t="s">
        <v>1226</v>
      </c>
      <c r="B1283" s="86" t="s">
        <v>831</v>
      </c>
      <c r="C1283" s="86" t="s">
        <v>523</v>
      </c>
      <c r="D1283" s="86" t="s">
        <v>571</v>
      </c>
      <c r="E1283" s="253" t="s">
        <v>1227</v>
      </c>
      <c r="F1283" s="86" t="s">
        <v>510</v>
      </c>
      <c r="G1283" s="86"/>
      <c r="H1283" s="248"/>
      <c r="I1283" s="248"/>
      <c r="J1283" s="248" t="n">
        <f aca="false">J1285</f>
        <v>200</v>
      </c>
      <c r="K1283" s="100"/>
      <c r="L1283" s="101" t="n">
        <f aca="false">L1285</f>
        <v>0</v>
      </c>
      <c r="M1283" s="101" t="n">
        <f aca="false">M1285</f>
        <v>0</v>
      </c>
      <c r="N1283" s="101" t="n">
        <f aca="false">N1284</f>
        <v>0</v>
      </c>
      <c r="O1283" s="101" t="n">
        <f aca="false">O1285</f>
        <v>1199.899</v>
      </c>
      <c r="P1283" s="101" t="n">
        <f aca="false">P1285</f>
        <v>474.141</v>
      </c>
      <c r="Q1283" s="47"/>
      <c r="R1283" s="47"/>
      <c r="S1283" s="47"/>
      <c r="T1283" s="47"/>
      <c r="U1283" s="47"/>
      <c r="V1283" s="47"/>
      <c r="W1283" s="47"/>
    </row>
    <row r="1284" customFormat="false" ht="16.5" hidden="false" customHeight="true" outlineLevel="0" collapsed="false">
      <c r="A1284" s="197" t="s">
        <v>1215</v>
      </c>
      <c r="B1284" s="86" t="s">
        <v>831</v>
      </c>
      <c r="C1284" s="86" t="s">
        <v>523</v>
      </c>
      <c r="D1284" s="86" t="s">
        <v>571</v>
      </c>
      <c r="E1284" s="253" t="s">
        <v>1227</v>
      </c>
      <c r="F1284" s="63" t="s">
        <v>1216</v>
      </c>
      <c r="G1284" s="86"/>
      <c r="H1284" s="245"/>
      <c r="I1284" s="245"/>
      <c r="J1284" s="248" t="n">
        <f aca="false">J1285</f>
        <v>200</v>
      </c>
      <c r="K1284" s="203"/>
      <c r="L1284" s="101" t="n">
        <f aca="false">L1285</f>
        <v>0</v>
      </c>
      <c r="M1284" s="101" t="n">
        <f aca="false">M1285</f>
        <v>0</v>
      </c>
      <c r="N1284" s="101" t="n">
        <f aca="false">N1285</f>
        <v>0</v>
      </c>
      <c r="O1284" s="101" t="n">
        <f aca="false">O1285</f>
        <v>1199.899</v>
      </c>
      <c r="P1284" s="101" t="n">
        <f aca="false">P1285</f>
        <v>474.141</v>
      </c>
    </row>
    <row r="1285" s="27" customFormat="true" ht="15" hidden="false" customHeight="true" outlineLevel="0" collapsed="false">
      <c r="A1285" s="224" t="s">
        <v>1228</v>
      </c>
      <c r="B1285" s="86" t="s">
        <v>831</v>
      </c>
      <c r="C1285" s="86" t="s">
        <v>523</v>
      </c>
      <c r="D1285" s="86" t="s">
        <v>571</v>
      </c>
      <c r="E1285" s="253" t="s">
        <v>1227</v>
      </c>
      <c r="F1285" s="86" t="s">
        <v>1229</v>
      </c>
      <c r="G1285" s="86"/>
      <c r="H1285" s="248"/>
      <c r="I1285" s="248"/>
      <c r="J1285" s="327" t="n">
        <v>200</v>
      </c>
      <c r="K1285" s="226"/>
      <c r="L1285" s="103"/>
      <c r="M1285" s="103"/>
      <c r="N1285" s="393" t="n">
        <f aca="false">N1286+N1287+N1288+N1289</f>
        <v>0</v>
      </c>
      <c r="O1285" s="393" t="n">
        <f aca="false">O1286+O1287+O1288+O1289</f>
        <v>1199.899</v>
      </c>
      <c r="P1285" s="393" t="n">
        <f aca="false">P1286+P1287+P1288+P1289</f>
        <v>474.141</v>
      </c>
      <c r="Q1285" s="47"/>
      <c r="R1285" s="47"/>
      <c r="S1285" s="47"/>
      <c r="T1285" s="47"/>
      <c r="U1285" s="47"/>
      <c r="V1285" s="47"/>
      <c r="W1285" s="47"/>
    </row>
    <row r="1286" s="27" customFormat="true" ht="15.75" hidden="false" customHeight="true" outlineLevel="0" collapsed="false">
      <c r="A1286" s="137" t="s">
        <v>1230</v>
      </c>
      <c r="B1286" s="86" t="s">
        <v>831</v>
      </c>
      <c r="C1286" s="86" t="s">
        <v>523</v>
      </c>
      <c r="D1286" s="86" t="s">
        <v>571</v>
      </c>
      <c r="E1286" s="253" t="s">
        <v>1227</v>
      </c>
      <c r="F1286" s="86" t="s">
        <v>1229</v>
      </c>
      <c r="G1286" s="86" t="s">
        <v>530</v>
      </c>
      <c r="H1286" s="248"/>
      <c r="I1286" s="248"/>
      <c r="J1286" s="327" t="n">
        <v>200</v>
      </c>
      <c r="K1286" s="226"/>
      <c r="L1286" s="103"/>
      <c r="M1286" s="103"/>
      <c r="N1286" s="103"/>
      <c r="O1286" s="103" t="n">
        <v>308</v>
      </c>
      <c r="P1286" s="103"/>
      <c r="Q1286" s="47"/>
      <c r="R1286" s="47"/>
      <c r="S1286" s="47"/>
      <c r="T1286" s="47"/>
      <c r="U1286" s="47"/>
      <c r="V1286" s="47"/>
      <c r="W1286" s="47"/>
    </row>
    <row r="1287" s="27" customFormat="true" ht="15.75" hidden="false" customHeight="true" outlineLevel="0" collapsed="false">
      <c r="A1287" s="137" t="s">
        <v>1219</v>
      </c>
      <c r="B1287" s="86" t="s">
        <v>831</v>
      </c>
      <c r="C1287" s="86" t="s">
        <v>523</v>
      </c>
      <c r="D1287" s="86" t="s">
        <v>571</v>
      </c>
      <c r="E1287" s="253" t="s">
        <v>1227</v>
      </c>
      <c r="F1287" s="86" t="s">
        <v>1229</v>
      </c>
      <c r="G1287" s="86" t="s">
        <v>530</v>
      </c>
      <c r="H1287" s="248"/>
      <c r="I1287" s="248"/>
      <c r="J1287" s="327"/>
      <c r="K1287" s="226"/>
      <c r="L1287" s="103"/>
      <c r="M1287" s="103"/>
      <c r="N1287" s="103"/>
      <c r="O1287" s="103"/>
      <c r="P1287" s="103" t="n">
        <v>474.141</v>
      </c>
      <c r="Q1287" s="47"/>
      <c r="R1287" s="47"/>
      <c r="S1287" s="47"/>
      <c r="T1287" s="47"/>
      <c r="U1287" s="47"/>
      <c r="V1287" s="47"/>
      <c r="W1287" s="47"/>
    </row>
    <row r="1288" s="27" customFormat="true" ht="15.75" hidden="false" customHeight="true" outlineLevel="0" collapsed="false">
      <c r="A1288" s="137" t="s">
        <v>1220</v>
      </c>
      <c r="B1288" s="86" t="s">
        <v>831</v>
      </c>
      <c r="C1288" s="86" t="s">
        <v>523</v>
      </c>
      <c r="D1288" s="86" t="s">
        <v>571</v>
      </c>
      <c r="E1288" s="253" t="s">
        <v>1227</v>
      </c>
      <c r="F1288" s="86" t="s">
        <v>1229</v>
      </c>
      <c r="G1288" s="86" t="s">
        <v>530</v>
      </c>
      <c r="H1288" s="248"/>
      <c r="I1288" s="248"/>
      <c r="J1288" s="327"/>
      <c r="K1288" s="226"/>
      <c r="L1288" s="103"/>
      <c r="M1288" s="103"/>
      <c r="N1288" s="103"/>
      <c r="O1288" s="103" t="n">
        <v>331.899</v>
      </c>
      <c r="P1288" s="103"/>
      <c r="Q1288" s="47"/>
      <c r="R1288" s="47"/>
      <c r="S1288" s="47"/>
      <c r="T1288" s="47"/>
      <c r="U1288" s="47"/>
      <c r="V1288" s="47"/>
      <c r="W1288" s="47"/>
    </row>
    <row r="1289" s="27" customFormat="true" ht="15.75" hidden="false" customHeight="true" outlineLevel="0" collapsed="false">
      <c r="A1289" s="137" t="s">
        <v>1222</v>
      </c>
      <c r="B1289" s="86" t="s">
        <v>831</v>
      </c>
      <c r="C1289" s="86" t="s">
        <v>523</v>
      </c>
      <c r="D1289" s="86" t="s">
        <v>571</v>
      </c>
      <c r="E1289" s="253" t="s">
        <v>1227</v>
      </c>
      <c r="F1289" s="86" t="s">
        <v>1229</v>
      </c>
      <c r="G1289" s="86" t="s">
        <v>530</v>
      </c>
      <c r="H1289" s="248"/>
      <c r="I1289" s="248"/>
      <c r="J1289" s="327"/>
      <c r="K1289" s="226"/>
      <c r="L1289" s="103"/>
      <c r="M1289" s="103"/>
      <c r="N1289" s="103"/>
      <c r="O1289" s="103" t="n">
        <v>560</v>
      </c>
      <c r="P1289" s="103"/>
      <c r="Q1289" s="47"/>
      <c r="R1289" s="47"/>
      <c r="S1289" s="47"/>
      <c r="T1289" s="47"/>
      <c r="U1289" s="47"/>
      <c r="V1289" s="47"/>
      <c r="W1289" s="47"/>
    </row>
    <row r="1290" customFormat="false" ht="18" hidden="true" customHeight="true" outlineLevel="0" collapsed="false">
      <c r="A1290" s="195" t="s">
        <v>522</v>
      </c>
      <c r="B1290" s="210" t="s">
        <v>831</v>
      </c>
      <c r="C1290" s="210" t="s">
        <v>523</v>
      </c>
      <c r="D1290" s="210" t="s">
        <v>524</v>
      </c>
      <c r="E1290" s="210" t="s">
        <v>544</v>
      </c>
      <c r="F1290" s="210" t="s">
        <v>510</v>
      </c>
      <c r="G1290" s="289"/>
      <c r="H1290" s="248"/>
      <c r="I1290" s="248"/>
      <c r="J1290" s="248"/>
      <c r="K1290" s="203"/>
      <c r="L1290" s="373" t="n">
        <f aca="false">L1291</f>
        <v>0</v>
      </c>
      <c r="M1290" s="373" t="n">
        <f aca="false">M1291</f>
        <v>0</v>
      </c>
      <c r="N1290" s="373" t="n">
        <f aca="false">N1291</f>
        <v>0</v>
      </c>
      <c r="O1290" s="373" t="n">
        <f aca="false">O1291</f>
        <v>0</v>
      </c>
      <c r="P1290" s="373" t="n">
        <f aca="false">P1291</f>
        <v>0</v>
      </c>
      <c r="Q1290" s="16"/>
      <c r="R1290" s="16"/>
      <c r="S1290" s="16"/>
      <c r="T1290" s="16"/>
      <c r="U1290" s="16"/>
      <c r="V1290" s="16"/>
      <c r="W1290" s="16"/>
    </row>
    <row r="1291" customFormat="false" ht="14.45" hidden="true" customHeight="true" outlineLevel="0" collapsed="false">
      <c r="A1291" s="335" t="s">
        <v>666</v>
      </c>
      <c r="B1291" s="210" t="s">
        <v>831</v>
      </c>
      <c r="C1291" s="210" t="s">
        <v>523</v>
      </c>
      <c r="D1291" s="210" t="s">
        <v>524</v>
      </c>
      <c r="E1291" s="210" t="s">
        <v>748</v>
      </c>
      <c r="F1291" s="210" t="s">
        <v>510</v>
      </c>
      <c r="G1291" s="86"/>
      <c r="H1291" s="248"/>
      <c r="I1291" s="248"/>
      <c r="J1291" s="245"/>
      <c r="K1291" s="203"/>
      <c r="L1291" s="373" t="n">
        <f aca="false">L1292</f>
        <v>0</v>
      </c>
      <c r="M1291" s="373" t="n">
        <f aca="false">M1292</f>
        <v>0</v>
      </c>
      <c r="N1291" s="373" t="n">
        <f aca="false">N1292</f>
        <v>0</v>
      </c>
      <c r="O1291" s="373" t="n">
        <f aca="false">O1292</f>
        <v>0</v>
      </c>
      <c r="P1291" s="373" t="n">
        <f aca="false">P1292</f>
        <v>0</v>
      </c>
      <c r="Q1291" s="16"/>
      <c r="R1291" s="16"/>
      <c r="S1291" s="16"/>
      <c r="T1291" s="16"/>
      <c r="U1291" s="16"/>
      <c r="V1291" s="16"/>
      <c r="W1291" s="16"/>
    </row>
    <row r="1292" customFormat="false" ht="37.5" hidden="true" customHeight="true" outlineLevel="0" collapsed="false">
      <c r="A1292" s="224" t="s">
        <v>1231</v>
      </c>
      <c r="B1292" s="86" t="s">
        <v>831</v>
      </c>
      <c r="C1292" s="86" t="s">
        <v>523</v>
      </c>
      <c r="D1292" s="86" t="s">
        <v>524</v>
      </c>
      <c r="E1292" s="253"/>
      <c r="F1292" s="86" t="s">
        <v>510</v>
      </c>
      <c r="G1292" s="86"/>
      <c r="H1292" s="248" t="n">
        <f aca="false">H1296</f>
        <v>0</v>
      </c>
      <c r="I1292" s="248" t="n">
        <f aca="false">I1296</f>
        <v>0</v>
      </c>
      <c r="J1292" s="248" t="n">
        <f aca="false">J1293</f>
        <v>209</v>
      </c>
      <c r="K1292" s="100"/>
      <c r="L1292" s="101" t="n">
        <f aca="false">L1293+L1299</f>
        <v>0</v>
      </c>
      <c r="M1292" s="101" t="n">
        <f aca="false">M1293+M1299</f>
        <v>0</v>
      </c>
      <c r="N1292" s="101" t="n">
        <f aca="false">N1293+N1299</f>
        <v>0</v>
      </c>
      <c r="O1292" s="101" t="n">
        <f aca="false">O1293+O1299</f>
        <v>0</v>
      </c>
      <c r="P1292" s="101" t="n">
        <f aca="false">P1293+P1299</f>
        <v>0</v>
      </c>
      <c r="Q1292" s="16"/>
      <c r="R1292" s="16"/>
      <c r="S1292" s="16"/>
      <c r="T1292" s="16"/>
      <c r="U1292" s="16"/>
      <c r="V1292" s="16"/>
      <c r="W1292" s="16"/>
    </row>
    <row r="1293" customFormat="false" ht="162.75" hidden="true" customHeight="true" outlineLevel="0" collapsed="false">
      <c r="A1293" s="224" t="s">
        <v>1232</v>
      </c>
      <c r="B1293" s="86" t="s">
        <v>831</v>
      </c>
      <c r="C1293" s="86" t="s">
        <v>523</v>
      </c>
      <c r="D1293" s="86" t="s">
        <v>524</v>
      </c>
      <c r="E1293" s="253"/>
      <c r="F1293" s="86" t="s">
        <v>510</v>
      </c>
      <c r="G1293" s="86"/>
      <c r="H1293" s="248"/>
      <c r="I1293" s="248"/>
      <c r="J1293" s="248" t="n">
        <f aca="false">J1294</f>
        <v>209</v>
      </c>
      <c r="K1293" s="100"/>
      <c r="L1293" s="101" t="n">
        <f aca="false">L1294</f>
        <v>0</v>
      </c>
      <c r="M1293" s="101" t="n">
        <f aca="false">M1294</f>
        <v>0</v>
      </c>
      <c r="N1293" s="101" t="n">
        <f aca="false">N1294</f>
        <v>0</v>
      </c>
      <c r="O1293" s="101" t="n">
        <f aca="false">O1294</f>
        <v>0</v>
      </c>
      <c r="P1293" s="101" t="n">
        <f aca="false">P1294</f>
        <v>0</v>
      </c>
      <c r="Q1293" s="16"/>
      <c r="R1293" s="16"/>
      <c r="S1293" s="16"/>
      <c r="T1293" s="16"/>
      <c r="U1293" s="16"/>
      <c r="V1293" s="16"/>
      <c r="W1293" s="16"/>
    </row>
    <row r="1294" customFormat="false" ht="13.5" hidden="true" customHeight="true" outlineLevel="0" collapsed="false">
      <c r="A1294" s="197" t="s">
        <v>1215</v>
      </c>
      <c r="B1294" s="86" t="s">
        <v>831</v>
      </c>
      <c r="C1294" s="86" t="s">
        <v>523</v>
      </c>
      <c r="D1294" s="86" t="s">
        <v>524</v>
      </c>
      <c r="E1294" s="253"/>
      <c r="F1294" s="63" t="s">
        <v>1216</v>
      </c>
      <c r="G1294" s="86"/>
      <c r="H1294" s="245"/>
      <c r="I1294" s="245"/>
      <c r="J1294" s="248" t="n">
        <f aca="false">J1295</f>
        <v>209</v>
      </c>
      <c r="K1294" s="119"/>
      <c r="L1294" s="101" t="n">
        <f aca="false">L1295</f>
        <v>0</v>
      </c>
      <c r="M1294" s="101" t="n">
        <f aca="false">M1295</f>
        <v>0</v>
      </c>
      <c r="N1294" s="101" t="n">
        <f aca="false">N1295</f>
        <v>0</v>
      </c>
      <c r="O1294" s="101" t="n">
        <f aca="false">O1295</f>
        <v>0</v>
      </c>
      <c r="P1294" s="101" t="n">
        <f aca="false">P1295</f>
        <v>0</v>
      </c>
      <c r="Q1294" s="16"/>
      <c r="R1294" s="16"/>
      <c r="S1294" s="16"/>
      <c r="T1294" s="16"/>
      <c r="U1294" s="16"/>
      <c r="V1294" s="16"/>
      <c r="W1294" s="16"/>
    </row>
    <row r="1295" customFormat="false" ht="14.45" hidden="true" customHeight="true" outlineLevel="0" collapsed="false">
      <c r="A1295" s="197" t="s">
        <v>751</v>
      </c>
      <c r="B1295" s="86" t="s">
        <v>831</v>
      </c>
      <c r="C1295" s="86" t="s">
        <v>523</v>
      </c>
      <c r="D1295" s="86" t="s">
        <v>524</v>
      </c>
      <c r="E1295" s="253"/>
      <c r="F1295" s="63" t="s">
        <v>1233</v>
      </c>
      <c r="G1295" s="86"/>
      <c r="H1295" s="245"/>
      <c r="I1295" s="245"/>
      <c r="J1295" s="248" t="n">
        <f aca="false">J1296</f>
        <v>209</v>
      </c>
      <c r="K1295" s="119"/>
      <c r="L1295" s="101" t="n">
        <f aca="false">L1296</f>
        <v>0</v>
      </c>
      <c r="M1295" s="101" t="n">
        <f aca="false">M1296</f>
        <v>0</v>
      </c>
      <c r="N1295" s="101" t="n">
        <f aca="false">N1296</f>
        <v>0</v>
      </c>
      <c r="O1295" s="101" t="n">
        <f aca="false">O1296</f>
        <v>0</v>
      </c>
      <c r="P1295" s="101" t="n">
        <f aca="false">P1296</f>
        <v>0</v>
      </c>
      <c r="Q1295" s="16"/>
      <c r="R1295" s="16"/>
      <c r="S1295" s="16"/>
      <c r="T1295" s="16"/>
      <c r="U1295" s="16"/>
      <c r="V1295" s="16"/>
      <c r="W1295" s="16"/>
    </row>
    <row r="1296" customFormat="false" ht="15.75" hidden="true" customHeight="true" outlineLevel="0" collapsed="false">
      <c r="A1296" s="197" t="s">
        <v>1234</v>
      </c>
      <c r="B1296" s="86" t="s">
        <v>831</v>
      </c>
      <c r="C1296" s="86" t="s">
        <v>523</v>
      </c>
      <c r="D1296" s="86" t="s">
        <v>524</v>
      </c>
      <c r="E1296" s="253"/>
      <c r="F1296" s="86" t="s">
        <v>1235</v>
      </c>
      <c r="G1296" s="86" t="s">
        <v>530</v>
      </c>
      <c r="H1296" s="248"/>
      <c r="I1296" s="248"/>
      <c r="J1296" s="327" t="n">
        <v>209</v>
      </c>
      <c r="K1296" s="226"/>
      <c r="L1296" s="96" t="n">
        <f aca="false">L1297+L1298</f>
        <v>0</v>
      </c>
      <c r="M1296" s="96" t="n">
        <f aca="false">M1297+M1298</f>
        <v>0</v>
      </c>
      <c r="N1296" s="96" t="n">
        <f aca="false">N1297+N1298</f>
        <v>0</v>
      </c>
      <c r="O1296" s="96" t="n">
        <f aca="false">O1297+O1298</f>
        <v>0</v>
      </c>
      <c r="P1296" s="96" t="n">
        <f aca="false">P1297+P1298</f>
        <v>0</v>
      </c>
      <c r="Q1296" s="16"/>
      <c r="R1296" s="16"/>
      <c r="S1296" s="16"/>
      <c r="T1296" s="16"/>
      <c r="U1296" s="16"/>
      <c r="V1296" s="16"/>
      <c r="W1296" s="16"/>
    </row>
    <row r="1297" customFormat="false" ht="14.25" hidden="true" customHeight="true" outlineLevel="0" collapsed="false">
      <c r="A1297" s="197" t="s">
        <v>1223</v>
      </c>
      <c r="B1297" s="86" t="s">
        <v>831</v>
      </c>
      <c r="C1297" s="86" t="s">
        <v>523</v>
      </c>
      <c r="D1297" s="86" t="s">
        <v>524</v>
      </c>
      <c r="E1297" s="253"/>
      <c r="F1297" s="86" t="s">
        <v>1235</v>
      </c>
      <c r="G1297" s="86" t="s">
        <v>530</v>
      </c>
      <c r="H1297" s="243"/>
      <c r="I1297" s="243"/>
      <c r="J1297" s="243"/>
      <c r="K1297" s="119"/>
      <c r="L1297" s="360"/>
      <c r="M1297" s="360"/>
      <c r="N1297" s="360"/>
      <c r="O1297" s="360"/>
      <c r="P1297" s="360"/>
      <c r="Q1297" s="16"/>
      <c r="R1297" s="16"/>
      <c r="S1297" s="16"/>
      <c r="T1297" s="16"/>
      <c r="U1297" s="16"/>
      <c r="V1297" s="16"/>
      <c r="W1297" s="16"/>
    </row>
    <row r="1298" customFormat="false" ht="15" hidden="true" customHeight="true" outlineLevel="0" collapsed="false">
      <c r="A1298" s="197" t="s">
        <v>1224</v>
      </c>
      <c r="B1298" s="86" t="s">
        <v>831</v>
      </c>
      <c r="C1298" s="86" t="s">
        <v>523</v>
      </c>
      <c r="D1298" s="86" t="s">
        <v>524</v>
      </c>
      <c r="E1298" s="253"/>
      <c r="F1298" s="86" t="s">
        <v>1235</v>
      </c>
      <c r="G1298" s="86" t="s">
        <v>530</v>
      </c>
      <c r="H1298" s="243"/>
      <c r="I1298" s="243"/>
      <c r="J1298" s="243"/>
      <c r="K1298" s="119"/>
      <c r="L1298" s="360"/>
      <c r="M1298" s="360"/>
      <c r="N1298" s="360"/>
      <c r="O1298" s="360"/>
      <c r="P1298" s="360"/>
      <c r="Q1298" s="16"/>
      <c r="R1298" s="16"/>
      <c r="S1298" s="16"/>
      <c r="T1298" s="16"/>
      <c r="U1298" s="16"/>
      <c r="V1298" s="16"/>
      <c r="W1298" s="16"/>
    </row>
    <row r="1299" customFormat="false" ht="176.25" hidden="true" customHeight="true" outlineLevel="0" collapsed="false">
      <c r="A1299" s="224" t="s">
        <v>1236</v>
      </c>
      <c r="B1299" s="86" t="s">
        <v>831</v>
      </c>
      <c r="C1299" s="86" t="s">
        <v>523</v>
      </c>
      <c r="D1299" s="86" t="s">
        <v>524</v>
      </c>
      <c r="E1299" s="253"/>
      <c r="F1299" s="86" t="s">
        <v>510</v>
      </c>
      <c r="G1299" s="86"/>
      <c r="H1299" s="248"/>
      <c r="I1299" s="248"/>
      <c r="J1299" s="248" t="n">
        <f aca="false">J1300</f>
        <v>209</v>
      </c>
      <c r="K1299" s="100"/>
      <c r="L1299" s="101" t="n">
        <f aca="false">L1300</f>
        <v>0</v>
      </c>
      <c r="M1299" s="101" t="n">
        <f aca="false">M1300</f>
        <v>0</v>
      </c>
      <c r="N1299" s="101" t="n">
        <f aca="false">N1300</f>
        <v>0</v>
      </c>
      <c r="O1299" s="101" t="n">
        <f aca="false">O1300</f>
        <v>0</v>
      </c>
      <c r="P1299" s="101" t="n">
        <f aca="false">P1300</f>
        <v>0</v>
      </c>
      <c r="Q1299" s="16"/>
      <c r="R1299" s="16"/>
      <c r="S1299" s="16"/>
      <c r="T1299" s="16"/>
      <c r="U1299" s="16"/>
      <c r="V1299" s="16"/>
      <c r="W1299" s="16"/>
    </row>
    <row r="1300" customFormat="false" ht="15" hidden="true" customHeight="true" outlineLevel="0" collapsed="false">
      <c r="A1300" s="197" t="s">
        <v>1215</v>
      </c>
      <c r="B1300" s="86" t="s">
        <v>831</v>
      </c>
      <c r="C1300" s="86" t="s">
        <v>523</v>
      </c>
      <c r="D1300" s="86" t="s">
        <v>524</v>
      </c>
      <c r="E1300" s="253"/>
      <c r="F1300" s="63" t="s">
        <v>1216</v>
      </c>
      <c r="G1300" s="86"/>
      <c r="H1300" s="245"/>
      <c r="I1300" s="245"/>
      <c r="J1300" s="248" t="n">
        <f aca="false">J1301</f>
        <v>209</v>
      </c>
      <c r="K1300" s="119"/>
      <c r="L1300" s="101" t="n">
        <f aca="false">L1301</f>
        <v>0</v>
      </c>
      <c r="M1300" s="101" t="n">
        <f aca="false">M1301</f>
        <v>0</v>
      </c>
      <c r="N1300" s="101" t="n">
        <f aca="false">N1301</f>
        <v>0</v>
      </c>
      <c r="O1300" s="101" t="n">
        <f aca="false">O1301</f>
        <v>0</v>
      </c>
      <c r="P1300" s="101" t="n">
        <f aca="false">P1301</f>
        <v>0</v>
      </c>
      <c r="Q1300" s="16"/>
      <c r="R1300" s="16"/>
      <c r="S1300" s="16"/>
      <c r="T1300" s="16"/>
      <c r="U1300" s="16"/>
      <c r="V1300" s="16"/>
      <c r="W1300" s="16"/>
    </row>
    <row r="1301" customFormat="false" ht="15" hidden="true" customHeight="true" outlineLevel="0" collapsed="false">
      <c r="A1301" s="197" t="s">
        <v>751</v>
      </c>
      <c r="B1301" s="86" t="s">
        <v>831</v>
      </c>
      <c r="C1301" s="86" t="s">
        <v>523</v>
      </c>
      <c r="D1301" s="86" t="s">
        <v>524</v>
      </c>
      <c r="E1301" s="253"/>
      <c r="F1301" s="63" t="s">
        <v>1233</v>
      </c>
      <c r="G1301" s="86"/>
      <c r="H1301" s="245"/>
      <c r="I1301" s="245"/>
      <c r="J1301" s="248" t="n">
        <f aca="false">J1302</f>
        <v>209</v>
      </c>
      <c r="K1301" s="119"/>
      <c r="L1301" s="101" t="n">
        <f aca="false">L1302</f>
        <v>0</v>
      </c>
      <c r="M1301" s="101" t="n">
        <f aca="false">M1302</f>
        <v>0</v>
      </c>
      <c r="N1301" s="101" t="n">
        <f aca="false">N1302</f>
        <v>0</v>
      </c>
      <c r="O1301" s="101" t="n">
        <f aca="false">O1302</f>
        <v>0</v>
      </c>
      <c r="P1301" s="101" t="n">
        <f aca="false">P1302</f>
        <v>0</v>
      </c>
      <c r="Q1301" s="16"/>
      <c r="R1301" s="16"/>
      <c r="S1301" s="16"/>
      <c r="T1301" s="16"/>
      <c r="U1301" s="16"/>
      <c r="V1301" s="16"/>
      <c r="W1301" s="16"/>
    </row>
    <row r="1302" customFormat="false" ht="32.25" hidden="true" customHeight="true" outlineLevel="0" collapsed="false">
      <c r="A1302" s="197" t="s">
        <v>1234</v>
      </c>
      <c r="B1302" s="86" t="s">
        <v>831</v>
      </c>
      <c r="C1302" s="86" t="s">
        <v>523</v>
      </c>
      <c r="D1302" s="86" t="s">
        <v>524</v>
      </c>
      <c r="E1302" s="253"/>
      <c r="F1302" s="86" t="s">
        <v>1235</v>
      </c>
      <c r="G1302" s="86" t="s">
        <v>530</v>
      </c>
      <c r="H1302" s="248"/>
      <c r="I1302" s="248"/>
      <c r="J1302" s="327" t="n">
        <v>209</v>
      </c>
      <c r="K1302" s="226"/>
      <c r="L1302" s="96" t="n">
        <f aca="false">L1303+L1304</f>
        <v>0</v>
      </c>
      <c r="M1302" s="96" t="n">
        <f aca="false">M1303+M1304</f>
        <v>0</v>
      </c>
      <c r="N1302" s="96" t="n">
        <f aca="false">N1303+N1304</f>
        <v>0</v>
      </c>
      <c r="O1302" s="96" t="n">
        <f aca="false">O1303+O1304</f>
        <v>0</v>
      </c>
      <c r="P1302" s="96" t="n">
        <f aca="false">P1303+P1304</f>
        <v>0</v>
      </c>
      <c r="Q1302" s="16"/>
      <c r="R1302" s="16"/>
      <c r="S1302" s="16"/>
      <c r="T1302" s="16"/>
      <c r="U1302" s="16"/>
      <c r="V1302" s="16"/>
      <c r="W1302" s="16"/>
    </row>
    <row r="1303" customFormat="false" ht="15" hidden="true" customHeight="true" outlineLevel="0" collapsed="false">
      <c r="A1303" s="197" t="s">
        <v>1223</v>
      </c>
      <c r="B1303" s="86" t="s">
        <v>831</v>
      </c>
      <c r="C1303" s="86" t="s">
        <v>523</v>
      </c>
      <c r="D1303" s="86" t="s">
        <v>524</v>
      </c>
      <c r="E1303" s="253"/>
      <c r="F1303" s="86" t="s">
        <v>1235</v>
      </c>
      <c r="G1303" s="86" t="s">
        <v>530</v>
      </c>
      <c r="H1303" s="245"/>
      <c r="I1303" s="245"/>
      <c r="J1303" s="245"/>
      <c r="K1303" s="203"/>
      <c r="L1303" s="105"/>
      <c r="M1303" s="105"/>
      <c r="N1303" s="105"/>
      <c r="O1303" s="105"/>
      <c r="P1303" s="105"/>
      <c r="Q1303" s="16"/>
      <c r="R1303" s="16"/>
      <c r="S1303" s="16"/>
      <c r="T1303" s="16"/>
      <c r="U1303" s="16"/>
      <c r="V1303" s="16"/>
      <c r="W1303" s="16"/>
    </row>
    <row r="1304" customFormat="false" ht="18" hidden="true" customHeight="true" outlineLevel="0" collapsed="false">
      <c r="A1304" s="197" t="s">
        <v>1224</v>
      </c>
      <c r="B1304" s="86" t="s">
        <v>831</v>
      </c>
      <c r="C1304" s="86" t="s">
        <v>523</v>
      </c>
      <c r="D1304" s="86" t="s">
        <v>524</v>
      </c>
      <c r="E1304" s="253"/>
      <c r="F1304" s="86" t="s">
        <v>1235</v>
      </c>
      <c r="G1304" s="86" t="s">
        <v>530</v>
      </c>
      <c r="H1304" s="245"/>
      <c r="I1304" s="245"/>
      <c r="J1304" s="245"/>
      <c r="K1304" s="203"/>
      <c r="L1304" s="105"/>
      <c r="M1304" s="105"/>
      <c r="N1304" s="105"/>
      <c r="O1304" s="105"/>
      <c r="P1304" s="105"/>
      <c r="Q1304" s="16"/>
      <c r="R1304" s="16"/>
      <c r="S1304" s="16"/>
      <c r="T1304" s="16"/>
      <c r="U1304" s="16"/>
      <c r="V1304" s="16"/>
      <c r="W1304" s="16"/>
    </row>
    <row r="1305" customFormat="false" ht="14.25" hidden="true" customHeight="true" outlineLevel="0" collapsed="false">
      <c r="A1305" s="197"/>
      <c r="B1305" s="63"/>
      <c r="C1305" s="63"/>
      <c r="D1305" s="63"/>
      <c r="E1305" s="63"/>
      <c r="F1305" s="63"/>
      <c r="G1305" s="86"/>
      <c r="H1305" s="245"/>
      <c r="I1305" s="245"/>
      <c r="J1305" s="245"/>
      <c r="K1305" s="203"/>
      <c r="L1305" s="105"/>
      <c r="M1305" s="105"/>
      <c r="N1305" s="105"/>
      <c r="O1305" s="105"/>
      <c r="P1305" s="105"/>
      <c r="Q1305" s="16"/>
      <c r="R1305" s="16"/>
      <c r="S1305" s="16"/>
      <c r="T1305" s="16"/>
      <c r="U1305" s="16"/>
      <c r="V1305" s="16"/>
      <c r="W1305" s="16"/>
    </row>
    <row r="1306" customFormat="false" ht="18" hidden="true" customHeight="true" outlineLevel="0" collapsed="false">
      <c r="A1306" s="197"/>
      <c r="B1306" s="63"/>
      <c r="C1306" s="63"/>
      <c r="D1306" s="63"/>
      <c r="E1306" s="63"/>
      <c r="F1306" s="63"/>
      <c r="G1306" s="86"/>
      <c r="H1306" s="245"/>
      <c r="I1306" s="245"/>
      <c r="J1306" s="245"/>
      <c r="K1306" s="203"/>
      <c r="L1306" s="105"/>
      <c r="M1306" s="105"/>
      <c r="N1306" s="105"/>
      <c r="O1306" s="105"/>
      <c r="P1306" s="105"/>
      <c r="Q1306" s="16"/>
      <c r="R1306" s="16"/>
      <c r="S1306" s="16"/>
      <c r="T1306" s="16"/>
      <c r="U1306" s="16"/>
      <c r="V1306" s="16"/>
      <c r="W1306" s="16"/>
    </row>
    <row r="1307" customFormat="false" ht="17.25" hidden="true" customHeight="true" outlineLevel="0" collapsed="false">
      <c r="A1307" s="197"/>
      <c r="B1307" s="63"/>
      <c r="C1307" s="63"/>
      <c r="D1307" s="63"/>
      <c r="E1307" s="63"/>
      <c r="F1307" s="63"/>
      <c r="G1307" s="86"/>
      <c r="H1307" s="245"/>
      <c r="I1307" s="245"/>
      <c r="J1307" s="245"/>
      <c r="K1307" s="203"/>
      <c r="L1307" s="105"/>
      <c r="M1307" s="105"/>
      <c r="N1307" s="105"/>
      <c r="O1307" s="105"/>
      <c r="P1307" s="105"/>
      <c r="Q1307" s="16"/>
      <c r="R1307" s="16"/>
      <c r="S1307" s="16"/>
      <c r="T1307" s="16"/>
      <c r="U1307" s="16"/>
      <c r="V1307" s="16"/>
      <c r="W1307" s="16"/>
    </row>
    <row r="1308" customFormat="false" ht="17.25" hidden="true" customHeight="true" outlineLevel="0" collapsed="false">
      <c r="A1308" s="197"/>
      <c r="B1308" s="63"/>
      <c r="C1308" s="63"/>
      <c r="D1308" s="63"/>
      <c r="E1308" s="63"/>
      <c r="F1308" s="63"/>
      <c r="G1308" s="86"/>
      <c r="H1308" s="245"/>
      <c r="I1308" s="245"/>
      <c r="J1308" s="245"/>
      <c r="K1308" s="203"/>
      <c r="L1308" s="105"/>
      <c r="M1308" s="105"/>
      <c r="N1308" s="105"/>
      <c r="O1308" s="105"/>
      <c r="P1308" s="105"/>
      <c r="Q1308" s="16"/>
      <c r="R1308" s="16"/>
      <c r="S1308" s="16"/>
      <c r="T1308" s="16"/>
      <c r="U1308" s="16"/>
      <c r="V1308" s="16"/>
      <c r="W1308" s="16"/>
    </row>
    <row r="1309" customFormat="false" ht="16.5" hidden="true" customHeight="true" outlineLevel="0" collapsed="false">
      <c r="A1309" s="197"/>
      <c r="B1309" s="63"/>
      <c r="C1309" s="63"/>
      <c r="D1309" s="63"/>
      <c r="E1309" s="63"/>
      <c r="F1309" s="63"/>
      <c r="G1309" s="86"/>
      <c r="H1309" s="245"/>
      <c r="I1309" s="245"/>
      <c r="J1309" s="245"/>
      <c r="K1309" s="203"/>
      <c r="L1309" s="105"/>
      <c r="M1309" s="105"/>
      <c r="N1309" s="105"/>
      <c r="O1309" s="105"/>
      <c r="P1309" s="105"/>
      <c r="Q1309" s="16"/>
      <c r="R1309" s="16"/>
      <c r="S1309" s="16"/>
      <c r="T1309" s="16"/>
      <c r="U1309" s="16"/>
      <c r="V1309" s="16"/>
      <c r="W1309" s="16"/>
    </row>
    <row r="1310" customFormat="false" ht="0.75" hidden="true" customHeight="true" outlineLevel="0" collapsed="false">
      <c r="A1310" s="195" t="s">
        <v>1237</v>
      </c>
      <c r="B1310" s="210"/>
      <c r="C1310" s="210"/>
      <c r="D1310" s="210"/>
      <c r="E1310" s="289"/>
      <c r="F1310" s="289"/>
      <c r="G1310" s="250"/>
      <c r="H1310" s="250"/>
      <c r="I1310" s="250"/>
      <c r="J1310" s="250"/>
      <c r="K1310" s="203"/>
      <c r="L1310" s="373"/>
      <c r="M1310" s="373"/>
      <c r="N1310" s="373"/>
      <c r="O1310" s="373"/>
      <c r="P1310" s="373"/>
      <c r="Q1310" s="16"/>
      <c r="R1310" s="16"/>
      <c r="S1310" s="16"/>
      <c r="T1310" s="16"/>
      <c r="U1310" s="16"/>
      <c r="V1310" s="16"/>
      <c r="W1310" s="16"/>
    </row>
    <row r="1311" customFormat="false" ht="15" hidden="true" customHeight="true" outlineLevel="0" collapsed="false">
      <c r="A1311" s="197" t="s">
        <v>1223</v>
      </c>
      <c r="B1311" s="63"/>
      <c r="C1311" s="63"/>
      <c r="D1311" s="63"/>
      <c r="E1311" s="86"/>
      <c r="F1311" s="86"/>
      <c r="G1311" s="86"/>
      <c r="H1311" s="245"/>
      <c r="I1311" s="245"/>
      <c r="J1311" s="245"/>
      <c r="K1311" s="203"/>
      <c r="L1311" s="105"/>
      <c r="M1311" s="105"/>
      <c r="N1311" s="105"/>
      <c r="O1311" s="105"/>
      <c r="P1311" s="105"/>
      <c r="Q1311" s="16"/>
      <c r="R1311" s="16"/>
      <c r="S1311" s="16"/>
      <c r="T1311" s="16"/>
      <c r="U1311" s="16"/>
      <c r="V1311" s="16"/>
      <c r="W1311" s="16"/>
    </row>
    <row r="1312" customFormat="false" ht="18" hidden="true" customHeight="true" outlineLevel="0" collapsed="false">
      <c r="A1312" s="195" t="s">
        <v>754</v>
      </c>
      <c r="B1312" s="63" t="s">
        <v>831</v>
      </c>
      <c r="C1312" s="63" t="s">
        <v>523</v>
      </c>
      <c r="D1312" s="63" t="s">
        <v>507</v>
      </c>
      <c r="E1312" s="63" t="s">
        <v>1238</v>
      </c>
      <c r="F1312" s="63" t="s">
        <v>510</v>
      </c>
      <c r="G1312" s="86"/>
      <c r="H1312" s="248" t="n">
        <f aca="false">H1313</f>
        <v>0</v>
      </c>
      <c r="I1312" s="248" t="n">
        <f aca="false">I1313</f>
        <v>0</v>
      </c>
      <c r="J1312" s="248" t="n">
        <f aca="false">J1313</f>
        <v>0</v>
      </c>
      <c r="K1312" s="203"/>
      <c r="L1312" s="101" t="n">
        <f aca="false">L1313</f>
        <v>0</v>
      </c>
      <c r="M1312" s="101" t="n">
        <f aca="false">M1313</f>
        <v>0</v>
      </c>
      <c r="N1312" s="101" t="n">
        <f aca="false">N1313</f>
        <v>0</v>
      </c>
      <c r="O1312" s="101" t="n">
        <f aca="false">O1313</f>
        <v>0</v>
      </c>
      <c r="P1312" s="101" t="n">
        <f aca="false">P1313</f>
        <v>0</v>
      </c>
      <c r="Q1312" s="16"/>
      <c r="R1312" s="16"/>
      <c r="S1312" s="16"/>
      <c r="T1312" s="16"/>
      <c r="U1312" s="16"/>
      <c r="V1312" s="16"/>
      <c r="W1312" s="16"/>
    </row>
    <row r="1313" customFormat="false" ht="15" hidden="true" customHeight="true" outlineLevel="0" collapsed="false">
      <c r="A1313" s="197" t="s">
        <v>1239</v>
      </c>
      <c r="B1313" s="63" t="s">
        <v>831</v>
      </c>
      <c r="C1313" s="63" t="s">
        <v>529</v>
      </c>
      <c r="D1313" s="63" t="s">
        <v>571</v>
      </c>
      <c r="E1313" s="63" t="s">
        <v>1240</v>
      </c>
      <c r="F1313" s="63" t="s">
        <v>510</v>
      </c>
      <c r="G1313" s="86"/>
      <c r="H1313" s="248" t="n">
        <f aca="false">H1314+H1315</f>
        <v>0</v>
      </c>
      <c r="I1313" s="248" t="n">
        <f aca="false">I1314+I1315</f>
        <v>0</v>
      </c>
      <c r="J1313" s="248" t="n">
        <f aca="false">J1314+J1315</f>
        <v>0</v>
      </c>
      <c r="K1313" s="203"/>
      <c r="L1313" s="101" t="n">
        <f aca="false">L1314+L1315</f>
        <v>0</v>
      </c>
      <c r="M1313" s="101" t="n">
        <f aca="false">M1314+M1315</f>
        <v>0</v>
      </c>
      <c r="N1313" s="101" t="n">
        <f aca="false">N1314+N1315</f>
        <v>0</v>
      </c>
      <c r="O1313" s="101" t="n">
        <f aca="false">O1314+O1315</f>
        <v>0</v>
      </c>
      <c r="P1313" s="101" t="n">
        <f aca="false">P1314+P1315</f>
        <v>0</v>
      </c>
      <c r="Q1313" s="16"/>
      <c r="R1313" s="16"/>
      <c r="S1313" s="16"/>
      <c r="T1313" s="16"/>
      <c r="U1313" s="16"/>
      <c r="V1313" s="16"/>
      <c r="W1313" s="16"/>
    </row>
    <row r="1314" customFormat="false" ht="43.5" hidden="true" customHeight="true" outlineLevel="0" collapsed="false">
      <c r="A1314" s="197" t="s">
        <v>1241</v>
      </c>
      <c r="B1314" s="63" t="s">
        <v>831</v>
      </c>
      <c r="C1314" s="63" t="s">
        <v>527</v>
      </c>
      <c r="D1314" s="63" t="s">
        <v>524</v>
      </c>
      <c r="E1314" s="63" t="s">
        <v>1242</v>
      </c>
      <c r="F1314" s="86" t="s">
        <v>863</v>
      </c>
      <c r="G1314" s="86"/>
      <c r="H1314" s="245"/>
      <c r="I1314" s="245" t="n">
        <f aca="false">J1314-H1314</f>
        <v>0</v>
      </c>
      <c r="J1314" s="245"/>
      <c r="K1314" s="203"/>
      <c r="L1314" s="105"/>
      <c r="M1314" s="105"/>
      <c r="N1314" s="105"/>
      <c r="O1314" s="105"/>
      <c r="P1314" s="105"/>
      <c r="Q1314" s="16"/>
      <c r="R1314" s="16"/>
      <c r="S1314" s="16"/>
      <c r="T1314" s="16"/>
      <c r="U1314" s="16"/>
      <c r="V1314" s="16"/>
      <c r="W1314" s="16"/>
    </row>
    <row r="1315" customFormat="false" ht="32.25" hidden="true" customHeight="true" outlineLevel="0" collapsed="false">
      <c r="A1315" s="197" t="s">
        <v>1243</v>
      </c>
      <c r="B1315" s="63" t="s">
        <v>831</v>
      </c>
      <c r="C1315" s="63" t="s">
        <v>523</v>
      </c>
      <c r="D1315" s="63" t="s">
        <v>507</v>
      </c>
      <c r="E1315" s="63" t="s">
        <v>1244</v>
      </c>
      <c r="F1315" s="86" t="s">
        <v>863</v>
      </c>
      <c r="G1315" s="86"/>
      <c r="H1315" s="245" t="n">
        <v>0</v>
      </c>
      <c r="I1315" s="245" t="n">
        <f aca="false">J1315-H1315</f>
        <v>0</v>
      </c>
      <c r="J1315" s="245" t="n">
        <v>0</v>
      </c>
      <c r="K1315" s="203"/>
      <c r="L1315" s="105" t="n">
        <v>0</v>
      </c>
      <c r="M1315" s="105" t="n">
        <v>0</v>
      </c>
      <c r="N1315" s="105" t="n">
        <v>0</v>
      </c>
      <c r="O1315" s="105" t="n">
        <v>0</v>
      </c>
      <c r="P1315" s="105" t="n">
        <v>0</v>
      </c>
      <c r="Q1315" s="16"/>
      <c r="R1315" s="16"/>
      <c r="S1315" s="16"/>
      <c r="T1315" s="16"/>
      <c r="U1315" s="16"/>
      <c r="V1315" s="16"/>
      <c r="W1315" s="16"/>
    </row>
    <row r="1316" customFormat="false" ht="13.5" hidden="true" customHeight="true" outlineLevel="0" collapsed="false">
      <c r="A1316" s="195" t="s">
        <v>724</v>
      </c>
      <c r="B1316" s="210" t="s">
        <v>831</v>
      </c>
      <c r="C1316" s="210" t="s">
        <v>516</v>
      </c>
      <c r="D1316" s="210" t="s">
        <v>694</v>
      </c>
      <c r="E1316" s="210" t="s">
        <v>509</v>
      </c>
      <c r="F1316" s="210" t="s">
        <v>510</v>
      </c>
      <c r="G1316" s="289"/>
      <c r="H1316" s="243" t="n">
        <f aca="false">H1320+H1322+H1317</f>
        <v>0</v>
      </c>
      <c r="I1316" s="243" t="n">
        <f aca="false">I1320+I1322+I1317</f>
        <v>0</v>
      </c>
      <c r="J1316" s="243" t="n">
        <f aca="false">J1317</f>
        <v>0</v>
      </c>
      <c r="K1316" s="203"/>
      <c r="L1316" s="359" t="n">
        <f aca="false">L1317</f>
        <v>0</v>
      </c>
      <c r="M1316" s="359" t="n">
        <f aca="false">M1317</f>
        <v>0</v>
      </c>
      <c r="N1316" s="359" t="n">
        <f aca="false">N1317</f>
        <v>0</v>
      </c>
      <c r="O1316" s="359" t="n">
        <f aca="false">O1317</f>
        <v>0</v>
      </c>
      <c r="P1316" s="359" t="n">
        <f aca="false">P1317</f>
        <v>0</v>
      </c>
      <c r="Q1316" s="16"/>
      <c r="R1316" s="16"/>
      <c r="S1316" s="16"/>
      <c r="T1316" s="16"/>
      <c r="U1316" s="16"/>
      <c r="V1316" s="16"/>
      <c r="W1316" s="16"/>
    </row>
    <row r="1317" customFormat="false" ht="13.5" hidden="true" customHeight="true" outlineLevel="0" collapsed="false">
      <c r="A1317" s="197" t="s">
        <v>1245</v>
      </c>
      <c r="B1317" s="63" t="s">
        <v>831</v>
      </c>
      <c r="C1317" s="63" t="s">
        <v>516</v>
      </c>
      <c r="D1317" s="63" t="s">
        <v>694</v>
      </c>
      <c r="E1317" s="63" t="s">
        <v>1246</v>
      </c>
      <c r="F1317" s="63" t="s">
        <v>510</v>
      </c>
      <c r="G1317" s="86"/>
      <c r="H1317" s="243" t="n">
        <f aca="false">H1318</f>
        <v>0</v>
      </c>
      <c r="I1317" s="243" t="n">
        <f aca="false">I1318</f>
        <v>0</v>
      </c>
      <c r="J1317" s="243" t="n">
        <f aca="false">J1319+J1320</f>
        <v>0</v>
      </c>
      <c r="K1317" s="203"/>
      <c r="L1317" s="359" t="n">
        <f aca="false">L1319+L1320</f>
        <v>0</v>
      </c>
      <c r="M1317" s="359" t="n">
        <f aca="false">M1319+M1320</f>
        <v>0</v>
      </c>
      <c r="N1317" s="359" t="n">
        <f aca="false">N1319+N1320</f>
        <v>0</v>
      </c>
      <c r="O1317" s="359" t="n">
        <f aca="false">O1319+O1320</f>
        <v>0</v>
      </c>
      <c r="P1317" s="359" t="n">
        <f aca="false">P1319+P1320</f>
        <v>0</v>
      </c>
      <c r="Q1317" s="16"/>
      <c r="R1317" s="16"/>
      <c r="S1317" s="16"/>
      <c r="T1317" s="16"/>
      <c r="U1317" s="16"/>
      <c r="V1317" s="16"/>
      <c r="W1317" s="16"/>
    </row>
    <row r="1318" customFormat="false" ht="13.5" hidden="true" customHeight="true" outlineLevel="0" collapsed="false">
      <c r="A1318" s="197"/>
      <c r="B1318" s="63"/>
      <c r="C1318" s="63"/>
      <c r="D1318" s="63"/>
      <c r="E1318" s="63"/>
      <c r="F1318" s="63"/>
      <c r="G1318" s="86"/>
      <c r="H1318" s="245"/>
      <c r="I1318" s="245"/>
      <c r="J1318" s="248"/>
      <c r="K1318" s="203"/>
      <c r="L1318" s="101"/>
      <c r="M1318" s="101"/>
      <c r="N1318" s="101"/>
      <c r="O1318" s="101"/>
      <c r="P1318" s="101"/>
      <c r="Q1318" s="16"/>
      <c r="R1318" s="16"/>
      <c r="S1318" s="16"/>
      <c r="T1318" s="16"/>
      <c r="U1318" s="16"/>
      <c r="V1318" s="16"/>
      <c r="W1318" s="16"/>
    </row>
    <row r="1319" customFormat="false" ht="13.5" hidden="true" customHeight="true" outlineLevel="0" collapsed="false">
      <c r="A1319" s="197" t="s">
        <v>1247</v>
      </c>
      <c r="B1319" s="63" t="s">
        <v>831</v>
      </c>
      <c r="C1319" s="63" t="s">
        <v>516</v>
      </c>
      <c r="D1319" s="63" t="s">
        <v>694</v>
      </c>
      <c r="E1319" s="63" t="s">
        <v>1246</v>
      </c>
      <c r="F1319" s="63" t="s">
        <v>1248</v>
      </c>
      <c r="G1319" s="86"/>
      <c r="H1319" s="245"/>
      <c r="I1319" s="245"/>
      <c r="J1319" s="245"/>
      <c r="K1319" s="203"/>
      <c r="L1319" s="105"/>
      <c r="M1319" s="105"/>
      <c r="N1319" s="105"/>
      <c r="O1319" s="105"/>
      <c r="P1319" s="105"/>
      <c r="Q1319" s="16"/>
      <c r="R1319" s="16"/>
      <c r="S1319" s="16"/>
      <c r="T1319" s="16"/>
      <c r="U1319" s="16"/>
      <c r="V1319" s="16"/>
      <c r="W1319" s="16"/>
    </row>
    <row r="1320" customFormat="false" ht="13.5" hidden="true" customHeight="true" outlineLevel="0" collapsed="false">
      <c r="A1320" s="197" t="s">
        <v>1222</v>
      </c>
      <c r="B1320" s="63" t="s">
        <v>831</v>
      </c>
      <c r="C1320" s="63" t="s">
        <v>516</v>
      </c>
      <c r="D1320" s="63" t="s">
        <v>694</v>
      </c>
      <c r="E1320" s="63" t="s">
        <v>1246</v>
      </c>
      <c r="F1320" s="63" t="s">
        <v>1248</v>
      </c>
      <c r="G1320" s="86"/>
      <c r="H1320" s="245"/>
      <c r="I1320" s="245"/>
      <c r="J1320" s="245"/>
      <c r="K1320" s="203"/>
      <c r="L1320" s="105"/>
      <c r="M1320" s="105"/>
      <c r="N1320" s="105"/>
      <c r="O1320" s="105"/>
      <c r="P1320" s="105"/>
      <c r="Q1320" s="16"/>
      <c r="R1320" s="16"/>
      <c r="S1320" s="16"/>
      <c r="T1320" s="16"/>
      <c r="U1320" s="16"/>
      <c r="V1320" s="16"/>
      <c r="W1320" s="16"/>
    </row>
    <row r="1321" customFormat="false" ht="13.5" hidden="true" customHeight="true" outlineLevel="0" collapsed="false">
      <c r="A1321" s="197"/>
      <c r="B1321" s="63"/>
      <c r="C1321" s="63"/>
      <c r="D1321" s="63"/>
      <c r="E1321" s="63"/>
      <c r="F1321" s="63"/>
      <c r="G1321" s="86"/>
      <c r="H1321" s="245"/>
      <c r="I1321" s="245"/>
      <c r="J1321" s="245"/>
      <c r="K1321" s="119"/>
      <c r="L1321" s="105"/>
      <c r="M1321" s="105"/>
      <c r="N1321" s="105"/>
      <c r="O1321" s="105"/>
      <c r="P1321" s="105"/>
      <c r="Q1321" s="16"/>
      <c r="R1321" s="16"/>
      <c r="S1321" s="16"/>
      <c r="T1321" s="16"/>
      <c r="U1321" s="16"/>
      <c r="V1321" s="16"/>
      <c r="W1321" s="16"/>
    </row>
    <row r="1322" customFormat="false" ht="15" hidden="true" customHeight="true" outlineLevel="0" collapsed="false">
      <c r="A1322" s="197" t="s">
        <v>1249</v>
      </c>
      <c r="B1322" s="63" t="s">
        <v>831</v>
      </c>
      <c r="C1322" s="63" t="s">
        <v>524</v>
      </c>
      <c r="D1322" s="63" t="s">
        <v>571</v>
      </c>
      <c r="E1322" s="63" t="s">
        <v>1250</v>
      </c>
      <c r="F1322" s="63" t="s">
        <v>510</v>
      </c>
      <c r="G1322" s="86"/>
      <c r="H1322" s="243" t="n">
        <f aca="false">H1323</f>
        <v>0</v>
      </c>
      <c r="I1322" s="243" t="n">
        <f aca="false">I1323</f>
        <v>0</v>
      </c>
      <c r="J1322" s="243" t="n">
        <f aca="false">J1323</f>
        <v>0</v>
      </c>
      <c r="K1322" s="119"/>
      <c r="L1322" s="359" t="n">
        <f aca="false">L1323</f>
        <v>0</v>
      </c>
      <c r="M1322" s="359" t="n">
        <f aca="false">M1323</f>
        <v>0</v>
      </c>
      <c r="N1322" s="359" t="n">
        <f aca="false">N1323</f>
        <v>0</v>
      </c>
      <c r="O1322" s="359" t="n">
        <f aca="false">O1323</f>
        <v>0</v>
      </c>
      <c r="P1322" s="359" t="n">
        <f aca="false">P1323</f>
        <v>0</v>
      </c>
      <c r="Q1322" s="16"/>
      <c r="R1322" s="16"/>
      <c r="S1322" s="16"/>
      <c r="T1322" s="16"/>
      <c r="U1322" s="16"/>
      <c r="V1322" s="16"/>
      <c r="W1322" s="16"/>
    </row>
    <row r="1323" customFormat="false" ht="30" hidden="true" customHeight="true" outlineLevel="0" collapsed="false">
      <c r="A1323" s="195"/>
      <c r="B1323" s="210"/>
      <c r="C1323" s="210"/>
      <c r="D1323" s="210"/>
      <c r="E1323" s="210"/>
      <c r="F1323" s="210"/>
      <c r="G1323" s="289"/>
      <c r="H1323" s="242"/>
      <c r="I1323" s="242"/>
      <c r="J1323" s="242"/>
      <c r="K1323" s="119"/>
      <c r="L1323" s="358"/>
      <c r="M1323" s="358"/>
      <c r="N1323" s="358"/>
      <c r="O1323" s="358"/>
      <c r="P1323" s="358"/>
      <c r="Q1323" s="16"/>
      <c r="R1323" s="16"/>
      <c r="S1323" s="16"/>
      <c r="T1323" s="16"/>
      <c r="U1323" s="16"/>
      <c r="V1323" s="16"/>
      <c r="W1323" s="16"/>
    </row>
    <row r="1324" customFormat="false" ht="15" hidden="true" customHeight="true" outlineLevel="0" collapsed="false">
      <c r="A1324" s="197"/>
      <c r="B1324" s="63"/>
      <c r="C1324" s="63"/>
      <c r="D1324" s="63"/>
      <c r="E1324" s="63"/>
      <c r="F1324" s="63"/>
      <c r="G1324" s="86"/>
      <c r="H1324" s="248"/>
      <c r="I1324" s="248"/>
      <c r="J1324" s="248"/>
      <c r="K1324" s="100"/>
      <c r="L1324" s="101"/>
      <c r="M1324" s="101"/>
      <c r="N1324" s="101"/>
      <c r="O1324" s="101"/>
      <c r="P1324" s="101"/>
      <c r="Q1324" s="16"/>
      <c r="R1324" s="16"/>
      <c r="S1324" s="16"/>
      <c r="T1324" s="16"/>
      <c r="U1324" s="16"/>
      <c r="V1324" s="16"/>
      <c r="W1324" s="16"/>
    </row>
    <row r="1325" customFormat="false" ht="15" hidden="true" customHeight="true" outlineLevel="0" collapsed="false">
      <c r="A1325" s="197"/>
      <c r="B1325" s="63"/>
      <c r="C1325" s="63"/>
      <c r="D1325" s="63"/>
      <c r="E1325" s="63"/>
      <c r="F1325" s="63"/>
      <c r="G1325" s="86"/>
      <c r="H1325" s="245"/>
      <c r="I1325" s="245"/>
      <c r="J1325" s="245"/>
      <c r="K1325" s="203"/>
      <c r="L1325" s="105"/>
      <c r="M1325" s="105"/>
      <c r="N1325" s="105"/>
      <c r="O1325" s="105"/>
      <c r="P1325" s="105"/>
      <c r="Q1325" s="16"/>
      <c r="R1325" s="16"/>
      <c r="S1325" s="16"/>
      <c r="T1325" s="16"/>
      <c r="U1325" s="16"/>
      <c r="V1325" s="16"/>
      <c r="W1325" s="16"/>
    </row>
    <row r="1326" customFormat="false" ht="15" hidden="true" customHeight="true" outlineLevel="0" collapsed="false">
      <c r="A1326" s="197"/>
      <c r="B1326" s="63"/>
      <c r="C1326" s="63"/>
      <c r="D1326" s="63"/>
      <c r="E1326" s="63"/>
      <c r="F1326" s="63"/>
      <c r="G1326" s="86"/>
      <c r="H1326" s="245"/>
      <c r="I1326" s="245"/>
      <c r="J1326" s="245"/>
      <c r="K1326" s="203"/>
      <c r="L1326" s="105"/>
      <c r="M1326" s="105"/>
      <c r="N1326" s="105"/>
      <c r="O1326" s="105"/>
      <c r="P1326" s="105"/>
      <c r="Q1326" s="16"/>
      <c r="R1326" s="16"/>
      <c r="S1326" s="16"/>
      <c r="T1326" s="16"/>
      <c r="U1326" s="16"/>
      <c r="V1326" s="16"/>
      <c r="W1326" s="16"/>
    </row>
    <row r="1327" customFormat="false" ht="15" hidden="true" customHeight="true" outlineLevel="0" collapsed="false">
      <c r="A1327" s="197"/>
      <c r="B1327" s="63"/>
      <c r="C1327" s="63"/>
      <c r="D1327" s="63"/>
      <c r="E1327" s="63"/>
      <c r="F1327" s="63"/>
      <c r="G1327" s="86"/>
      <c r="H1327" s="245"/>
      <c r="I1327" s="245"/>
      <c r="J1327" s="245"/>
      <c r="K1327" s="203"/>
      <c r="L1327" s="105"/>
      <c r="M1327" s="105"/>
      <c r="N1327" s="105"/>
      <c r="O1327" s="105"/>
      <c r="P1327" s="105"/>
      <c r="Q1327" s="16"/>
      <c r="R1327" s="16"/>
      <c r="S1327" s="16"/>
      <c r="T1327" s="16"/>
      <c r="U1327" s="16"/>
      <c r="V1327" s="16"/>
      <c r="W1327" s="16"/>
    </row>
    <row r="1328" customFormat="false" ht="15" hidden="true" customHeight="true" outlineLevel="0" collapsed="false">
      <c r="A1328" s="197"/>
      <c r="B1328" s="63"/>
      <c r="C1328" s="63"/>
      <c r="D1328" s="63"/>
      <c r="E1328" s="63"/>
      <c r="F1328" s="63"/>
      <c r="G1328" s="86"/>
      <c r="H1328" s="245"/>
      <c r="I1328" s="245"/>
      <c r="J1328" s="245"/>
      <c r="K1328" s="203"/>
      <c r="L1328" s="105"/>
      <c r="M1328" s="105"/>
      <c r="N1328" s="105"/>
      <c r="O1328" s="105"/>
      <c r="P1328" s="105"/>
      <c r="Q1328" s="16"/>
      <c r="R1328" s="16"/>
      <c r="S1328" s="16"/>
      <c r="T1328" s="16"/>
      <c r="U1328" s="16"/>
      <c r="V1328" s="16"/>
      <c r="W1328" s="16"/>
    </row>
    <row r="1329" customFormat="false" ht="15" hidden="true" customHeight="true" outlineLevel="0" collapsed="false">
      <c r="A1329" s="197"/>
      <c r="B1329" s="63"/>
      <c r="C1329" s="63"/>
      <c r="D1329" s="63"/>
      <c r="E1329" s="63"/>
      <c r="F1329" s="63"/>
      <c r="G1329" s="86"/>
      <c r="H1329" s="245"/>
      <c r="I1329" s="245"/>
      <c r="J1329" s="245"/>
      <c r="K1329" s="203"/>
      <c r="L1329" s="105"/>
      <c r="M1329" s="105"/>
      <c r="N1329" s="105"/>
      <c r="O1329" s="105"/>
      <c r="P1329" s="105"/>
      <c r="Q1329" s="16"/>
      <c r="R1329" s="16"/>
      <c r="S1329" s="16"/>
      <c r="T1329" s="16"/>
      <c r="U1329" s="16"/>
      <c r="V1329" s="16"/>
      <c r="W1329" s="16"/>
    </row>
    <row r="1330" customFormat="false" ht="15" hidden="true" customHeight="true" outlineLevel="0" collapsed="false">
      <c r="A1330" s="197"/>
      <c r="B1330" s="63"/>
      <c r="C1330" s="63"/>
      <c r="D1330" s="63"/>
      <c r="E1330" s="63"/>
      <c r="F1330" s="63"/>
      <c r="G1330" s="86"/>
      <c r="H1330" s="245"/>
      <c r="I1330" s="245"/>
      <c r="J1330" s="245"/>
      <c r="K1330" s="203"/>
      <c r="L1330" s="105"/>
      <c r="M1330" s="105"/>
      <c r="N1330" s="105"/>
      <c r="O1330" s="105"/>
      <c r="P1330" s="105"/>
      <c r="Q1330" s="16"/>
      <c r="R1330" s="16"/>
      <c r="S1330" s="16"/>
      <c r="T1330" s="16"/>
      <c r="U1330" s="16"/>
      <c r="V1330" s="16"/>
      <c r="W1330" s="16"/>
    </row>
    <row r="1331" customFormat="false" ht="15" hidden="true" customHeight="true" outlineLevel="0" collapsed="false">
      <c r="A1331" s="197"/>
      <c r="B1331" s="63"/>
      <c r="C1331" s="63"/>
      <c r="D1331" s="63"/>
      <c r="E1331" s="63"/>
      <c r="F1331" s="63"/>
      <c r="G1331" s="86"/>
      <c r="H1331" s="245"/>
      <c r="I1331" s="245"/>
      <c r="J1331" s="245"/>
      <c r="K1331" s="203"/>
      <c r="L1331" s="105"/>
      <c r="M1331" s="105"/>
      <c r="N1331" s="105"/>
      <c r="O1331" s="105"/>
      <c r="P1331" s="105"/>
    </row>
    <row r="1332" customFormat="false" ht="15" hidden="true" customHeight="true" outlineLevel="0" collapsed="false">
      <c r="A1332" s="197" t="s">
        <v>1251</v>
      </c>
      <c r="B1332" s="63" t="s">
        <v>831</v>
      </c>
      <c r="C1332" s="63" t="s">
        <v>529</v>
      </c>
      <c r="D1332" s="63" t="s">
        <v>571</v>
      </c>
      <c r="E1332" s="63" t="s">
        <v>1252</v>
      </c>
      <c r="F1332" s="63" t="s">
        <v>510</v>
      </c>
      <c r="G1332" s="86"/>
      <c r="H1332" s="243" t="n">
        <f aca="false">H1333</f>
        <v>0</v>
      </c>
      <c r="I1332" s="243" t="n">
        <f aca="false">I1333</f>
        <v>0</v>
      </c>
      <c r="J1332" s="243" t="n">
        <f aca="false">J1333</f>
        <v>0</v>
      </c>
      <c r="K1332" s="119"/>
      <c r="L1332" s="359" t="n">
        <f aca="false">L1333</f>
        <v>0</v>
      </c>
      <c r="M1332" s="359" t="n">
        <f aca="false">M1333</f>
        <v>0</v>
      </c>
      <c r="N1332" s="359" t="n">
        <f aca="false">N1333</f>
        <v>0</v>
      </c>
      <c r="O1332" s="359" t="n">
        <f aca="false">O1333</f>
        <v>0</v>
      </c>
      <c r="P1332" s="359" t="n">
        <f aca="false">P1333</f>
        <v>0</v>
      </c>
    </row>
    <row r="1333" customFormat="false" ht="15" hidden="true" customHeight="true" outlineLevel="0" collapsed="false">
      <c r="A1333" s="197" t="s">
        <v>1253</v>
      </c>
      <c r="B1333" s="63" t="s">
        <v>831</v>
      </c>
      <c r="C1333" s="63" t="s">
        <v>529</v>
      </c>
      <c r="D1333" s="63" t="s">
        <v>571</v>
      </c>
      <c r="E1333" s="63" t="s">
        <v>1252</v>
      </c>
      <c r="F1333" s="63" t="s">
        <v>861</v>
      </c>
      <c r="G1333" s="86"/>
      <c r="H1333" s="248" t="n">
        <f aca="false">H1334+H1335+H1336+H1337+H1338+H1339+H1340</f>
        <v>0</v>
      </c>
      <c r="I1333" s="248" t="n">
        <f aca="false">I1334+I1335+I1336+I1337+I1338+I1339+I1340</f>
        <v>0</v>
      </c>
      <c r="J1333" s="248" t="n">
        <f aca="false">J1334+J1335+J1336+J1337+J1338+J1339+J1340</f>
        <v>0</v>
      </c>
      <c r="K1333" s="100"/>
      <c r="L1333" s="101" t="n">
        <f aca="false">L1334+L1335+L1336+L1337+L1338+L1339+L1340</f>
        <v>0</v>
      </c>
      <c r="M1333" s="101" t="n">
        <f aca="false">M1334+M1335+M1336+M1337+M1338+M1339+M1340</f>
        <v>0</v>
      </c>
      <c r="N1333" s="101" t="n">
        <f aca="false">N1334+N1335+N1336+N1337+N1338+N1339+N1340</f>
        <v>0</v>
      </c>
      <c r="O1333" s="101" t="n">
        <f aca="false">O1334+O1335+O1336+O1337+O1338+O1339+O1340</f>
        <v>0</v>
      </c>
      <c r="P1333" s="101" t="n">
        <f aca="false">P1334+P1335+P1336+P1337+P1338+P1339+P1340</f>
        <v>0</v>
      </c>
    </row>
    <row r="1334" customFormat="false" ht="15" hidden="true" customHeight="true" outlineLevel="0" collapsed="false">
      <c r="A1334" s="197" t="s">
        <v>1219</v>
      </c>
      <c r="B1334" s="63" t="str">
        <f aca="false">B1333</f>
        <v>005</v>
      </c>
      <c r="C1334" s="63" t="s">
        <v>529</v>
      </c>
      <c r="D1334" s="63" t="str">
        <f aca="false">D1333</f>
        <v>03</v>
      </c>
      <c r="E1334" s="63" t="str">
        <f aca="false">E1333</f>
        <v>001 38 00</v>
      </c>
      <c r="F1334" s="63" t="str">
        <f aca="false">F1333</f>
        <v>009</v>
      </c>
      <c r="G1334" s="86"/>
      <c r="H1334" s="245" t="n">
        <v>0</v>
      </c>
      <c r="I1334" s="245" t="n">
        <f aca="false">J1334-H1334</f>
        <v>0</v>
      </c>
      <c r="J1334" s="245" t="n">
        <v>0</v>
      </c>
      <c r="K1334" s="203"/>
      <c r="L1334" s="105" t="n">
        <v>0</v>
      </c>
      <c r="M1334" s="105" t="n">
        <v>0</v>
      </c>
      <c r="N1334" s="105" t="n">
        <v>0</v>
      </c>
      <c r="O1334" s="105" t="n">
        <v>0</v>
      </c>
      <c r="P1334" s="105" t="n">
        <v>0</v>
      </c>
    </row>
    <row r="1335" customFormat="false" ht="15" hidden="true" customHeight="true" outlineLevel="0" collapsed="false">
      <c r="A1335" s="197" t="s">
        <v>1220</v>
      </c>
      <c r="B1335" s="63" t="str">
        <f aca="false">B1334</f>
        <v>005</v>
      </c>
      <c r="C1335" s="63" t="s">
        <v>529</v>
      </c>
      <c r="D1335" s="63" t="str">
        <f aca="false">D1334</f>
        <v>03</v>
      </c>
      <c r="E1335" s="63" t="str">
        <f aca="false">E1334</f>
        <v>001 38 00</v>
      </c>
      <c r="F1335" s="63" t="str">
        <f aca="false">F1334</f>
        <v>009</v>
      </c>
      <c r="G1335" s="86"/>
      <c r="H1335" s="245" t="n">
        <v>0</v>
      </c>
      <c r="I1335" s="245" t="n">
        <f aca="false">J1335-H1335</f>
        <v>0</v>
      </c>
      <c r="J1335" s="245" t="n">
        <v>0</v>
      </c>
      <c r="K1335" s="203"/>
      <c r="L1335" s="105" t="n">
        <v>0</v>
      </c>
      <c r="M1335" s="105" t="n">
        <v>0</v>
      </c>
      <c r="N1335" s="105" t="n">
        <v>0</v>
      </c>
      <c r="O1335" s="105" t="n">
        <v>0</v>
      </c>
      <c r="P1335" s="105" t="n">
        <v>0</v>
      </c>
    </row>
    <row r="1336" customFormat="false" ht="15" hidden="true" customHeight="true" outlineLevel="0" collapsed="false">
      <c r="A1336" s="197" t="s">
        <v>1221</v>
      </c>
      <c r="B1336" s="63" t="str">
        <f aca="false">B1335</f>
        <v>005</v>
      </c>
      <c r="C1336" s="63" t="s">
        <v>529</v>
      </c>
      <c r="D1336" s="63" t="str">
        <f aca="false">D1335</f>
        <v>03</v>
      </c>
      <c r="E1336" s="63" t="str">
        <f aca="false">E1335</f>
        <v>001 38 00</v>
      </c>
      <c r="F1336" s="63" t="str">
        <f aca="false">F1335</f>
        <v>009</v>
      </c>
      <c r="G1336" s="86"/>
      <c r="H1336" s="245" t="n">
        <v>0</v>
      </c>
      <c r="I1336" s="245" t="n">
        <f aca="false">J1336-H1336</f>
        <v>0</v>
      </c>
      <c r="J1336" s="245" t="n">
        <v>0</v>
      </c>
      <c r="K1336" s="203"/>
      <c r="L1336" s="105" t="n">
        <v>0</v>
      </c>
      <c r="M1336" s="105" t="n">
        <v>0</v>
      </c>
      <c r="N1336" s="105" t="n">
        <v>0</v>
      </c>
      <c r="O1336" s="105" t="n">
        <v>0</v>
      </c>
      <c r="P1336" s="105" t="n">
        <v>0</v>
      </c>
    </row>
    <row r="1337" customFormat="false" ht="15" hidden="true" customHeight="true" outlineLevel="0" collapsed="false">
      <c r="A1337" s="197" t="s">
        <v>1222</v>
      </c>
      <c r="B1337" s="63" t="str">
        <f aca="false">B1336</f>
        <v>005</v>
      </c>
      <c r="C1337" s="63" t="str">
        <f aca="false">C1336</f>
        <v>14</v>
      </c>
      <c r="D1337" s="63" t="str">
        <f aca="false">D1336</f>
        <v>03</v>
      </c>
      <c r="E1337" s="63" t="str">
        <f aca="false">E1336</f>
        <v>001 38 00</v>
      </c>
      <c r="F1337" s="63" t="str">
        <f aca="false">F1336</f>
        <v>009</v>
      </c>
      <c r="G1337" s="86"/>
      <c r="H1337" s="245" t="n">
        <v>0</v>
      </c>
      <c r="I1337" s="245" t="n">
        <f aca="false">J1337-H1337</f>
        <v>0</v>
      </c>
      <c r="J1337" s="245" t="n">
        <v>0</v>
      </c>
      <c r="K1337" s="203"/>
      <c r="L1337" s="105" t="n">
        <v>0</v>
      </c>
      <c r="M1337" s="105" t="n">
        <v>0</v>
      </c>
      <c r="N1337" s="105" t="n">
        <v>0</v>
      </c>
      <c r="O1337" s="105" t="n">
        <v>0</v>
      </c>
      <c r="P1337" s="105" t="n">
        <v>0</v>
      </c>
    </row>
    <row r="1338" customFormat="false" ht="15" hidden="true" customHeight="true" outlineLevel="0" collapsed="false">
      <c r="A1338" s="197" t="s">
        <v>1223</v>
      </c>
      <c r="B1338" s="63" t="str">
        <f aca="false">B1337</f>
        <v>005</v>
      </c>
      <c r="C1338" s="63" t="str">
        <f aca="false">C1337</f>
        <v>14</v>
      </c>
      <c r="D1338" s="63" t="str">
        <f aca="false">D1337</f>
        <v>03</v>
      </c>
      <c r="E1338" s="63" t="str">
        <f aca="false">E1337</f>
        <v>001 38 00</v>
      </c>
      <c r="F1338" s="63" t="str">
        <f aca="false">F1337</f>
        <v>009</v>
      </c>
      <c r="G1338" s="86"/>
      <c r="H1338" s="245" t="n">
        <v>0</v>
      </c>
      <c r="I1338" s="245" t="n">
        <f aca="false">J1338-H1338</f>
        <v>0</v>
      </c>
      <c r="J1338" s="245" t="n">
        <v>0</v>
      </c>
      <c r="K1338" s="203"/>
      <c r="L1338" s="105" t="n">
        <v>0</v>
      </c>
      <c r="M1338" s="105" t="n">
        <v>0</v>
      </c>
      <c r="N1338" s="105" t="n">
        <v>0</v>
      </c>
      <c r="O1338" s="105" t="n">
        <v>0</v>
      </c>
      <c r="P1338" s="105" t="n">
        <v>0</v>
      </c>
    </row>
    <row r="1339" customFormat="false" ht="15" hidden="true" customHeight="true" outlineLevel="0" collapsed="false">
      <c r="A1339" s="197" t="s">
        <v>1224</v>
      </c>
      <c r="B1339" s="63" t="str">
        <f aca="false">B1338</f>
        <v>005</v>
      </c>
      <c r="C1339" s="63" t="str">
        <f aca="false">C1338</f>
        <v>14</v>
      </c>
      <c r="D1339" s="63" t="str">
        <f aca="false">D1338</f>
        <v>03</v>
      </c>
      <c r="E1339" s="63" t="str">
        <f aca="false">E1338</f>
        <v>001 38 00</v>
      </c>
      <c r="F1339" s="63" t="str">
        <f aca="false">F1338</f>
        <v>009</v>
      </c>
      <c r="G1339" s="86"/>
      <c r="H1339" s="245" t="n">
        <v>0</v>
      </c>
      <c r="I1339" s="245" t="n">
        <f aca="false">J1339-H1339</f>
        <v>0</v>
      </c>
      <c r="J1339" s="245" t="n">
        <v>0</v>
      </c>
      <c r="K1339" s="203"/>
      <c r="L1339" s="105" t="n">
        <v>0</v>
      </c>
      <c r="M1339" s="105" t="n">
        <v>0</v>
      </c>
      <c r="N1339" s="105" t="n">
        <v>0</v>
      </c>
      <c r="O1339" s="105" t="n">
        <v>0</v>
      </c>
      <c r="P1339" s="105" t="n">
        <v>0</v>
      </c>
    </row>
    <row r="1340" customFormat="false" ht="15" hidden="true" customHeight="true" outlineLevel="0" collapsed="false">
      <c r="A1340" s="197" t="s">
        <v>1225</v>
      </c>
      <c r="B1340" s="63" t="str">
        <f aca="false">B1339</f>
        <v>005</v>
      </c>
      <c r="C1340" s="63" t="str">
        <f aca="false">C1339</f>
        <v>14</v>
      </c>
      <c r="D1340" s="63" t="str">
        <f aca="false">D1339</f>
        <v>03</v>
      </c>
      <c r="E1340" s="63" t="str">
        <f aca="false">E1339</f>
        <v>001 38 00</v>
      </c>
      <c r="F1340" s="63" t="str">
        <f aca="false">F1339</f>
        <v>009</v>
      </c>
      <c r="G1340" s="86"/>
      <c r="H1340" s="245" t="n">
        <v>0</v>
      </c>
      <c r="I1340" s="245" t="n">
        <f aca="false">J1340-H1340</f>
        <v>0</v>
      </c>
      <c r="J1340" s="245" t="n">
        <v>0</v>
      </c>
      <c r="K1340" s="203"/>
      <c r="L1340" s="105" t="n">
        <v>0</v>
      </c>
      <c r="M1340" s="105" t="n">
        <v>0</v>
      </c>
      <c r="N1340" s="105" t="n">
        <v>0</v>
      </c>
      <c r="O1340" s="105" t="n">
        <v>0</v>
      </c>
      <c r="P1340" s="105" t="n">
        <v>0</v>
      </c>
    </row>
    <row r="1341" customFormat="false" ht="15" hidden="true" customHeight="true" outlineLevel="0" collapsed="false">
      <c r="A1341" s="195"/>
      <c r="B1341" s="210"/>
      <c r="C1341" s="210"/>
      <c r="D1341" s="210"/>
      <c r="E1341" s="210"/>
      <c r="F1341" s="210"/>
      <c r="G1341" s="289"/>
      <c r="H1341" s="250"/>
      <c r="I1341" s="250"/>
      <c r="J1341" s="250"/>
      <c r="K1341" s="203"/>
      <c r="L1341" s="373"/>
      <c r="M1341" s="373"/>
      <c r="N1341" s="373"/>
      <c r="O1341" s="373"/>
      <c r="P1341" s="373"/>
    </row>
    <row r="1342" customFormat="false" ht="87" hidden="true" customHeight="true" outlineLevel="0" collapsed="false">
      <c r="A1342" s="231" t="s">
        <v>1254</v>
      </c>
      <c r="B1342" s="86" t="s">
        <v>831</v>
      </c>
      <c r="C1342" s="86" t="s">
        <v>523</v>
      </c>
      <c r="D1342" s="86" t="s">
        <v>507</v>
      </c>
      <c r="E1342" s="253" t="s">
        <v>1255</v>
      </c>
      <c r="F1342" s="86" t="s">
        <v>510</v>
      </c>
      <c r="G1342" s="289"/>
      <c r="H1342" s="250"/>
      <c r="I1342" s="250"/>
      <c r="J1342" s="248" t="n">
        <f aca="false">J1343</f>
        <v>0</v>
      </c>
      <c r="K1342" s="203"/>
      <c r="L1342" s="101" t="n">
        <f aca="false">L1343</f>
        <v>0</v>
      </c>
      <c r="M1342" s="101" t="n">
        <f aca="false">M1343</f>
        <v>0</v>
      </c>
      <c r="N1342" s="101" t="n">
        <f aca="false">N1343</f>
        <v>0</v>
      </c>
      <c r="O1342" s="101" t="n">
        <f aca="false">O1343</f>
        <v>0</v>
      </c>
      <c r="P1342" s="101" t="n">
        <f aca="false">P1343</f>
        <v>0</v>
      </c>
    </row>
    <row r="1343" customFormat="false" ht="15" hidden="true" customHeight="true" outlineLevel="0" collapsed="false">
      <c r="A1343" s="197" t="s">
        <v>627</v>
      </c>
      <c r="B1343" s="86" t="s">
        <v>831</v>
      </c>
      <c r="C1343" s="86" t="s">
        <v>523</v>
      </c>
      <c r="D1343" s="86" t="s">
        <v>507</v>
      </c>
      <c r="E1343" s="253" t="s">
        <v>1255</v>
      </c>
      <c r="F1343" s="63" t="s">
        <v>596</v>
      </c>
      <c r="G1343" s="289"/>
      <c r="H1343" s="250"/>
      <c r="I1343" s="250"/>
      <c r="J1343" s="248" t="n">
        <f aca="false">J1344</f>
        <v>0</v>
      </c>
      <c r="K1343" s="203"/>
      <c r="L1343" s="101" t="n">
        <f aca="false">L1344</f>
        <v>0</v>
      </c>
      <c r="M1343" s="101" t="n">
        <f aca="false">M1344</f>
        <v>0</v>
      </c>
      <c r="N1343" s="101" t="n">
        <f aca="false">N1344</f>
        <v>0</v>
      </c>
      <c r="O1343" s="101" t="n">
        <f aca="false">O1344</f>
        <v>0</v>
      </c>
      <c r="P1343" s="101" t="n">
        <f aca="false">P1344</f>
        <v>0</v>
      </c>
    </row>
    <row r="1344" customFormat="false" ht="15" hidden="true" customHeight="true" outlineLevel="0" collapsed="false">
      <c r="A1344" s="224" t="s">
        <v>751</v>
      </c>
      <c r="B1344" s="86" t="s">
        <v>831</v>
      </c>
      <c r="C1344" s="86" t="s">
        <v>523</v>
      </c>
      <c r="D1344" s="86" t="s">
        <v>507</v>
      </c>
      <c r="E1344" s="253" t="s">
        <v>1255</v>
      </c>
      <c r="F1344" s="86" t="s">
        <v>752</v>
      </c>
      <c r="G1344" s="86" t="s">
        <v>530</v>
      </c>
      <c r="H1344" s="250"/>
      <c r="I1344" s="250"/>
      <c r="J1344" s="327"/>
      <c r="K1344" s="226"/>
      <c r="L1344" s="103"/>
      <c r="M1344" s="103"/>
      <c r="N1344" s="103"/>
      <c r="O1344" s="103"/>
      <c r="P1344" s="103"/>
    </row>
    <row r="1345" customFormat="false" ht="81.75" hidden="true" customHeight="true" outlineLevel="0" collapsed="false">
      <c r="A1345" s="231" t="s">
        <v>1256</v>
      </c>
      <c r="B1345" s="86" t="s">
        <v>831</v>
      </c>
      <c r="C1345" s="86" t="s">
        <v>523</v>
      </c>
      <c r="D1345" s="86" t="s">
        <v>507</v>
      </c>
      <c r="E1345" s="253" t="s">
        <v>1257</v>
      </c>
      <c r="F1345" s="86" t="s">
        <v>510</v>
      </c>
      <c r="G1345" s="289"/>
      <c r="H1345" s="250"/>
      <c r="I1345" s="250"/>
      <c r="J1345" s="248" t="n">
        <f aca="false">J1346</f>
        <v>0</v>
      </c>
      <c r="K1345" s="203"/>
      <c r="L1345" s="101" t="n">
        <f aca="false">L1346</f>
        <v>0</v>
      </c>
      <c r="M1345" s="101" t="n">
        <f aca="false">M1346</f>
        <v>0</v>
      </c>
      <c r="N1345" s="101" t="n">
        <f aca="false">N1346</f>
        <v>0</v>
      </c>
      <c r="O1345" s="101" t="n">
        <f aca="false">O1346</f>
        <v>0</v>
      </c>
      <c r="P1345" s="101" t="n">
        <f aca="false">P1346</f>
        <v>0</v>
      </c>
    </row>
    <row r="1346" customFormat="false" ht="15" hidden="true" customHeight="true" outlineLevel="0" collapsed="false">
      <c r="A1346" s="197" t="s">
        <v>627</v>
      </c>
      <c r="B1346" s="86" t="s">
        <v>831</v>
      </c>
      <c r="C1346" s="86" t="s">
        <v>523</v>
      </c>
      <c r="D1346" s="86" t="s">
        <v>507</v>
      </c>
      <c r="E1346" s="253" t="s">
        <v>1257</v>
      </c>
      <c r="F1346" s="63" t="s">
        <v>596</v>
      </c>
      <c r="G1346" s="289"/>
      <c r="H1346" s="250"/>
      <c r="I1346" s="250"/>
      <c r="J1346" s="248" t="n">
        <f aca="false">J1347</f>
        <v>0</v>
      </c>
      <c r="K1346" s="203"/>
      <c r="L1346" s="101" t="n">
        <f aca="false">L1347</f>
        <v>0</v>
      </c>
      <c r="M1346" s="101" t="n">
        <f aca="false">M1347</f>
        <v>0</v>
      </c>
      <c r="N1346" s="101" t="n">
        <f aca="false">N1347</f>
        <v>0</v>
      </c>
      <c r="O1346" s="101" t="n">
        <f aca="false">O1347</f>
        <v>0</v>
      </c>
      <c r="P1346" s="101" t="n">
        <f aca="false">P1347</f>
        <v>0</v>
      </c>
    </row>
    <row r="1347" customFormat="false" ht="15" hidden="true" customHeight="true" outlineLevel="0" collapsed="false">
      <c r="A1347" s="224" t="s">
        <v>751</v>
      </c>
      <c r="B1347" s="86" t="s">
        <v>831</v>
      </c>
      <c r="C1347" s="86" t="s">
        <v>523</v>
      </c>
      <c r="D1347" s="86" t="s">
        <v>507</v>
      </c>
      <c r="E1347" s="253" t="s">
        <v>1257</v>
      </c>
      <c r="F1347" s="86" t="s">
        <v>752</v>
      </c>
      <c r="G1347" s="86" t="s">
        <v>530</v>
      </c>
      <c r="H1347" s="250"/>
      <c r="I1347" s="250"/>
      <c r="J1347" s="327"/>
      <c r="K1347" s="226"/>
      <c r="L1347" s="103"/>
      <c r="M1347" s="103"/>
      <c r="N1347" s="103"/>
      <c r="O1347" s="103"/>
      <c r="P1347" s="103"/>
    </row>
    <row r="1348" customFormat="false" ht="15" hidden="false" customHeight="true" outlineLevel="0" collapsed="false">
      <c r="A1348" s="335" t="s">
        <v>1215</v>
      </c>
      <c r="B1348" s="210" t="s">
        <v>831</v>
      </c>
      <c r="C1348" s="210" t="s">
        <v>529</v>
      </c>
      <c r="D1348" s="210" t="s">
        <v>508</v>
      </c>
      <c r="E1348" s="210" t="s">
        <v>544</v>
      </c>
      <c r="F1348" s="210" t="s">
        <v>510</v>
      </c>
      <c r="G1348" s="289"/>
      <c r="H1348" s="250"/>
      <c r="I1348" s="250"/>
      <c r="J1348" s="250" t="n">
        <f aca="false">J1351+J1374+J1365</f>
        <v>0</v>
      </c>
      <c r="K1348" s="203"/>
      <c r="L1348" s="373" t="n">
        <f aca="false">L1351+L1374+L1365</f>
        <v>2081.7</v>
      </c>
      <c r="M1348" s="373" t="n">
        <f aca="false">M1351+M1374+M1365</f>
        <v>1622</v>
      </c>
      <c r="N1348" s="373" t="n">
        <f aca="false">N1351+N1374+N1365</f>
        <v>3403.7</v>
      </c>
      <c r="O1348" s="373" t="n">
        <f aca="false">O1351+O1374+O1365</f>
        <v>2803.7</v>
      </c>
      <c r="P1348" s="373" t="n">
        <f aca="false">P1351+P1374+P1365</f>
        <v>2803.7</v>
      </c>
    </row>
    <row r="1349" customFormat="false" ht="15" hidden="false" customHeight="true" outlineLevel="0" collapsed="false">
      <c r="A1349" s="240" t="s">
        <v>541</v>
      </c>
      <c r="B1349" s="356"/>
      <c r="C1349" s="356"/>
      <c r="D1349" s="356"/>
      <c r="E1349" s="210"/>
      <c r="F1349" s="356"/>
      <c r="G1349" s="356" t="s">
        <v>521</v>
      </c>
      <c r="H1349" s="336"/>
      <c r="I1349" s="336"/>
      <c r="J1349" s="336"/>
      <c r="K1349" s="219"/>
      <c r="L1349" s="357" t="n">
        <f aca="false">L1380+L1395+L1414+L1369</f>
        <v>0</v>
      </c>
      <c r="M1349" s="357" t="n">
        <f aca="false">M1380+M1395+M1414+M1369</f>
        <v>900</v>
      </c>
      <c r="N1349" s="357" t="n">
        <f aca="false">N1380+N1395+N1414+N1369+N1417</f>
        <v>600</v>
      </c>
      <c r="O1349" s="357" t="n">
        <f aca="false">O1380+O1395+O1414+O1369+O1417</f>
        <v>0</v>
      </c>
      <c r="P1349" s="357" t="n">
        <f aca="false">P1380+P1395+P1414+P1369+P1417</f>
        <v>0</v>
      </c>
    </row>
    <row r="1350" customFormat="false" ht="15" hidden="false" customHeight="true" outlineLevel="0" collapsed="false">
      <c r="A1350" s="240" t="s">
        <v>542</v>
      </c>
      <c r="B1350" s="356"/>
      <c r="C1350" s="356"/>
      <c r="D1350" s="356"/>
      <c r="E1350" s="210"/>
      <c r="F1350" s="356"/>
      <c r="G1350" s="356" t="s">
        <v>530</v>
      </c>
      <c r="H1350" s="336"/>
      <c r="I1350" s="336"/>
      <c r="J1350" s="336"/>
      <c r="K1350" s="219"/>
      <c r="L1350" s="357" t="n">
        <f aca="false">L1351+L1405</f>
        <v>2081.7</v>
      </c>
      <c r="M1350" s="357" t="n">
        <f aca="false">M1351+M1405</f>
        <v>722</v>
      </c>
      <c r="N1350" s="357" t="n">
        <f aca="false">N1351+N1379</f>
        <v>2803.7</v>
      </c>
      <c r="O1350" s="357" t="n">
        <f aca="false">O1351+O1379</f>
        <v>2803.7</v>
      </c>
      <c r="P1350" s="357" t="n">
        <f aca="false">P1351+P1379</f>
        <v>2803.7</v>
      </c>
    </row>
    <row r="1351" customFormat="false" ht="15" hidden="false" customHeight="true" outlineLevel="0" collapsed="false">
      <c r="A1351" s="195" t="s">
        <v>1258</v>
      </c>
      <c r="B1351" s="210" t="s">
        <v>831</v>
      </c>
      <c r="C1351" s="210" t="s">
        <v>529</v>
      </c>
      <c r="D1351" s="210" t="s">
        <v>507</v>
      </c>
      <c r="E1351" s="210" t="s">
        <v>544</v>
      </c>
      <c r="F1351" s="210" t="s">
        <v>510</v>
      </c>
      <c r="G1351" s="289"/>
      <c r="H1351" s="250"/>
      <c r="I1351" s="250"/>
      <c r="J1351" s="250" t="n">
        <f aca="false">J1352</f>
        <v>0</v>
      </c>
      <c r="K1351" s="203"/>
      <c r="L1351" s="373" t="n">
        <f aca="false">L1352</f>
        <v>2081.7</v>
      </c>
      <c r="M1351" s="373" t="n">
        <f aca="false">M1352</f>
        <v>722</v>
      </c>
      <c r="N1351" s="373" t="n">
        <f aca="false">N1352</f>
        <v>2803.7</v>
      </c>
      <c r="O1351" s="373" t="n">
        <f aca="false">O1352</f>
        <v>2803.7</v>
      </c>
      <c r="P1351" s="373" t="n">
        <f aca="false">P1352</f>
        <v>2803.7</v>
      </c>
    </row>
    <row r="1352" customFormat="false" ht="17.25" hidden="false" customHeight="true" outlineLevel="0" collapsed="false">
      <c r="A1352" s="335" t="s">
        <v>666</v>
      </c>
      <c r="B1352" s="210" t="s">
        <v>831</v>
      </c>
      <c r="C1352" s="210" t="s">
        <v>529</v>
      </c>
      <c r="D1352" s="210" t="s">
        <v>507</v>
      </c>
      <c r="E1352" s="210" t="s">
        <v>544</v>
      </c>
      <c r="F1352" s="210" t="s">
        <v>510</v>
      </c>
      <c r="G1352" s="364"/>
      <c r="H1352" s="365" t="n">
        <f aca="false">H1392</f>
        <v>0</v>
      </c>
      <c r="I1352" s="365" t="n">
        <f aca="false">I1392</f>
        <v>0</v>
      </c>
      <c r="J1352" s="242" t="n">
        <f aca="false">J1353</f>
        <v>0</v>
      </c>
      <c r="K1352" s="119"/>
      <c r="L1352" s="358" t="n">
        <f aca="false">L1353</f>
        <v>2081.7</v>
      </c>
      <c r="M1352" s="358" t="n">
        <f aca="false">M1353</f>
        <v>722</v>
      </c>
      <c r="N1352" s="358" t="n">
        <f aca="false">N1353</f>
        <v>2803.7</v>
      </c>
      <c r="O1352" s="358" t="n">
        <f aca="false">O1353</f>
        <v>2803.7</v>
      </c>
      <c r="P1352" s="358" t="n">
        <f aca="false">P1353</f>
        <v>2803.7</v>
      </c>
    </row>
    <row r="1353" customFormat="false" ht="28.5" hidden="false" customHeight="true" outlineLevel="0" collapsed="false">
      <c r="A1353" s="378" t="s">
        <v>1259</v>
      </c>
      <c r="B1353" s="63" t="s">
        <v>831</v>
      </c>
      <c r="C1353" s="63" t="s">
        <v>529</v>
      </c>
      <c r="D1353" s="63" t="s">
        <v>507</v>
      </c>
      <c r="E1353" s="382" t="s">
        <v>1260</v>
      </c>
      <c r="F1353" s="63" t="s">
        <v>510</v>
      </c>
      <c r="G1353" s="289"/>
      <c r="H1353" s="250"/>
      <c r="I1353" s="250"/>
      <c r="J1353" s="248" t="n">
        <f aca="false">J1354</f>
        <v>0</v>
      </c>
      <c r="K1353" s="203"/>
      <c r="L1353" s="101" t="n">
        <f aca="false">L1355</f>
        <v>2081.7</v>
      </c>
      <c r="M1353" s="101" t="n">
        <f aca="false">M1355</f>
        <v>722</v>
      </c>
      <c r="N1353" s="101" t="n">
        <f aca="false">N1355</f>
        <v>2803.7</v>
      </c>
      <c r="O1353" s="101" t="n">
        <f aca="false">O1355</f>
        <v>2803.7</v>
      </c>
      <c r="P1353" s="101" t="n">
        <f aca="false">P1355</f>
        <v>2803.7</v>
      </c>
    </row>
    <row r="1354" customFormat="false" ht="30.75" hidden="true" customHeight="true" outlineLevel="0" collapsed="false">
      <c r="A1354" s="197"/>
      <c r="B1354" s="63"/>
      <c r="C1354" s="63"/>
      <c r="D1354" s="63"/>
      <c r="E1354" s="376"/>
      <c r="F1354" s="63"/>
      <c r="G1354" s="289"/>
      <c r="H1354" s="250"/>
      <c r="I1354" s="250"/>
      <c r="J1354" s="248"/>
      <c r="K1354" s="203"/>
      <c r="L1354" s="101"/>
      <c r="M1354" s="101"/>
      <c r="N1354" s="101"/>
      <c r="O1354" s="101"/>
      <c r="P1354" s="101"/>
    </row>
    <row r="1355" customFormat="false" ht="57" hidden="false" customHeight="true" outlineLevel="0" collapsed="false">
      <c r="A1355" s="378" t="s">
        <v>1261</v>
      </c>
      <c r="B1355" s="79" t="s">
        <v>831</v>
      </c>
      <c r="C1355" s="79" t="s">
        <v>529</v>
      </c>
      <c r="D1355" s="79" t="s">
        <v>507</v>
      </c>
      <c r="E1355" s="383" t="s">
        <v>1262</v>
      </c>
      <c r="F1355" s="63" t="s">
        <v>1216</v>
      </c>
      <c r="G1355" s="289"/>
      <c r="H1355" s="250"/>
      <c r="I1355" s="250"/>
      <c r="J1355" s="248" t="n">
        <f aca="false">J1356</f>
        <v>5082.6</v>
      </c>
      <c r="K1355" s="203"/>
      <c r="L1355" s="101" t="n">
        <f aca="false">L1356</f>
        <v>2081.7</v>
      </c>
      <c r="M1355" s="101" t="n">
        <f aca="false">M1356</f>
        <v>722</v>
      </c>
      <c r="N1355" s="101" t="n">
        <f aca="false">N1356</f>
        <v>2803.7</v>
      </c>
      <c r="O1355" s="101" t="n">
        <f aca="false">O1356</f>
        <v>2803.7</v>
      </c>
      <c r="P1355" s="101" t="n">
        <f aca="false">P1356</f>
        <v>2803.7</v>
      </c>
    </row>
    <row r="1356" customFormat="false" ht="29.25" hidden="false" customHeight="true" outlineLevel="0" collapsed="false">
      <c r="A1356" s="137" t="s">
        <v>1263</v>
      </c>
      <c r="B1356" s="79" t="s">
        <v>831</v>
      </c>
      <c r="C1356" s="79" t="s">
        <v>529</v>
      </c>
      <c r="D1356" s="79" t="s">
        <v>507</v>
      </c>
      <c r="E1356" s="383" t="s">
        <v>1262</v>
      </c>
      <c r="F1356" s="63" t="s">
        <v>1264</v>
      </c>
      <c r="G1356" s="289"/>
      <c r="H1356" s="250"/>
      <c r="I1356" s="250"/>
      <c r="J1356" s="248" t="n">
        <f aca="false">J1357+J1358+J1359+J1360+J1361+J1362+J1363+J1364</f>
        <v>5082.6</v>
      </c>
      <c r="K1356" s="203"/>
      <c r="L1356" s="101" t="n">
        <f aca="false">L1357+L1358+L1359+L1360+L1361+L1362+L1363+L1364</f>
        <v>2081.7</v>
      </c>
      <c r="M1356" s="101" t="n">
        <f aca="false">M1357+M1358+M1359+M1360+M1361+M1362+M1363+M1364</f>
        <v>722</v>
      </c>
      <c r="N1356" s="101" t="n">
        <f aca="false">N1357+N1358+N1359+N1360+N1361+N1362+N1363+N1364</f>
        <v>2803.7</v>
      </c>
      <c r="O1356" s="101" t="n">
        <f aca="false">O1357+O1358+O1359+O1360+O1361+O1362+O1363+O1364</f>
        <v>2803.7</v>
      </c>
      <c r="P1356" s="101" t="n">
        <f aca="false">P1357+P1358+P1359+P1360+P1361+P1362+P1363+P1364</f>
        <v>2803.7</v>
      </c>
    </row>
    <row r="1357" customFormat="false" ht="15" hidden="false" customHeight="true" outlineLevel="0" collapsed="false">
      <c r="A1357" s="137" t="s">
        <v>1230</v>
      </c>
      <c r="B1357" s="79" t="s">
        <v>831</v>
      </c>
      <c r="C1357" s="79" t="s">
        <v>529</v>
      </c>
      <c r="D1357" s="79" t="s">
        <v>507</v>
      </c>
      <c r="E1357" s="421" t="s">
        <v>1262</v>
      </c>
      <c r="F1357" s="63" t="s">
        <v>1264</v>
      </c>
      <c r="G1357" s="86" t="s">
        <v>530</v>
      </c>
      <c r="H1357" s="245" t="n">
        <v>2138.6</v>
      </c>
      <c r="I1357" s="245" t="n">
        <f aca="false">J1357-H1357</f>
        <v>11.8000000000002</v>
      </c>
      <c r="J1357" s="327" t="n">
        <v>2150.4</v>
      </c>
      <c r="K1357" s="226"/>
      <c r="L1357" s="103" t="n">
        <v>709.8</v>
      </c>
      <c r="M1357" s="360" t="n">
        <f aca="false">N1357-L1357</f>
        <v>63.7</v>
      </c>
      <c r="N1357" s="103" t="n">
        <v>773.5</v>
      </c>
      <c r="O1357" s="103" t="n">
        <v>773.5</v>
      </c>
      <c r="P1357" s="103" t="n">
        <v>773.5</v>
      </c>
    </row>
    <row r="1358" customFormat="false" ht="15" hidden="false" customHeight="true" outlineLevel="0" collapsed="false">
      <c r="A1358" s="137" t="s">
        <v>1219</v>
      </c>
      <c r="B1358" s="79" t="s">
        <v>831</v>
      </c>
      <c r="C1358" s="79" t="s">
        <v>529</v>
      </c>
      <c r="D1358" s="79" t="s">
        <v>507</v>
      </c>
      <c r="E1358" s="421" t="s">
        <v>1262</v>
      </c>
      <c r="F1358" s="63" t="s">
        <v>1264</v>
      </c>
      <c r="G1358" s="86" t="s">
        <v>530</v>
      </c>
      <c r="H1358" s="245" t="n">
        <v>356.6</v>
      </c>
      <c r="I1358" s="245" t="n">
        <f aca="false">J1358-H1358</f>
        <v>5.69999999999999</v>
      </c>
      <c r="J1358" s="327" t="n">
        <v>362.3</v>
      </c>
      <c r="K1358" s="226"/>
      <c r="L1358" s="103" t="n">
        <v>166.4</v>
      </c>
      <c r="M1358" s="360" t="n">
        <f aca="false">N1358-L1358</f>
        <v>284.8</v>
      </c>
      <c r="N1358" s="103" t="n">
        <v>451.2</v>
      </c>
      <c r="O1358" s="103" t="n">
        <v>451.2</v>
      </c>
      <c r="P1358" s="103" t="n">
        <v>451.2</v>
      </c>
    </row>
    <row r="1359" customFormat="false" ht="15" hidden="false" customHeight="true" outlineLevel="0" collapsed="false">
      <c r="A1359" s="137" t="s">
        <v>1220</v>
      </c>
      <c r="B1359" s="79" t="s">
        <v>831</v>
      </c>
      <c r="C1359" s="79" t="s">
        <v>529</v>
      </c>
      <c r="D1359" s="79" t="s">
        <v>507</v>
      </c>
      <c r="E1359" s="421" t="s">
        <v>1262</v>
      </c>
      <c r="F1359" s="63" t="s">
        <v>1264</v>
      </c>
      <c r="G1359" s="86" t="s">
        <v>530</v>
      </c>
      <c r="H1359" s="245" t="n">
        <v>390.3</v>
      </c>
      <c r="I1359" s="245" t="n">
        <f aca="false">J1359-H1359</f>
        <v>18.3</v>
      </c>
      <c r="J1359" s="327" t="n">
        <v>408.6</v>
      </c>
      <c r="K1359" s="226"/>
      <c r="L1359" s="103" t="n">
        <v>193.8</v>
      </c>
      <c r="M1359" s="360" t="n">
        <f aca="false">N1359-L1359</f>
        <v>13</v>
      </c>
      <c r="N1359" s="103" t="n">
        <v>206.8</v>
      </c>
      <c r="O1359" s="103" t="n">
        <v>206.8</v>
      </c>
      <c r="P1359" s="103" t="n">
        <v>206.8</v>
      </c>
    </row>
    <row r="1360" customFormat="false" ht="15" hidden="false" customHeight="true" outlineLevel="0" collapsed="false">
      <c r="A1360" s="137" t="s">
        <v>1221</v>
      </c>
      <c r="B1360" s="79" t="s">
        <v>831</v>
      </c>
      <c r="C1360" s="79" t="s">
        <v>529</v>
      </c>
      <c r="D1360" s="79" t="s">
        <v>507</v>
      </c>
      <c r="E1360" s="421" t="s">
        <v>1262</v>
      </c>
      <c r="F1360" s="63" t="s">
        <v>1264</v>
      </c>
      <c r="G1360" s="86" t="s">
        <v>530</v>
      </c>
      <c r="H1360" s="245" t="n">
        <v>331.4</v>
      </c>
      <c r="I1360" s="245" t="n">
        <f aca="false">J1360-H1360</f>
        <v>15.9</v>
      </c>
      <c r="J1360" s="327" t="n">
        <v>347.3</v>
      </c>
      <c r="K1360" s="226"/>
      <c r="L1360" s="103" t="n">
        <v>156.3</v>
      </c>
      <c r="M1360" s="360" t="n">
        <f aca="false">N1360-L1360</f>
        <v>58.1</v>
      </c>
      <c r="N1360" s="103" t="n">
        <v>214.4</v>
      </c>
      <c r="O1360" s="103" t="n">
        <v>214.4</v>
      </c>
      <c r="P1360" s="103" t="n">
        <v>214.4</v>
      </c>
    </row>
    <row r="1361" customFormat="false" ht="15" hidden="false" customHeight="true" outlineLevel="0" collapsed="false">
      <c r="A1361" s="137" t="s">
        <v>1222</v>
      </c>
      <c r="B1361" s="79" t="s">
        <v>831</v>
      </c>
      <c r="C1361" s="79" t="s">
        <v>529</v>
      </c>
      <c r="D1361" s="79" t="s">
        <v>507</v>
      </c>
      <c r="E1361" s="421" t="s">
        <v>1262</v>
      </c>
      <c r="F1361" s="63" t="s">
        <v>1264</v>
      </c>
      <c r="G1361" s="86" t="s">
        <v>530</v>
      </c>
      <c r="H1361" s="245" t="n">
        <v>774.5</v>
      </c>
      <c r="I1361" s="245" t="n">
        <f aca="false">J1361-H1361</f>
        <v>-80.8</v>
      </c>
      <c r="J1361" s="327" t="n">
        <v>693.7</v>
      </c>
      <c r="K1361" s="226"/>
      <c r="L1361" s="103" t="n">
        <v>330.3</v>
      </c>
      <c r="M1361" s="360" t="n">
        <f aca="false">N1361-L1361</f>
        <v>274.7</v>
      </c>
      <c r="N1361" s="103" t="n">
        <v>605</v>
      </c>
      <c r="O1361" s="103" t="n">
        <v>605</v>
      </c>
      <c r="P1361" s="103" t="n">
        <v>605</v>
      </c>
    </row>
    <row r="1362" customFormat="false" ht="15" hidden="false" customHeight="true" outlineLevel="0" collapsed="false">
      <c r="A1362" s="137" t="s">
        <v>1223</v>
      </c>
      <c r="B1362" s="79" t="s">
        <v>831</v>
      </c>
      <c r="C1362" s="79" t="s">
        <v>529</v>
      </c>
      <c r="D1362" s="79" t="s">
        <v>507</v>
      </c>
      <c r="E1362" s="421" t="s">
        <v>1262</v>
      </c>
      <c r="F1362" s="63" t="s">
        <v>1264</v>
      </c>
      <c r="G1362" s="86" t="s">
        <v>530</v>
      </c>
      <c r="H1362" s="245" t="n">
        <v>184.2</v>
      </c>
      <c r="I1362" s="245" t="n">
        <f aca="false">J1362-H1362</f>
        <v>-23</v>
      </c>
      <c r="J1362" s="327" t="n">
        <v>161.2</v>
      </c>
      <c r="K1362" s="226"/>
      <c r="L1362" s="103" t="n">
        <v>85.8</v>
      </c>
      <c r="M1362" s="360" t="n">
        <f aca="false">N1362-L1362</f>
        <v>243.2</v>
      </c>
      <c r="N1362" s="103" t="n">
        <v>329</v>
      </c>
      <c r="O1362" s="103" t="n">
        <v>329</v>
      </c>
      <c r="P1362" s="103" t="n">
        <v>329</v>
      </c>
    </row>
    <row r="1363" customFormat="false" ht="14.25" hidden="false" customHeight="true" outlineLevel="0" collapsed="false">
      <c r="A1363" s="137" t="s">
        <v>1224</v>
      </c>
      <c r="B1363" s="79" t="s">
        <v>831</v>
      </c>
      <c r="C1363" s="79" t="s">
        <v>529</v>
      </c>
      <c r="D1363" s="79" t="s">
        <v>507</v>
      </c>
      <c r="E1363" s="421" t="s">
        <v>1262</v>
      </c>
      <c r="F1363" s="63" t="s">
        <v>1264</v>
      </c>
      <c r="G1363" s="86" t="s">
        <v>530</v>
      </c>
      <c r="H1363" s="245" t="n">
        <v>649.8</v>
      </c>
      <c r="I1363" s="245" t="n">
        <f aca="false">J1363-H1363</f>
        <v>-9.39999999999998</v>
      </c>
      <c r="J1363" s="327" t="n">
        <v>640.4</v>
      </c>
      <c r="K1363" s="226"/>
      <c r="L1363" s="103" t="n">
        <v>283.6</v>
      </c>
      <c r="M1363" s="360" t="n">
        <f aca="false">N1363-L1363</f>
        <v>-199.2</v>
      </c>
      <c r="N1363" s="103" t="n">
        <v>84.4</v>
      </c>
      <c r="O1363" s="103" t="n">
        <v>84.4</v>
      </c>
      <c r="P1363" s="103" t="n">
        <v>84.4</v>
      </c>
    </row>
    <row r="1364" customFormat="false" ht="15" hidden="false" customHeight="true" outlineLevel="0" collapsed="false">
      <c r="A1364" s="137" t="s">
        <v>1225</v>
      </c>
      <c r="B1364" s="79" t="s">
        <v>831</v>
      </c>
      <c r="C1364" s="79" t="s">
        <v>529</v>
      </c>
      <c r="D1364" s="79" t="s">
        <v>507</v>
      </c>
      <c r="E1364" s="421" t="s">
        <v>1262</v>
      </c>
      <c r="F1364" s="63" t="s">
        <v>1264</v>
      </c>
      <c r="G1364" s="86" t="s">
        <v>530</v>
      </c>
      <c r="H1364" s="245" t="n">
        <v>306.6</v>
      </c>
      <c r="I1364" s="245" t="n">
        <f aca="false">J1364-H1364</f>
        <v>12.1</v>
      </c>
      <c r="J1364" s="327" t="n">
        <v>318.7</v>
      </c>
      <c r="K1364" s="226"/>
      <c r="L1364" s="103" t="n">
        <v>155.7</v>
      </c>
      <c r="M1364" s="360" t="n">
        <f aca="false">N1364-L1364</f>
        <v>-16.3</v>
      </c>
      <c r="N1364" s="103" t="n">
        <v>139.4</v>
      </c>
      <c r="O1364" s="103" t="n">
        <v>139.4</v>
      </c>
      <c r="P1364" s="103" t="n">
        <v>139.4</v>
      </c>
    </row>
    <row r="1365" customFormat="false" ht="14.25" hidden="false" customHeight="true" outlineLevel="0" collapsed="false">
      <c r="A1365" s="257" t="s">
        <v>1237</v>
      </c>
      <c r="B1365" s="371" t="s">
        <v>831</v>
      </c>
      <c r="C1365" s="371" t="s">
        <v>529</v>
      </c>
      <c r="D1365" s="371" t="s">
        <v>524</v>
      </c>
      <c r="E1365" s="488" t="s">
        <v>756</v>
      </c>
      <c r="F1365" s="289" t="s">
        <v>510</v>
      </c>
      <c r="G1365" s="250"/>
      <c r="H1365" s="250" t="n">
        <f aca="false">H1369+H1370+H1372+H1374+H1378+H1383+H1384+H1385</f>
        <v>0</v>
      </c>
      <c r="I1365" s="250" t="n">
        <f aca="false">I1369+I1370+I1372+I1374+I1378+I1383+I1384+I1385</f>
        <v>900</v>
      </c>
      <c r="J1365" s="250" t="n">
        <f aca="false">J1369</f>
        <v>0</v>
      </c>
      <c r="K1365" s="203"/>
      <c r="L1365" s="373" t="n">
        <f aca="false">L1369</f>
        <v>0</v>
      </c>
      <c r="M1365" s="373" t="n">
        <f aca="false">M1369</f>
        <v>0</v>
      </c>
      <c r="N1365" s="373" t="n">
        <f aca="false">N1369</f>
        <v>0</v>
      </c>
      <c r="O1365" s="373" t="n">
        <f aca="false">O1369</f>
        <v>0</v>
      </c>
      <c r="P1365" s="373" t="n">
        <f aca="false">P1369</f>
        <v>0</v>
      </c>
    </row>
    <row r="1366" customFormat="false" ht="17.25" hidden="false" customHeight="true" outlineLevel="0" collapsed="false">
      <c r="A1366" s="335" t="s">
        <v>666</v>
      </c>
      <c r="B1366" s="210" t="s">
        <v>831</v>
      </c>
      <c r="C1366" s="210" t="s">
        <v>529</v>
      </c>
      <c r="D1366" s="210" t="s">
        <v>524</v>
      </c>
      <c r="E1366" s="210" t="s">
        <v>544</v>
      </c>
      <c r="F1366" s="210" t="s">
        <v>510</v>
      </c>
      <c r="G1366" s="364"/>
      <c r="H1366" s="365" t="n">
        <f aca="false">H1406</f>
        <v>0</v>
      </c>
      <c r="I1366" s="365" t="n">
        <f aca="false">I1406</f>
        <v>0</v>
      </c>
      <c r="J1366" s="242" t="n">
        <f aca="false">J1367</f>
        <v>0</v>
      </c>
      <c r="K1366" s="119"/>
      <c r="L1366" s="358" t="e">
        <f aca="false">L1367</f>
        <v>#VALUE!</v>
      </c>
      <c r="M1366" s="358" t="e">
        <f aca="false">M1367</f>
        <v>#VALUE!</v>
      </c>
      <c r="N1366" s="358" t="n">
        <f aca="false">N1367</f>
        <v>0</v>
      </c>
      <c r="O1366" s="358" t="n">
        <f aca="false">O1367</f>
        <v>0</v>
      </c>
      <c r="P1366" s="358" t="n">
        <f aca="false">P1367</f>
        <v>0</v>
      </c>
    </row>
    <row r="1367" customFormat="false" ht="15" hidden="false" customHeight="true" outlineLevel="0" collapsed="false">
      <c r="A1367" s="199" t="s">
        <v>541</v>
      </c>
      <c r="B1367" s="489"/>
      <c r="C1367" s="489"/>
      <c r="D1367" s="489"/>
      <c r="E1367" s="490"/>
      <c r="F1367" s="356"/>
      <c r="G1367" s="356" t="s">
        <v>521</v>
      </c>
      <c r="H1367" s="336"/>
      <c r="I1367" s="336"/>
      <c r="J1367" s="336"/>
      <c r="K1367" s="219"/>
      <c r="L1367" s="357" t="e">
        <f aca="false">L1397+L1412+L1436+L1392</f>
        <v>#VALUE!</v>
      </c>
      <c r="M1367" s="357" t="e">
        <f aca="false">M1397+M1412+M1436+M1392</f>
        <v>#VALUE!</v>
      </c>
      <c r="N1367" s="357" t="n">
        <f aca="false">N1369</f>
        <v>0</v>
      </c>
      <c r="O1367" s="357" t="n">
        <f aca="false">O1369</f>
        <v>0</v>
      </c>
      <c r="P1367" s="357" t="n">
        <f aca="false">P1369</f>
        <v>0</v>
      </c>
    </row>
    <row r="1368" customFormat="false" ht="15" hidden="false" customHeight="true" outlineLevel="0" collapsed="false">
      <c r="A1368" s="199" t="s">
        <v>542</v>
      </c>
      <c r="B1368" s="489"/>
      <c r="C1368" s="489"/>
      <c r="D1368" s="489"/>
      <c r="E1368" s="491"/>
      <c r="F1368" s="356"/>
      <c r="G1368" s="356" t="s">
        <v>530</v>
      </c>
      <c r="H1368" s="336"/>
      <c r="I1368" s="336"/>
      <c r="J1368" s="336"/>
      <c r="K1368" s="219"/>
      <c r="L1368" s="357" t="n">
        <f aca="false">L1369+L1427</f>
        <v>0</v>
      </c>
      <c r="M1368" s="357" t="n">
        <f aca="false">M1369+M1427</f>
        <v>0</v>
      </c>
      <c r="N1368" s="357"/>
      <c r="O1368" s="357"/>
      <c r="P1368" s="357"/>
    </row>
    <row r="1369" customFormat="false" ht="49.5" hidden="false" customHeight="true" outlineLevel="0" collapsed="false">
      <c r="A1369" s="378" t="s">
        <v>1265</v>
      </c>
      <c r="B1369" s="79" t="str">
        <f aca="false">B1365</f>
        <v>005</v>
      </c>
      <c r="C1369" s="79" t="str">
        <f aca="false">C1365</f>
        <v>14</v>
      </c>
      <c r="D1369" s="79" t="str">
        <f aca="false">D1365</f>
        <v>02</v>
      </c>
      <c r="E1369" s="79" t="s">
        <v>1266</v>
      </c>
      <c r="F1369" s="86"/>
      <c r="G1369" s="86"/>
      <c r="H1369" s="245"/>
      <c r="I1369" s="245" t="n">
        <f aca="false">J1369-H1369</f>
        <v>0</v>
      </c>
      <c r="J1369" s="248" t="n">
        <f aca="false">J1370</f>
        <v>0</v>
      </c>
      <c r="K1369" s="203"/>
      <c r="L1369" s="101" t="n">
        <f aca="false">L1370</f>
        <v>0</v>
      </c>
      <c r="M1369" s="101" t="n">
        <f aca="false">M1370</f>
        <v>0</v>
      </c>
      <c r="N1369" s="101" t="n">
        <f aca="false">N1370</f>
        <v>0</v>
      </c>
      <c r="O1369" s="101" t="n">
        <f aca="false">O1370</f>
        <v>0</v>
      </c>
      <c r="P1369" s="101" t="n">
        <f aca="false">P1370</f>
        <v>0</v>
      </c>
    </row>
    <row r="1370" customFormat="false" ht="15" hidden="false" customHeight="true" outlineLevel="0" collapsed="false">
      <c r="A1370" s="137" t="s">
        <v>1267</v>
      </c>
      <c r="B1370" s="79" t="str">
        <f aca="false">B1369</f>
        <v>005</v>
      </c>
      <c r="C1370" s="79" t="str">
        <f aca="false">C1369</f>
        <v>14</v>
      </c>
      <c r="D1370" s="79" t="str">
        <f aca="false">D1369</f>
        <v>02</v>
      </c>
      <c r="E1370" s="79" t="s">
        <v>1266</v>
      </c>
      <c r="F1370" s="63" t="s">
        <v>1268</v>
      </c>
      <c r="G1370" s="86"/>
      <c r="H1370" s="245"/>
      <c r="I1370" s="245"/>
      <c r="J1370" s="248" t="n">
        <f aca="false">J1372</f>
        <v>0</v>
      </c>
      <c r="K1370" s="203"/>
      <c r="L1370" s="101" t="n">
        <f aca="false">L1372</f>
        <v>0</v>
      </c>
      <c r="M1370" s="101" t="n">
        <f aca="false">M1372</f>
        <v>0</v>
      </c>
      <c r="N1370" s="101" t="n">
        <f aca="false">N1372+N1371+N1373</f>
        <v>0</v>
      </c>
      <c r="O1370" s="101" t="n">
        <f aca="false">O1372+O1371+O1373</f>
        <v>0</v>
      </c>
      <c r="P1370" s="101" t="n">
        <f aca="false">P1372+P1371+P1373</f>
        <v>0</v>
      </c>
    </row>
    <row r="1371" customFormat="false" ht="15" hidden="false" customHeight="true" outlineLevel="0" collapsed="false">
      <c r="A1371" s="137" t="s">
        <v>1219</v>
      </c>
      <c r="B1371" s="79" t="str">
        <f aca="false">B1369</f>
        <v>005</v>
      </c>
      <c r="C1371" s="79" t="str">
        <f aca="false">C1369</f>
        <v>14</v>
      </c>
      <c r="D1371" s="79" t="str">
        <f aca="false">D1369</f>
        <v>02</v>
      </c>
      <c r="E1371" s="79" t="s">
        <v>1266</v>
      </c>
      <c r="F1371" s="63" t="s">
        <v>1268</v>
      </c>
      <c r="G1371" s="86" t="s">
        <v>521</v>
      </c>
      <c r="H1371" s="245" t="n">
        <v>356.6</v>
      </c>
      <c r="I1371" s="245" t="n">
        <f aca="false">J1371-H1371</f>
        <v>5.69999999999999</v>
      </c>
      <c r="J1371" s="327" t="n">
        <v>362.3</v>
      </c>
      <c r="K1371" s="226"/>
      <c r="L1371" s="103" t="n">
        <v>166.4</v>
      </c>
      <c r="M1371" s="360" t="n">
        <f aca="false">N1371-L1371</f>
        <v>-166.4</v>
      </c>
      <c r="N1371" s="103"/>
      <c r="O1371" s="103"/>
      <c r="P1371" s="103"/>
    </row>
    <row r="1372" customFormat="false" ht="15" hidden="false" customHeight="true" outlineLevel="0" collapsed="false">
      <c r="A1372" s="137" t="s">
        <v>1222</v>
      </c>
      <c r="B1372" s="79" t="str">
        <f aca="false">B1370</f>
        <v>005</v>
      </c>
      <c r="C1372" s="79" t="str">
        <f aca="false">C1370</f>
        <v>14</v>
      </c>
      <c r="D1372" s="79" t="str">
        <f aca="false">D1370</f>
        <v>02</v>
      </c>
      <c r="E1372" s="79" t="s">
        <v>1266</v>
      </c>
      <c r="F1372" s="63" t="s">
        <v>1268</v>
      </c>
      <c r="G1372" s="86" t="s">
        <v>521</v>
      </c>
      <c r="H1372" s="250"/>
      <c r="I1372" s="250"/>
      <c r="J1372" s="327"/>
      <c r="K1372" s="226"/>
      <c r="L1372" s="103"/>
      <c r="M1372" s="360" t="n">
        <f aca="false">N1372-L1372</f>
        <v>0</v>
      </c>
      <c r="N1372" s="103"/>
      <c r="O1372" s="103"/>
      <c r="P1372" s="103"/>
    </row>
    <row r="1373" customFormat="false" ht="15" hidden="false" customHeight="true" outlineLevel="0" collapsed="false">
      <c r="A1373" s="137" t="s">
        <v>1223</v>
      </c>
      <c r="B1373" s="79" t="str">
        <f aca="false">B1371</f>
        <v>005</v>
      </c>
      <c r="C1373" s="79" t="str">
        <f aca="false">C1371</f>
        <v>14</v>
      </c>
      <c r="D1373" s="79" t="str">
        <f aca="false">D1371</f>
        <v>02</v>
      </c>
      <c r="E1373" s="79" t="s">
        <v>1266</v>
      </c>
      <c r="F1373" s="63" t="s">
        <v>1268</v>
      </c>
      <c r="G1373" s="86" t="s">
        <v>521</v>
      </c>
      <c r="H1373" s="250"/>
      <c r="I1373" s="250"/>
      <c r="J1373" s="327"/>
      <c r="K1373" s="226"/>
      <c r="L1373" s="103"/>
      <c r="M1373" s="360"/>
      <c r="N1373" s="103"/>
      <c r="O1373" s="103"/>
      <c r="P1373" s="103"/>
    </row>
    <row r="1374" customFormat="false" ht="14.25" hidden="false" customHeight="true" outlineLevel="0" collapsed="false">
      <c r="A1374" s="257" t="s">
        <v>418</v>
      </c>
      <c r="B1374" s="371" t="s">
        <v>831</v>
      </c>
      <c r="C1374" s="371" t="s">
        <v>529</v>
      </c>
      <c r="D1374" s="371" t="s">
        <v>571</v>
      </c>
      <c r="E1374" s="371" t="s">
        <v>509</v>
      </c>
      <c r="F1374" s="210" t="s">
        <v>510</v>
      </c>
      <c r="G1374" s="86"/>
      <c r="H1374" s="250"/>
      <c r="I1374" s="250"/>
      <c r="J1374" s="250" t="n">
        <f aca="false">J1378</f>
        <v>0</v>
      </c>
      <c r="K1374" s="203"/>
      <c r="L1374" s="373" t="n">
        <f aca="false">L1405+L1380+L1395+L1413</f>
        <v>0</v>
      </c>
      <c r="M1374" s="373" t="n">
        <f aca="false">M1405+M1380+M1395+M1413</f>
        <v>900</v>
      </c>
      <c r="N1374" s="373" t="n">
        <f aca="false">N1375+N1376</f>
        <v>600</v>
      </c>
      <c r="O1374" s="373" t="n">
        <f aca="false">O1375+O1376</f>
        <v>0</v>
      </c>
      <c r="P1374" s="373" t="n">
        <f aca="false">P1375+P1376</f>
        <v>0</v>
      </c>
    </row>
    <row r="1375" customFormat="false" ht="15" hidden="false" customHeight="true" outlineLevel="0" collapsed="false">
      <c r="A1375" s="240" t="s">
        <v>541</v>
      </c>
      <c r="B1375" s="356"/>
      <c r="C1375" s="356"/>
      <c r="D1375" s="356"/>
      <c r="E1375" s="210"/>
      <c r="F1375" s="356"/>
      <c r="G1375" s="356" t="s">
        <v>521</v>
      </c>
      <c r="H1375" s="336"/>
      <c r="I1375" s="336"/>
      <c r="J1375" s="336"/>
      <c r="K1375" s="219"/>
      <c r="L1375" s="357" t="n">
        <f aca="false">L1380+L1392</f>
        <v>0</v>
      </c>
      <c r="M1375" s="357" t="n">
        <f aca="false">M1380+M1392</f>
        <v>0</v>
      </c>
      <c r="N1375" s="357" t="n">
        <f aca="false">N1378+N1417</f>
        <v>600</v>
      </c>
      <c r="O1375" s="357" t="n">
        <f aca="false">O1378+O1417</f>
        <v>0</v>
      </c>
      <c r="P1375" s="357" t="n">
        <f aca="false">P1378+P1417</f>
        <v>0</v>
      </c>
    </row>
    <row r="1376" customFormat="false" ht="15" hidden="false" customHeight="true" outlineLevel="0" collapsed="false">
      <c r="A1376" s="240" t="s">
        <v>542</v>
      </c>
      <c r="B1376" s="356"/>
      <c r="C1376" s="356"/>
      <c r="D1376" s="356"/>
      <c r="E1376" s="210"/>
      <c r="F1376" s="356"/>
      <c r="G1376" s="356" t="s">
        <v>530</v>
      </c>
      <c r="H1376" s="336"/>
      <c r="I1376" s="336"/>
      <c r="J1376" s="336"/>
      <c r="K1376" s="219"/>
      <c r="L1376" s="357" t="n">
        <f aca="false">L1403</f>
        <v>0</v>
      </c>
      <c r="M1376" s="357" t="n">
        <f aca="false">M1403</f>
        <v>0</v>
      </c>
      <c r="N1376" s="357"/>
      <c r="O1376" s="357"/>
      <c r="P1376" s="357"/>
    </row>
    <row r="1377" customFormat="false" ht="18.75" hidden="false" customHeight="true" outlineLevel="0" collapsed="false">
      <c r="A1377" s="195" t="s">
        <v>550</v>
      </c>
      <c r="B1377" s="210" t="s">
        <v>831</v>
      </c>
      <c r="C1377" s="210" t="s">
        <v>529</v>
      </c>
      <c r="D1377" s="210" t="s">
        <v>571</v>
      </c>
      <c r="E1377" s="210" t="s">
        <v>573</v>
      </c>
      <c r="F1377" s="210" t="s">
        <v>510</v>
      </c>
      <c r="G1377" s="364"/>
      <c r="H1377" s="365" t="n">
        <f aca="false">H1413</f>
        <v>0</v>
      </c>
      <c r="I1377" s="365" t="n">
        <f aca="false">I1413</f>
        <v>0</v>
      </c>
      <c r="J1377" s="242" t="n">
        <f aca="false">J1381</f>
        <v>0</v>
      </c>
      <c r="K1377" s="119"/>
      <c r="L1377" s="358" t="n">
        <f aca="false">L1381</f>
        <v>0</v>
      </c>
      <c r="M1377" s="358" t="n">
        <f aca="false">M1381</f>
        <v>0</v>
      </c>
      <c r="N1377" s="358" t="n">
        <f aca="false">N1378+N1379</f>
        <v>300</v>
      </c>
      <c r="O1377" s="358" t="n">
        <f aca="false">O1378+O1379</f>
        <v>0</v>
      </c>
      <c r="P1377" s="358" t="n">
        <f aca="false">P1378+P1379</f>
        <v>0</v>
      </c>
    </row>
    <row r="1378" customFormat="false" ht="15" hidden="false" customHeight="true" outlineLevel="0" collapsed="false">
      <c r="A1378" s="240" t="s">
        <v>541</v>
      </c>
      <c r="B1378" s="356"/>
      <c r="C1378" s="356"/>
      <c r="D1378" s="356"/>
      <c r="E1378" s="210"/>
      <c r="F1378" s="356"/>
      <c r="G1378" s="356" t="s">
        <v>521</v>
      </c>
      <c r="H1378" s="336"/>
      <c r="I1378" s="336"/>
      <c r="J1378" s="336"/>
      <c r="K1378" s="219"/>
      <c r="L1378" s="357" t="n">
        <f aca="false">L1383+L1395</f>
        <v>0</v>
      </c>
      <c r="M1378" s="357" t="n">
        <f aca="false">M1383+M1395</f>
        <v>300</v>
      </c>
      <c r="N1378" s="357" t="n">
        <f aca="false">N1396+N1414</f>
        <v>300</v>
      </c>
      <c r="O1378" s="357" t="n">
        <f aca="false">O1396+O1414</f>
        <v>0</v>
      </c>
      <c r="P1378" s="357" t="n">
        <f aca="false">P1396+P1414</f>
        <v>0</v>
      </c>
    </row>
    <row r="1379" customFormat="false" ht="15" hidden="false" customHeight="true" outlineLevel="0" collapsed="false">
      <c r="A1379" s="240" t="s">
        <v>542</v>
      </c>
      <c r="B1379" s="356"/>
      <c r="C1379" s="356"/>
      <c r="D1379" s="356"/>
      <c r="E1379" s="210"/>
      <c r="F1379" s="356"/>
      <c r="G1379" s="356" t="s">
        <v>530</v>
      </c>
      <c r="H1379" s="336"/>
      <c r="I1379" s="336"/>
      <c r="J1379" s="336"/>
      <c r="K1379" s="219"/>
      <c r="L1379" s="357" t="n">
        <f aca="false">L1406</f>
        <v>0</v>
      </c>
      <c r="M1379" s="357" t="n">
        <f aca="false">M1406</f>
        <v>0</v>
      </c>
      <c r="N1379" s="357" t="n">
        <f aca="false">N1405</f>
        <v>0</v>
      </c>
      <c r="O1379" s="357" t="n">
        <f aca="false">O1405</f>
        <v>0</v>
      </c>
      <c r="P1379" s="357" t="n">
        <f aca="false">P1405</f>
        <v>0</v>
      </c>
    </row>
    <row r="1380" customFormat="false" ht="33.75" hidden="true" customHeight="true" outlineLevel="0" collapsed="false">
      <c r="A1380" s="197" t="s">
        <v>1269</v>
      </c>
      <c r="B1380" s="63" t="s">
        <v>831</v>
      </c>
      <c r="C1380" s="63" t="s">
        <v>529</v>
      </c>
      <c r="D1380" s="63" t="s">
        <v>571</v>
      </c>
      <c r="E1380" s="63" t="s">
        <v>1270</v>
      </c>
      <c r="F1380" s="492" t="s">
        <v>510</v>
      </c>
      <c r="G1380" s="473"/>
      <c r="H1380" s="493"/>
      <c r="I1380" s="493"/>
      <c r="J1380" s="248" t="n">
        <f aca="false">J1382</f>
        <v>450</v>
      </c>
      <c r="K1380" s="119"/>
      <c r="L1380" s="101" t="n">
        <f aca="false">L1382</f>
        <v>0</v>
      </c>
      <c r="M1380" s="101" t="n">
        <f aca="false">M1382</f>
        <v>0</v>
      </c>
      <c r="N1380" s="101" t="n">
        <f aca="false">N1382</f>
        <v>0</v>
      </c>
      <c r="O1380" s="101" t="n">
        <f aca="false">O1382</f>
        <v>0</v>
      </c>
      <c r="P1380" s="101" t="n">
        <f aca="false">P1382</f>
        <v>0</v>
      </c>
    </row>
    <row r="1381" customFormat="false" ht="54" hidden="true" customHeight="true" outlineLevel="0" collapsed="false">
      <c r="A1381" s="197" t="s">
        <v>1271</v>
      </c>
      <c r="B1381" s="63" t="s">
        <v>831</v>
      </c>
      <c r="C1381" s="63" t="s">
        <v>529</v>
      </c>
      <c r="D1381" s="63" t="s">
        <v>571</v>
      </c>
      <c r="E1381" s="63" t="s">
        <v>730</v>
      </c>
      <c r="F1381" s="492" t="s">
        <v>510</v>
      </c>
      <c r="G1381" s="473"/>
      <c r="H1381" s="493"/>
      <c r="I1381" s="493"/>
      <c r="J1381" s="248"/>
      <c r="K1381" s="119"/>
      <c r="L1381" s="101" t="n">
        <f aca="false">L1382</f>
        <v>0</v>
      </c>
      <c r="M1381" s="101" t="n">
        <f aca="false">M1382</f>
        <v>0</v>
      </c>
      <c r="N1381" s="101" t="n">
        <f aca="false">N1382</f>
        <v>0</v>
      </c>
      <c r="O1381" s="101" t="n">
        <f aca="false">O1382</f>
        <v>0</v>
      </c>
      <c r="P1381" s="101" t="n">
        <f aca="false">P1382</f>
        <v>0</v>
      </c>
    </row>
    <row r="1382" customFormat="false" ht="18.75" hidden="true" customHeight="true" outlineLevel="0" collapsed="false">
      <c r="A1382" s="197" t="s">
        <v>1215</v>
      </c>
      <c r="B1382" s="63" t="s">
        <v>831</v>
      </c>
      <c r="C1382" s="63" t="s">
        <v>529</v>
      </c>
      <c r="D1382" s="63" t="s">
        <v>571</v>
      </c>
      <c r="E1382" s="63" t="s">
        <v>730</v>
      </c>
      <c r="F1382" s="63" t="s">
        <v>1216</v>
      </c>
      <c r="G1382" s="289"/>
      <c r="H1382" s="250"/>
      <c r="I1382" s="250"/>
      <c r="J1382" s="248" t="n">
        <f aca="false">J1383</f>
        <v>450</v>
      </c>
      <c r="K1382" s="203"/>
      <c r="L1382" s="101" t="n">
        <f aca="false">L1383</f>
        <v>0</v>
      </c>
      <c r="M1382" s="101" t="n">
        <f aca="false">M1383</f>
        <v>0</v>
      </c>
      <c r="N1382" s="101" t="n">
        <f aca="false">N1383</f>
        <v>0</v>
      </c>
      <c r="O1382" s="101" t="n">
        <f aca="false">O1383</f>
        <v>0</v>
      </c>
      <c r="P1382" s="101" t="n">
        <f aca="false">P1383</f>
        <v>0</v>
      </c>
    </row>
    <row r="1383" s="27" customFormat="true" ht="15" hidden="true" customHeight="true" outlineLevel="0" collapsed="false">
      <c r="A1383" s="224" t="s">
        <v>421</v>
      </c>
      <c r="B1383" s="63" t="s">
        <v>831</v>
      </c>
      <c r="C1383" s="63" t="s">
        <v>529</v>
      </c>
      <c r="D1383" s="63" t="s">
        <v>571</v>
      </c>
      <c r="E1383" s="63" t="s">
        <v>730</v>
      </c>
      <c r="F1383" s="63" t="s">
        <v>1229</v>
      </c>
      <c r="G1383" s="86"/>
      <c r="H1383" s="248" t="n">
        <f aca="false">H1384+H1385+H1386+H1387+H1389+H1390+H1391</f>
        <v>0</v>
      </c>
      <c r="I1383" s="248" t="n">
        <f aca="false">I1384+I1385+I1386+I1387+I1389+I1390+I1391</f>
        <v>450</v>
      </c>
      <c r="J1383" s="248" t="n">
        <f aca="false">J1401+J1402+J1403+J1404</f>
        <v>450</v>
      </c>
      <c r="K1383" s="100"/>
      <c r="L1383" s="101" t="n">
        <f aca="false">L1385+L1386+L1387+L1388+L1389+L1390+L1391</f>
        <v>0</v>
      </c>
      <c r="M1383" s="101" t="n">
        <f aca="false">M1385+M1386+M1387+M1388+M1389+M1390+M1391</f>
        <v>0</v>
      </c>
      <c r="N1383" s="101" t="n">
        <f aca="false">N1385+N1386+N1387+N1388+N1389+N1390+N1391</f>
        <v>0</v>
      </c>
      <c r="O1383" s="101" t="n">
        <f aca="false">O1385+O1386+O1387+O1388+O1389+O1390+O1391</f>
        <v>0</v>
      </c>
      <c r="P1383" s="101" t="n">
        <f aca="false">P1385+P1386+P1387+P1388+P1389+P1390+P1391</f>
        <v>0</v>
      </c>
      <c r="Q1383" s="47"/>
      <c r="R1383" s="47"/>
      <c r="S1383" s="47"/>
      <c r="T1383" s="47"/>
      <c r="U1383" s="47"/>
      <c r="V1383" s="47"/>
      <c r="W1383" s="47"/>
    </row>
    <row r="1384" s="27" customFormat="true" ht="15.75" hidden="true" customHeight="true" outlineLevel="0" collapsed="false">
      <c r="A1384" s="197" t="s">
        <v>1247</v>
      </c>
      <c r="B1384" s="63" t="s">
        <v>831</v>
      </c>
      <c r="C1384" s="63" t="s">
        <v>529</v>
      </c>
      <c r="D1384" s="63" t="s">
        <v>571</v>
      </c>
      <c r="E1384" s="63" t="s">
        <v>1272</v>
      </c>
      <c r="F1384" s="63" t="s">
        <v>1229</v>
      </c>
      <c r="G1384" s="86"/>
      <c r="H1384" s="245" t="n">
        <v>0</v>
      </c>
      <c r="I1384" s="245" t="n">
        <f aca="false">J1384-H1384</f>
        <v>450</v>
      </c>
      <c r="J1384" s="245" t="n">
        <v>450</v>
      </c>
      <c r="K1384" s="100"/>
      <c r="L1384" s="105"/>
      <c r="M1384" s="105"/>
      <c r="N1384" s="105"/>
      <c r="O1384" s="105"/>
      <c r="P1384" s="105"/>
      <c r="Q1384" s="47"/>
      <c r="R1384" s="47"/>
      <c r="S1384" s="47"/>
      <c r="T1384" s="47"/>
      <c r="U1384" s="47"/>
      <c r="V1384" s="47"/>
      <c r="W1384" s="47"/>
    </row>
    <row r="1385" s="27" customFormat="true" ht="15" hidden="true" customHeight="true" outlineLevel="0" collapsed="false">
      <c r="A1385" s="197" t="s">
        <v>1219</v>
      </c>
      <c r="B1385" s="63" t="s">
        <v>831</v>
      </c>
      <c r="C1385" s="63" t="s">
        <v>529</v>
      </c>
      <c r="D1385" s="63" t="s">
        <v>571</v>
      </c>
      <c r="E1385" s="63" t="s">
        <v>730</v>
      </c>
      <c r="F1385" s="63" t="s">
        <v>1229</v>
      </c>
      <c r="G1385" s="86" t="s">
        <v>521</v>
      </c>
      <c r="H1385" s="245"/>
      <c r="I1385" s="245" t="n">
        <f aca="false">J1385-H1385</f>
        <v>0</v>
      </c>
      <c r="J1385" s="245"/>
      <c r="K1385" s="100"/>
      <c r="L1385" s="105"/>
      <c r="M1385" s="360" t="n">
        <f aca="false">N1385-L1385</f>
        <v>0</v>
      </c>
      <c r="N1385" s="105"/>
      <c r="O1385" s="105"/>
      <c r="P1385" s="105"/>
      <c r="Q1385" s="47"/>
      <c r="R1385" s="47"/>
      <c r="S1385" s="47"/>
      <c r="T1385" s="47"/>
      <c r="U1385" s="47"/>
      <c r="V1385" s="47"/>
      <c r="W1385" s="47"/>
    </row>
    <row r="1386" s="27" customFormat="true" ht="15" hidden="true" customHeight="true" outlineLevel="0" collapsed="false">
      <c r="A1386" s="197" t="s">
        <v>1220</v>
      </c>
      <c r="B1386" s="63" t="s">
        <v>831</v>
      </c>
      <c r="C1386" s="63" t="s">
        <v>529</v>
      </c>
      <c r="D1386" s="63" t="s">
        <v>571</v>
      </c>
      <c r="E1386" s="63" t="s">
        <v>730</v>
      </c>
      <c r="F1386" s="63" t="s">
        <v>1229</v>
      </c>
      <c r="G1386" s="86" t="s">
        <v>521</v>
      </c>
      <c r="H1386" s="245"/>
      <c r="I1386" s="245" t="n">
        <f aca="false">J1386-H1386</f>
        <v>0</v>
      </c>
      <c r="J1386" s="245"/>
      <c r="K1386" s="100"/>
      <c r="L1386" s="105"/>
      <c r="M1386" s="360" t="n">
        <f aca="false">N1386-L1386</f>
        <v>0</v>
      </c>
      <c r="N1386" s="105"/>
      <c r="O1386" s="105"/>
      <c r="P1386" s="105"/>
      <c r="Q1386" s="47"/>
      <c r="R1386" s="47"/>
      <c r="S1386" s="47"/>
      <c r="T1386" s="47"/>
      <c r="U1386" s="47"/>
      <c r="V1386" s="47"/>
      <c r="W1386" s="47"/>
    </row>
    <row r="1387" s="27" customFormat="true" ht="15" hidden="true" customHeight="true" outlineLevel="0" collapsed="false">
      <c r="A1387" s="197" t="s">
        <v>1221</v>
      </c>
      <c r="B1387" s="63" t="s">
        <v>831</v>
      </c>
      <c r="C1387" s="63" t="s">
        <v>529</v>
      </c>
      <c r="D1387" s="63" t="s">
        <v>571</v>
      </c>
      <c r="E1387" s="63" t="s">
        <v>730</v>
      </c>
      <c r="F1387" s="63" t="s">
        <v>1229</v>
      </c>
      <c r="G1387" s="86" t="s">
        <v>521</v>
      </c>
      <c r="H1387" s="245"/>
      <c r="I1387" s="245" t="n">
        <f aca="false">J1387-H1387</f>
        <v>0</v>
      </c>
      <c r="J1387" s="245"/>
      <c r="K1387" s="100"/>
      <c r="L1387" s="105"/>
      <c r="M1387" s="360" t="n">
        <f aca="false">N1387-L1387</f>
        <v>0</v>
      </c>
      <c r="N1387" s="105"/>
      <c r="O1387" s="105"/>
      <c r="P1387" s="105"/>
      <c r="Q1387" s="47"/>
      <c r="R1387" s="47"/>
      <c r="S1387" s="47"/>
      <c r="T1387" s="47"/>
      <c r="U1387" s="47"/>
      <c r="V1387" s="47"/>
      <c r="W1387" s="47"/>
    </row>
    <row r="1388" s="27" customFormat="true" ht="15" hidden="true" customHeight="true" outlineLevel="0" collapsed="false">
      <c r="A1388" s="197" t="s">
        <v>1222</v>
      </c>
      <c r="B1388" s="63" t="s">
        <v>831</v>
      </c>
      <c r="C1388" s="63" t="s">
        <v>529</v>
      </c>
      <c r="D1388" s="63" t="s">
        <v>571</v>
      </c>
      <c r="E1388" s="63" t="s">
        <v>730</v>
      </c>
      <c r="F1388" s="63" t="s">
        <v>1229</v>
      </c>
      <c r="G1388" s="86" t="s">
        <v>521</v>
      </c>
      <c r="H1388" s="245"/>
      <c r="I1388" s="245" t="n">
        <f aca="false">J1388-H1388</f>
        <v>0</v>
      </c>
      <c r="J1388" s="245"/>
      <c r="K1388" s="100"/>
      <c r="L1388" s="105"/>
      <c r="M1388" s="360" t="n">
        <f aca="false">N1388-L1388</f>
        <v>0</v>
      </c>
      <c r="N1388" s="105"/>
      <c r="O1388" s="105"/>
      <c r="P1388" s="105"/>
      <c r="Q1388" s="47"/>
      <c r="R1388" s="47"/>
      <c r="S1388" s="47"/>
      <c r="T1388" s="47"/>
      <c r="U1388" s="47"/>
      <c r="V1388" s="47"/>
      <c r="W1388" s="47"/>
    </row>
    <row r="1389" s="27" customFormat="true" ht="15" hidden="true" customHeight="true" outlineLevel="0" collapsed="false">
      <c r="A1389" s="197" t="s">
        <v>1223</v>
      </c>
      <c r="B1389" s="63" t="s">
        <v>831</v>
      </c>
      <c r="C1389" s="63" t="s">
        <v>529</v>
      </c>
      <c r="D1389" s="63" t="s">
        <v>571</v>
      </c>
      <c r="E1389" s="63" t="s">
        <v>730</v>
      </c>
      <c r="F1389" s="63" t="s">
        <v>1229</v>
      </c>
      <c r="G1389" s="86" t="s">
        <v>521</v>
      </c>
      <c r="H1389" s="245"/>
      <c r="I1389" s="245" t="n">
        <f aca="false">J1389-H1389</f>
        <v>0</v>
      </c>
      <c r="J1389" s="245"/>
      <c r="K1389" s="100"/>
      <c r="L1389" s="105"/>
      <c r="M1389" s="360" t="n">
        <f aca="false">N1389-L1389</f>
        <v>0</v>
      </c>
      <c r="N1389" s="105"/>
      <c r="O1389" s="105"/>
      <c r="P1389" s="105"/>
      <c r="Q1389" s="47"/>
      <c r="R1389" s="47"/>
      <c r="S1389" s="47"/>
      <c r="T1389" s="47"/>
      <c r="U1389" s="47"/>
      <c r="V1389" s="47"/>
      <c r="W1389" s="47"/>
    </row>
    <row r="1390" s="27" customFormat="true" ht="15" hidden="true" customHeight="true" outlineLevel="0" collapsed="false">
      <c r="A1390" s="197" t="s">
        <v>1224</v>
      </c>
      <c r="B1390" s="63" t="s">
        <v>831</v>
      </c>
      <c r="C1390" s="63" t="s">
        <v>529</v>
      </c>
      <c r="D1390" s="63" t="s">
        <v>571</v>
      </c>
      <c r="E1390" s="63" t="s">
        <v>730</v>
      </c>
      <c r="F1390" s="63" t="s">
        <v>1229</v>
      </c>
      <c r="G1390" s="86" t="s">
        <v>521</v>
      </c>
      <c r="H1390" s="245"/>
      <c r="I1390" s="245" t="n">
        <f aca="false">J1390-H1390</f>
        <v>0</v>
      </c>
      <c r="J1390" s="245"/>
      <c r="K1390" s="100"/>
      <c r="L1390" s="105"/>
      <c r="M1390" s="360" t="n">
        <f aca="false">N1390-L1390</f>
        <v>0</v>
      </c>
      <c r="N1390" s="105"/>
      <c r="O1390" s="105"/>
      <c r="P1390" s="105"/>
      <c r="Q1390" s="47"/>
      <c r="R1390" s="47"/>
      <c r="S1390" s="47"/>
      <c r="T1390" s="47"/>
      <c r="U1390" s="47"/>
      <c r="V1390" s="47"/>
      <c r="W1390" s="47"/>
    </row>
    <row r="1391" s="27" customFormat="true" ht="11.25" hidden="true" customHeight="true" outlineLevel="0" collapsed="false">
      <c r="A1391" s="197" t="s">
        <v>1225</v>
      </c>
      <c r="B1391" s="63" t="s">
        <v>831</v>
      </c>
      <c r="C1391" s="63" t="s">
        <v>529</v>
      </c>
      <c r="D1391" s="63" t="s">
        <v>571</v>
      </c>
      <c r="E1391" s="63" t="s">
        <v>730</v>
      </c>
      <c r="F1391" s="63" t="s">
        <v>1229</v>
      </c>
      <c r="G1391" s="86" t="s">
        <v>521</v>
      </c>
      <c r="H1391" s="245"/>
      <c r="I1391" s="245" t="n">
        <f aca="false">J1391-H1391</f>
        <v>0</v>
      </c>
      <c r="J1391" s="245"/>
      <c r="K1391" s="100"/>
      <c r="L1391" s="105"/>
      <c r="M1391" s="360" t="n">
        <f aca="false">N1391-L1391</f>
        <v>0</v>
      </c>
      <c r="N1391" s="105"/>
      <c r="O1391" s="105"/>
      <c r="P1391" s="105"/>
      <c r="Q1391" s="47"/>
      <c r="R1391" s="47"/>
      <c r="S1391" s="47"/>
      <c r="T1391" s="47"/>
      <c r="U1391" s="47"/>
      <c r="V1391" s="47"/>
      <c r="W1391" s="47"/>
    </row>
    <row r="1392" s="27" customFormat="true" ht="0.75" hidden="true" customHeight="true" outlineLevel="0" collapsed="false">
      <c r="A1392" s="195"/>
      <c r="B1392" s="210"/>
      <c r="C1392" s="210"/>
      <c r="D1392" s="210"/>
      <c r="E1392" s="210"/>
      <c r="F1392" s="210"/>
      <c r="G1392" s="86"/>
      <c r="H1392" s="243" t="n">
        <f aca="false">H1393</f>
        <v>0</v>
      </c>
      <c r="I1392" s="243" t="n">
        <f aca="false">I1393</f>
        <v>0</v>
      </c>
      <c r="J1392" s="243"/>
      <c r="K1392" s="100"/>
      <c r="L1392" s="359"/>
      <c r="M1392" s="360" t="n">
        <f aca="false">N1392-L1392</f>
        <v>0</v>
      </c>
      <c r="N1392" s="359"/>
      <c r="O1392" s="359"/>
      <c r="P1392" s="359"/>
      <c r="Q1392" s="47"/>
      <c r="R1392" s="47"/>
      <c r="S1392" s="47"/>
      <c r="T1392" s="47"/>
      <c r="U1392" s="47"/>
      <c r="V1392" s="47"/>
      <c r="W1392" s="47"/>
    </row>
    <row r="1393" s="27" customFormat="true" ht="15" hidden="true" customHeight="true" outlineLevel="0" collapsed="false">
      <c r="A1393" s="197"/>
      <c r="B1393" s="63"/>
      <c r="C1393" s="63"/>
      <c r="D1393" s="63"/>
      <c r="E1393" s="86"/>
      <c r="F1393" s="86"/>
      <c r="G1393" s="86"/>
      <c r="H1393" s="245"/>
      <c r="I1393" s="245"/>
      <c r="J1393" s="245"/>
      <c r="K1393" s="100"/>
      <c r="L1393" s="105"/>
      <c r="M1393" s="360" t="n">
        <f aca="false">N1393-L1393</f>
        <v>0</v>
      </c>
      <c r="N1393" s="105"/>
      <c r="O1393" s="105"/>
      <c r="P1393" s="105"/>
      <c r="Q1393" s="47"/>
      <c r="R1393" s="47"/>
      <c r="S1393" s="47"/>
      <c r="T1393" s="47"/>
      <c r="U1393" s="47"/>
      <c r="V1393" s="47"/>
      <c r="W1393" s="47"/>
    </row>
    <row r="1394" s="27" customFormat="true" ht="15" hidden="true" customHeight="true" outlineLevel="0" collapsed="false">
      <c r="A1394" s="197"/>
      <c r="B1394" s="63"/>
      <c r="C1394" s="63"/>
      <c r="D1394" s="63"/>
      <c r="E1394" s="86"/>
      <c r="F1394" s="86"/>
      <c r="G1394" s="86"/>
      <c r="H1394" s="245"/>
      <c r="I1394" s="245"/>
      <c r="J1394" s="245"/>
      <c r="K1394" s="100"/>
      <c r="L1394" s="105"/>
      <c r="M1394" s="360" t="n">
        <f aca="false">N1394-L1394</f>
        <v>0</v>
      </c>
      <c r="N1394" s="105"/>
      <c r="O1394" s="105"/>
      <c r="P1394" s="105"/>
      <c r="Q1394" s="47"/>
      <c r="R1394" s="47"/>
      <c r="S1394" s="47"/>
      <c r="T1394" s="47"/>
      <c r="U1394" s="47"/>
      <c r="V1394" s="47"/>
      <c r="W1394" s="47"/>
    </row>
    <row r="1395" s="27" customFormat="true" ht="32.25" hidden="false" customHeight="true" outlineLevel="0" collapsed="false">
      <c r="A1395" s="137" t="s">
        <v>1273</v>
      </c>
      <c r="B1395" s="63" t="s">
        <v>831</v>
      </c>
      <c r="C1395" s="63" t="s">
        <v>529</v>
      </c>
      <c r="D1395" s="63" t="s">
        <v>571</v>
      </c>
      <c r="E1395" s="63" t="s">
        <v>1063</v>
      </c>
      <c r="F1395" s="63" t="s">
        <v>510</v>
      </c>
      <c r="G1395" s="86"/>
      <c r="H1395" s="245"/>
      <c r="I1395" s="245"/>
      <c r="J1395" s="248" t="n">
        <f aca="false">J1396</f>
        <v>0</v>
      </c>
      <c r="K1395" s="100"/>
      <c r="L1395" s="101" t="n">
        <f aca="false">L1396</f>
        <v>0</v>
      </c>
      <c r="M1395" s="101" t="n">
        <f aca="false">M1396</f>
        <v>300</v>
      </c>
      <c r="N1395" s="101" t="n">
        <f aca="false">N1396</f>
        <v>300</v>
      </c>
      <c r="O1395" s="101" t="n">
        <f aca="false">O1396</f>
        <v>0</v>
      </c>
      <c r="P1395" s="101" t="n">
        <f aca="false">P1396</f>
        <v>0</v>
      </c>
      <c r="Q1395" s="47"/>
      <c r="R1395" s="47"/>
      <c r="S1395" s="47"/>
      <c r="T1395" s="47"/>
      <c r="U1395" s="47"/>
      <c r="V1395" s="47"/>
      <c r="W1395" s="47"/>
    </row>
    <row r="1396" s="27" customFormat="true" ht="18.75" hidden="false" customHeight="true" outlineLevel="0" collapsed="false">
      <c r="A1396" s="224" t="s">
        <v>421</v>
      </c>
      <c r="B1396" s="63" t="s">
        <v>831</v>
      </c>
      <c r="C1396" s="63" t="s">
        <v>529</v>
      </c>
      <c r="D1396" s="63" t="s">
        <v>571</v>
      </c>
      <c r="E1396" s="63" t="s">
        <v>1063</v>
      </c>
      <c r="F1396" s="63" t="s">
        <v>1229</v>
      </c>
      <c r="G1396" s="86" t="s">
        <v>521</v>
      </c>
      <c r="H1396" s="245"/>
      <c r="I1396" s="245"/>
      <c r="J1396" s="248" t="n">
        <f aca="false">J1397+J1398+J1399+J1400</f>
        <v>0</v>
      </c>
      <c r="K1396" s="100"/>
      <c r="L1396" s="101" t="n">
        <f aca="false">L1397+L1398+L1399+L1400+L1401+L1402+L1403+L1404</f>
        <v>0</v>
      </c>
      <c r="M1396" s="101" t="n">
        <f aca="false">M1397+M1398+M1399+M1400+M1401+M1402+M1403+M1404</f>
        <v>300</v>
      </c>
      <c r="N1396" s="101" t="n">
        <f aca="false">N1397+N1398+N1399+N1400+N1401+N1402+N1403+N1404</f>
        <v>300</v>
      </c>
      <c r="O1396" s="101" t="n">
        <f aca="false">O1397+O1398+O1399+O1400+O1401+O1402+O1403+O1404</f>
        <v>0</v>
      </c>
      <c r="P1396" s="101" t="n">
        <f aca="false">P1397+P1398+P1399+P1400+P1401+P1402+P1403+P1404</f>
        <v>0</v>
      </c>
      <c r="Q1396" s="47"/>
      <c r="R1396" s="47"/>
      <c r="S1396" s="47"/>
      <c r="T1396" s="47"/>
      <c r="U1396" s="47"/>
      <c r="V1396" s="47"/>
      <c r="W1396" s="47"/>
    </row>
    <row r="1397" s="27" customFormat="true" ht="15" hidden="false" customHeight="true" outlineLevel="0" collapsed="false">
      <c r="A1397" s="197" t="s">
        <v>1274</v>
      </c>
      <c r="B1397" s="63" t="s">
        <v>831</v>
      </c>
      <c r="C1397" s="63" t="s">
        <v>529</v>
      </c>
      <c r="D1397" s="63" t="s">
        <v>571</v>
      </c>
      <c r="E1397" s="63" t="s">
        <v>1063</v>
      </c>
      <c r="F1397" s="63" t="s">
        <v>1229</v>
      </c>
      <c r="G1397" s="86" t="s">
        <v>521</v>
      </c>
      <c r="H1397" s="245"/>
      <c r="I1397" s="245"/>
      <c r="J1397" s="245"/>
      <c r="K1397" s="100"/>
      <c r="L1397" s="105"/>
      <c r="M1397" s="360" t="n">
        <f aca="false">N1397-L1397</f>
        <v>0</v>
      </c>
      <c r="N1397" s="105"/>
      <c r="O1397" s="105"/>
      <c r="P1397" s="105"/>
      <c r="Q1397" s="47"/>
      <c r="R1397" s="47"/>
      <c r="S1397" s="47"/>
      <c r="T1397" s="47"/>
      <c r="U1397" s="47"/>
      <c r="V1397" s="47"/>
      <c r="W1397" s="47"/>
    </row>
    <row r="1398" s="27" customFormat="true" ht="15" hidden="false" customHeight="true" outlineLevel="0" collapsed="false">
      <c r="A1398" s="197" t="s">
        <v>1219</v>
      </c>
      <c r="B1398" s="63" t="s">
        <v>831</v>
      </c>
      <c r="C1398" s="63" t="s">
        <v>529</v>
      </c>
      <c r="D1398" s="63" t="s">
        <v>571</v>
      </c>
      <c r="E1398" s="63" t="s">
        <v>1063</v>
      </c>
      <c r="F1398" s="63" t="s">
        <v>1229</v>
      </c>
      <c r="G1398" s="86" t="s">
        <v>521</v>
      </c>
      <c r="H1398" s="245"/>
      <c r="I1398" s="245"/>
      <c r="J1398" s="245"/>
      <c r="K1398" s="100"/>
      <c r="L1398" s="105"/>
      <c r="M1398" s="360" t="n">
        <f aca="false">N1398-L1398</f>
        <v>60</v>
      </c>
      <c r="N1398" s="105" t="n">
        <v>60</v>
      </c>
      <c r="O1398" s="105"/>
      <c r="P1398" s="105"/>
      <c r="Q1398" s="47"/>
      <c r="R1398" s="47"/>
      <c r="S1398" s="47"/>
      <c r="T1398" s="47"/>
      <c r="U1398" s="47"/>
      <c r="V1398" s="47"/>
      <c r="W1398" s="47"/>
    </row>
    <row r="1399" s="27" customFormat="true" ht="15" hidden="false" customHeight="true" outlineLevel="0" collapsed="false">
      <c r="A1399" s="197" t="s">
        <v>1220</v>
      </c>
      <c r="B1399" s="63" t="s">
        <v>831</v>
      </c>
      <c r="C1399" s="63" t="s">
        <v>529</v>
      </c>
      <c r="D1399" s="63" t="s">
        <v>571</v>
      </c>
      <c r="E1399" s="63" t="s">
        <v>1063</v>
      </c>
      <c r="F1399" s="63" t="s">
        <v>1229</v>
      </c>
      <c r="G1399" s="86" t="s">
        <v>521</v>
      </c>
      <c r="H1399" s="245"/>
      <c r="I1399" s="245"/>
      <c r="J1399" s="245"/>
      <c r="K1399" s="100"/>
      <c r="L1399" s="105"/>
      <c r="M1399" s="360" t="n">
        <f aca="false">N1399-L1399</f>
        <v>60</v>
      </c>
      <c r="N1399" s="105" t="n">
        <v>60</v>
      </c>
      <c r="O1399" s="105"/>
      <c r="P1399" s="105"/>
      <c r="Q1399" s="47"/>
      <c r="R1399" s="47"/>
      <c r="S1399" s="47"/>
      <c r="T1399" s="47"/>
      <c r="U1399" s="47"/>
      <c r="V1399" s="47"/>
      <c r="W1399" s="47"/>
    </row>
    <row r="1400" s="27" customFormat="true" ht="15" hidden="false" customHeight="true" outlineLevel="0" collapsed="false">
      <c r="A1400" s="197" t="s">
        <v>1221</v>
      </c>
      <c r="B1400" s="63" t="s">
        <v>831</v>
      </c>
      <c r="C1400" s="63" t="s">
        <v>529</v>
      </c>
      <c r="D1400" s="63" t="s">
        <v>571</v>
      </c>
      <c r="E1400" s="63" t="s">
        <v>1063</v>
      </c>
      <c r="F1400" s="63" t="s">
        <v>1229</v>
      </c>
      <c r="G1400" s="86" t="s">
        <v>521</v>
      </c>
      <c r="H1400" s="245"/>
      <c r="I1400" s="245"/>
      <c r="J1400" s="245"/>
      <c r="K1400" s="100"/>
      <c r="L1400" s="105"/>
      <c r="M1400" s="360" t="n">
        <f aca="false">N1400-L1400</f>
        <v>0</v>
      </c>
      <c r="N1400" s="105"/>
      <c r="O1400" s="105"/>
      <c r="P1400" s="105"/>
      <c r="Q1400" s="47"/>
      <c r="R1400" s="47"/>
      <c r="S1400" s="47"/>
      <c r="T1400" s="47"/>
      <c r="U1400" s="47"/>
      <c r="V1400" s="47"/>
      <c r="W1400" s="47"/>
    </row>
    <row r="1401" s="27" customFormat="true" ht="15" hidden="false" customHeight="true" outlineLevel="0" collapsed="false">
      <c r="A1401" s="197" t="s">
        <v>1222</v>
      </c>
      <c r="B1401" s="63" t="s">
        <v>831</v>
      </c>
      <c r="C1401" s="63" t="s">
        <v>529</v>
      </c>
      <c r="D1401" s="63" t="s">
        <v>571</v>
      </c>
      <c r="E1401" s="63" t="s">
        <v>1063</v>
      </c>
      <c r="F1401" s="63" t="s">
        <v>1229</v>
      </c>
      <c r="G1401" s="86" t="s">
        <v>521</v>
      </c>
      <c r="H1401" s="245"/>
      <c r="I1401" s="245"/>
      <c r="J1401" s="327" t="n">
        <v>450</v>
      </c>
      <c r="K1401" s="226"/>
      <c r="L1401" s="103"/>
      <c r="M1401" s="360" t="n">
        <f aca="false">N1401-L1401</f>
        <v>60</v>
      </c>
      <c r="N1401" s="103" t="n">
        <v>60</v>
      </c>
      <c r="O1401" s="103"/>
      <c r="P1401" s="103"/>
      <c r="Q1401" s="47"/>
      <c r="R1401" s="47"/>
      <c r="S1401" s="47"/>
      <c r="T1401" s="47"/>
      <c r="U1401" s="47"/>
      <c r="V1401" s="47"/>
      <c r="W1401" s="47"/>
    </row>
    <row r="1402" s="27" customFormat="true" ht="15" hidden="false" customHeight="true" outlineLevel="0" collapsed="false">
      <c r="A1402" s="197" t="s">
        <v>1223</v>
      </c>
      <c r="B1402" s="63" t="s">
        <v>831</v>
      </c>
      <c r="C1402" s="63" t="s">
        <v>529</v>
      </c>
      <c r="D1402" s="63" t="s">
        <v>571</v>
      </c>
      <c r="E1402" s="63" t="s">
        <v>1063</v>
      </c>
      <c r="F1402" s="63" t="s">
        <v>1229</v>
      </c>
      <c r="G1402" s="86" t="s">
        <v>521</v>
      </c>
      <c r="H1402" s="245"/>
      <c r="I1402" s="245"/>
      <c r="J1402" s="327"/>
      <c r="K1402" s="226"/>
      <c r="L1402" s="103"/>
      <c r="M1402" s="360" t="n">
        <f aca="false">N1402-L1402</f>
        <v>60</v>
      </c>
      <c r="N1402" s="103" t="n">
        <v>60</v>
      </c>
      <c r="O1402" s="103"/>
      <c r="P1402" s="103"/>
      <c r="Q1402" s="47"/>
      <c r="R1402" s="47"/>
      <c r="S1402" s="47"/>
      <c r="T1402" s="47"/>
      <c r="U1402" s="47"/>
      <c r="V1402" s="47"/>
      <c r="W1402" s="47"/>
    </row>
    <row r="1403" s="27" customFormat="true" ht="15" hidden="false" customHeight="true" outlineLevel="0" collapsed="false">
      <c r="A1403" s="197" t="s">
        <v>1224</v>
      </c>
      <c r="B1403" s="63" t="s">
        <v>831</v>
      </c>
      <c r="C1403" s="63" t="s">
        <v>529</v>
      </c>
      <c r="D1403" s="63" t="s">
        <v>571</v>
      </c>
      <c r="E1403" s="63" t="s">
        <v>1063</v>
      </c>
      <c r="F1403" s="63" t="s">
        <v>1229</v>
      </c>
      <c r="G1403" s="86" t="s">
        <v>521</v>
      </c>
      <c r="H1403" s="245"/>
      <c r="I1403" s="245"/>
      <c r="J1403" s="327"/>
      <c r="K1403" s="226"/>
      <c r="L1403" s="103"/>
      <c r="M1403" s="360" t="n">
        <f aca="false">N1403-L1403</f>
        <v>0</v>
      </c>
      <c r="N1403" s="103"/>
      <c r="O1403" s="103"/>
      <c r="P1403" s="103"/>
      <c r="Q1403" s="47"/>
      <c r="R1403" s="47"/>
      <c r="S1403" s="47"/>
      <c r="T1403" s="47"/>
      <c r="U1403" s="47"/>
      <c r="V1403" s="47"/>
      <c r="W1403" s="47"/>
    </row>
    <row r="1404" s="27" customFormat="true" ht="17.25" hidden="false" customHeight="true" outlineLevel="0" collapsed="false">
      <c r="A1404" s="197" t="s">
        <v>1225</v>
      </c>
      <c r="B1404" s="63" t="s">
        <v>831</v>
      </c>
      <c r="C1404" s="63" t="s">
        <v>529</v>
      </c>
      <c r="D1404" s="63" t="s">
        <v>571</v>
      </c>
      <c r="E1404" s="63" t="s">
        <v>1063</v>
      </c>
      <c r="F1404" s="63" t="s">
        <v>1229</v>
      </c>
      <c r="G1404" s="86" t="s">
        <v>521</v>
      </c>
      <c r="H1404" s="245"/>
      <c r="I1404" s="245"/>
      <c r="J1404" s="327"/>
      <c r="K1404" s="226"/>
      <c r="L1404" s="103"/>
      <c r="M1404" s="360" t="n">
        <f aca="false">N1404-L1404</f>
        <v>60</v>
      </c>
      <c r="N1404" s="103" t="n">
        <v>60</v>
      </c>
      <c r="O1404" s="103"/>
      <c r="P1404" s="103"/>
      <c r="Q1404" s="47"/>
      <c r="R1404" s="47"/>
      <c r="S1404" s="47"/>
      <c r="T1404" s="47"/>
      <c r="U1404" s="47"/>
      <c r="V1404" s="47"/>
      <c r="W1404" s="47"/>
    </row>
    <row r="1405" s="27" customFormat="true" ht="52.5" hidden="true" customHeight="true" outlineLevel="0" collapsed="false">
      <c r="A1405" s="197" t="s">
        <v>901</v>
      </c>
      <c r="B1405" s="63" t="s">
        <v>831</v>
      </c>
      <c r="C1405" s="63" t="s">
        <v>529</v>
      </c>
      <c r="D1405" s="63" t="s">
        <v>571</v>
      </c>
      <c r="E1405" s="63" t="s">
        <v>1275</v>
      </c>
      <c r="F1405" s="63" t="s">
        <v>1216</v>
      </c>
      <c r="G1405" s="86"/>
      <c r="H1405" s="245"/>
      <c r="I1405" s="245"/>
      <c r="J1405" s="248" t="n">
        <f aca="false">J1406</f>
        <v>0</v>
      </c>
      <c r="K1405" s="100"/>
      <c r="L1405" s="101" t="n">
        <f aca="false">L1406</f>
        <v>0</v>
      </c>
      <c r="M1405" s="101" t="n">
        <f aca="false">M1406</f>
        <v>0</v>
      </c>
      <c r="N1405" s="101" t="n">
        <f aca="false">N1406</f>
        <v>0</v>
      </c>
      <c r="O1405" s="101" t="n">
        <f aca="false">O1406</f>
        <v>0</v>
      </c>
      <c r="P1405" s="101" t="n">
        <f aca="false">P1406</f>
        <v>0</v>
      </c>
      <c r="Q1405" s="47"/>
      <c r="R1405" s="47"/>
      <c r="S1405" s="47"/>
      <c r="T1405" s="47"/>
      <c r="U1405" s="47"/>
      <c r="V1405" s="47"/>
      <c r="W1405" s="47"/>
    </row>
    <row r="1406" s="27" customFormat="true" ht="15" hidden="true" customHeight="true" outlineLevel="0" collapsed="false">
      <c r="A1406" s="197" t="s">
        <v>1215</v>
      </c>
      <c r="B1406" s="63" t="s">
        <v>831</v>
      </c>
      <c r="C1406" s="63" t="s">
        <v>529</v>
      </c>
      <c r="D1406" s="63" t="s">
        <v>571</v>
      </c>
      <c r="E1406" s="63" t="s">
        <v>1275</v>
      </c>
      <c r="F1406" s="63" t="s">
        <v>1216</v>
      </c>
      <c r="G1406" s="86"/>
      <c r="H1406" s="245"/>
      <c r="I1406" s="245"/>
      <c r="J1406" s="248" t="n">
        <f aca="false">J1407</f>
        <v>0</v>
      </c>
      <c r="K1406" s="100"/>
      <c r="L1406" s="101" t="n">
        <f aca="false">L1407</f>
        <v>0</v>
      </c>
      <c r="M1406" s="101" t="n">
        <f aca="false">M1407</f>
        <v>0</v>
      </c>
      <c r="N1406" s="101" t="n">
        <f aca="false">N1407</f>
        <v>0</v>
      </c>
      <c r="O1406" s="101" t="n">
        <f aca="false">O1407</f>
        <v>0</v>
      </c>
      <c r="P1406" s="101" t="n">
        <f aca="false">P1407</f>
        <v>0</v>
      </c>
      <c r="Q1406" s="47"/>
      <c r="R1406" s="47"/>
      <c r="S1406" s="47"/>
      <c r="T1406" s="47"/>
      <c r="U1406" s="47"/>
      <c r="V1406" s="47"/>
      <c r="W1406" s="47"/>
    </row>
    <row r="1407" s="27" customFormat="true" ht="15" hidden="true" customHeight="true" outlineLevel="0" collapsed="false">
      <c r="A1407" s="224" t="s">
        <v>421</v>
      </c>
      <c r="B1407" s="63" t="s">
        <v>831</v>
      </c>
      <c r="C1407" s="63" t="s">
        <v>529</v>
      </c>
      <c r="D1407" s="63" t="s">
        <v>571</v>
      </c>
      <c r="E1407" s="63" t="s">
        <v>1275</v>
      </c>
      <c r="F1407" s="63" t="s">
        <v>1229</v>
      </c>
      <c r="G1407" s="86"/>
      <c r="H1407" s="245"/>
      <c r="I1407" s="245"/>
      <c r="J1407" s="248" t="n">
        <f aca="false">J1408</f>
        <v>0</v>
      </c>
      <c r="K1407" s="100"/>
      <c r="L1407" s="101" t="n">
        <f aca="false">L1408+L1409+L1410+L1411+L1412</f>
        <v>0</v>
      </c>
      <c r="M1407" s="101" t="n">
        <f aca="false">M1408+M1409+M1410+M1411+M1412</f>
        <v>0</v>
      </c>
      <c r="N1407" s="101" t="n">
        <f aca="false">N1408+N1409+N1410+N1411+N1412</f>
        <v>0</v>
      </c>
      <c r="O1407" s="101" t="n">
        <f aca="false">O1408+O1409+O1410+O1411+O1412</f>
        <v>0</v>
      </c>
      <c r="P1407" s="101" t="n">
        <f aca="false">P1408+P1409+P1410+P1411+P1412</f>
        <v>0</v>
      </c>
      <c r="Q1407" s="47"/>
      <c r="R1407" s="47"/>
      <c r="S1407" s="47"/>
      <c r="T1407" s="47"/>
      <c r="U1407" s="47"/>
      <c r="V1407" s="47"/>
      <c r="W1407" s="47"/>
    </row>
    <row r="1408" s="27" customFormat="true" ht="15" hidden="true" customHeight="true" outlineLevel="0" collapsed="false">
      <c r="A1408" s="197" t="s">
        <v>1247</v>
      </c>
      <c r="B1408" s="63" t="s">
        <v>831</v>
      </c>
      <c r="C1408" s="63" t="s">
        <v>529</v>
      </c>
      <c r="D1408" s="63" t="s">
        <v>571</v>
      </c>
      <c r="E1408" s="63" t="s">
        <v>1275</v>
      </c>
      <c r="F1408" s="63" t="s">
        <v>1229</v>
      </c>
      <c r="G1408" s="86" t="s">
        <v>530</v>
      </c>
      <c r="H1408" s="245"/>
      <c r="I1408" s="245"/>
      <c r="J1408" s="327"/>
      <c r="K1408" s="226"/>
      <c r="L1408" s="103"/>
      <c r="M1408" s="103"/>
      <c r="N1408" s="103"/>
      <c r="O1408" s="103"/>
      <c r="P1408" s="103"/>
      <c r="Q1408" s="47"/>
      <c r="R1408" s="47"/>
      <c r="S1408" s="47"/>
      <c r="T1408" s="47"/>
      <c r="U1408" s="47"/>
      <c r="V1408" s="47"/>
      <c r="W1408" s="47"/>
    </row>
    <row r="1409" s="27" customFormat="true" ht="15" hidden="true" customHeight="true" outlineLevel="0" collapsed="false">
      <c r="A1409" s="197" t="s">
        <v>1220</v>
      </c>
      <c r="B1409" s="63" t="s">
        <v>831</v>
      </c>
      <c r="C1409" s="63" t="s">
        <v>529</v>
      </c>
      <c r="D1409" s="63" t="s">
        <v>571</v>
      </c>
      <c r="E1409" s="63" t="s">
        <v>1275</v>
      </c>
      <c r="F1409" s="63" t="s">
        <v>1229</v>
      </c>
      <c r="G1409" s="86" t="s">
        <v>530</v>
      </c>
      <c r="H1409" s="245"/>
      <c r="I1409" s="245"/>
      <c r="J1409" s="327"/>
      <c r="K1409" s="226"/>
      <c r="L1409" s="103"/>
      <c r="M1409" s="103"/>
      <c r="N1409" s="103"/>
      <c r="O1409" s="103"/>
      <c r="P1409" s="103"/>
      <c r="Q1409" s="47"/>
      <c r="R1409" s="47"/>
      <c r="S1409" s="47"/>
      <c r="T1409" s="47"/>
      <c r="U1409" s="47"/>
      <c r="V1409" s="47"/>
      <c r="W1409" s="47"/>
    </row>
    <row r="1410" s="27" customFormat="true" ht="15" hidden="true" customHeight="true" outlineLevel="0" collapsed="false">
      <c r="A1410" s="197" t="s">
        <v>1222</v>
      </c>
      <c r="B1410" s="63" t="s">
        <v>831</v>
      </c>
      <c r="C1410" s="63" t="s">
        <v>529</v>
      </c>
      <c r="D1410" s="63" t="s">
        <v>571</v>
      </c>
      <c r="E1410" s="63" t="s">
        <v>1275</v>
      </c>
      <c r="F1410" s="63" t="s">
        <v>1229</v>
      </c>
      <c r="G1410" s="86"/>
      <c r="H1410" s="245"/>
      <c r="I1410" s="245"/>
      <c r="J1410" s="327"/>
      <c r="K1410" s="226"/>
      <c r="L1410" s="103"/>
      <c r="M1410" s="103"/>
      <c r="N1410" s="103"/>
      <c r="O1410" s="103"/>
      <c r="P1410" s="103"/>
      <c r="Q1410" s="47"/>
      <c r="R1410" s="47"/>
      <c r="S1410" s="47"/>
      <c r="T1410" s="47"/>
      <c r="U1410" s="47"/>
      <c r="V1410" s="47"/>
      <c r="W1410" s="47"/>
    </row>
    <row r="1411" s="27" customFormat="true" ht="15" hidden="true" customHeight="true" outlineLevel="0" collapsed="false">
      <c r="A1411" s="197" t="s">
        <v>1224</v>
      </c>
      <c r="B1411" s="63" t="s">
        <v>831</v>
      </c>
      <c r="C1411" s="63" t="s">
        <v>529</v>
      </c>
      <c r="D1411" s="63" t="s">
        <v>571</v>
      </c>
      <c r="E1411" s="63" t="s">
        <v>1275</v>
      </c>
      <c r="F1411" s="63" t="s">
        <v>1229</v>
      </c>
      <c r="G1411" s="86"/>
      <c r="H1411" s="245"/>
      <c r="I1411" s="245"/>
      <c r="J1411" s="327"/>
      <c r="K1411" s="226"/>
      <c r="L1411" s="103"/>
      <c r="M1411" s="103"/>
      <c r="N1411" s="103"/>
      <c r="O1411" s="103"/>
      <c r="P1411" s="103"/>
      <c r="Q1411" s="47"/>
      <c r="R1411" s="47"/>
      <c r="S1411" s="47"/>
      <c r="T1411" s="47"/>
      <c r="U1411" s="47"/>
      <c r="V1411" s="47"/>
      <c r="W1411" s="47"/>
    </row>
    <row r="1412" s="27" customFormat="true" ht="12" hidden="true" customHeight="true" outlineLevel="0" collapsed="false">
      <c r="A1412" s="197" t="s">
        <v>1225</v>
      </c>
      <c r="B1412" s="63" t="s">
        <v>831</v>
      </c>
      <c r="C1412" s="63" t="s">
        <v>529</v>
      </c>
      <c r="D1412" s="63" t="s">
        <v>571</v>
      </c>
      <c r="E1412" s="63" t="s">
        <v>1275</v>
      </c>
      <c r="F1412" s="63" t="s">
        <v>1229</v>
      </c>
      <c r="G1412" s="86"/>
      <c r="H1412" s="245"/>
      <c r="I1412" s="245"/>
      <c r="J1412" s="327"/>
      <c r="K1412" s="226"/>
      <c r="L1412" s="103"/>
      <c r="M1412" s="103"/>
      <c r="N1412" s="103"/>
      <c r="O1412" s="103"/>
      <c r="P1412" s="103"/>
      <c r="Q1412" s="47"/>
      <c r="R1412" s="47"/>
      <c r="S1412" s="47"/>
      <c r="T1412" s="47"/>
      <c r="U1412" s="47"/>
      <c r="V1412" s="47"/>
      <c r="W1412" s="47"/>
    </row>
    <row r="1413" customFormat="false" ht="42.75" hidden="true" customHeight="true" outlineLevel="0" collapsed="false">
      <c r="A1413" s="494" t="s">
        <v>1276</v>
      </c>
      <c r="B1413" s="63" t="s">
        <v>831</v>
      </c>
      <c r="C1413" s="63" t="s">
        <v>529</v>
      </c>
      <c r="D1413" s="63" t="s">
        <v>571</v>
      </c>
      <c r="E1413" s="63" t="s">
        <v>1277</v>
      </c>
      <c r="F1413" s="63" t="s">
        <v>510</v>
      </c>
      <c r="G1413" s="495"/>
      <c r="H1413" s="353"/>
      <c r="I1413" s="353"/>
      <c r="J1413" s="353"/>
      <c r="K1413" s="66"/>
      <c r="L1413" s="373" t="n">
        <f aca="false">L1414</f>
        <v>0</v>
      </c>
      <c r="M1413" s="373" t="n">
        <f aca="false">M1414</f>
        <v>600</v>
      </c>
      <c r="N1413" s="373" t="n">
        <f aca="false">N1414</f>
        <v>0</v>
      </c>
      <c r="O1413" s="373" t="n">
        <f aca="false">O1414</f>
        <v>0</v>
      </c>
      <c r="P1413" s="373" t="n">
        <f aca="false">P1414</f>
        <v>0</v>
      </c>
    </row>
    <row r="1414" customFormat="false" ht="21.75" hidden="true" customHeight="true" outlineLevel="0" collapsed="false">
      <c r="A1414" s="224" t="s">
        <v>421</v>
      </c>
      <c r="B1414" s="63" t="s">
        <v>831</v>
      </c>
      <c r="C1414" s="63" t="s">
        <v>529</v>
      </c>
      <c r="D1414" s="63" t="s">
        <v>571</v>
      </c>
      <c r="E1414" s="63" t="s">
        <v>1277</v>
      </c>
      <c r="F1414" s="63" t="s">
        <v>1229</v>
      </c>
      <c r="G1414" s="86"/>
      <c r="H1414" s="248" t="n">
        <f aca="false">H1415+H1420+H1422+H1423+H1425+H1426+H1427</f>
        <v>0</v>
      </c>
      <c r="I1414" s="248" t="n">
        <f aca="false">I1415+I1420+I1422+I1423+I1425+I1426+I1427</f>
        <v>450</v>
      </c>
      <c r="J1414" s="248" t="n">
        <f aca="false">J1437+J1438+J1439+J1440</f>
        <v>1100.7</v>
      </c>
      <c r="K1414" s="100"/>
      <c r="L1414" s="101" t="n">
        <f aca="false">L1420+L1422+L1423+L1424+L1425+L1426+L1427</f>
        <v>0</v>
      </c>
      <c r="M1414" s="101" t="n">
        <f aca="false">M1420+M1422+M1423+M1424+M1425+M1426+M1427</f>
        <v>600</v>
      </c>
      <c r="N1414" s="101" t="n">
        <f aca="false">N1415</f>
        <v>0</v>
      </c>
      <c r="O1414" s="101" t="n">
        <f aca="false">O1415</f>
        <v>0</v>
      </c>
      <c r="P1414" s="101" t="n">
        <f aca="false">P1415</f>
        <v>0</v>
      </c>
    </row>
    <row r="1415" customFormat="false" ht="20.25" hidden="true" customHeight="true" outlineLevel="0" collapsed="false">
      <c r="A1415" s="197" t="s">
        <v>1230</v>
      </c>
      <c r="B1415" s="63" t="s">
        <v>831</v>
      </c>
      <c r="C1415" s="63" t="s">
        <v>529</v>
      </c>
      <c r="D1415" s="63" t="s">
        <v>571</v>
      </c>
      <c r="E1415" s="63" t="s">
        <v>1277</v>
      </c>
      <c r="F1415" s="63" t="s">
        <v>1229</v>
      </c>
      <c r="G1415" s="86" t="s">
        <v>521</v>
      </c>
      <c r="H1415" s="245" t="n">
        <v>0</v>
      </c>
      <c r="I1415" s="245" t="n">
        <f aca="false">J1415-H1415</f>
        <v>450</v>
      </c>
      <c r="J1415" s="245" t="n">
        <v>450</v>
      </c>
      <c r="K1415" s="100"/>
      <c r="L1415" s="105"/>
      <c r="M1415" s="105"/>
      <c r="N1415" s="105"/>
      <c r="O1415" s="105"/>
      <c r="P1415" s="105"/>
    </row>
    <row r="1416" customFormat="false" ht="17.25" hidden="false" customHeight="true" outlineLevel="0" collapsed="false">
      <c r="A1416" s="335" t="s">
        <v>666</v>
      </c>
      <c r="B1416" s="210" t="s">
        <v>831</v>
      </c>
      <c r="C1416" s="210" t="s">
        <v>529</v>
      </c>
      <c r="D1416" s="210" t="s">
        <v>571</v>
      </c>
      <c r="E1416" s="210" t="s">
        <v>544</v>
      </c>
      <c r="F1416" s="210" t="s">
        <v>510</v>
      </c>
      <c r="G1416" s="364"/>
      <c r="H1416" s="365" t="n">
        <f aca="false">H1450</f>
        <v>0</v>
      </c>
      <c r="I1416" s="365" t="n">
        <f aca="false">I1450</f>
        <v>0</v>
      </c>
      <c r="J1416" s="242" t="n">
        <f aca="false">J1422</f>
        <v>0</v>
      </c>
      <c r="K1416" s="119"/>
      <c r="L1416" s="358" t="n">
        <f aca="false">L1422</f>
        <v>0</v>
      </c>
      <c r="M1416" s="358" t="n">
        <f aca="false">M1422</f>
        <v>300</v>
      </c>
      <c r="N1416" s="358" t="n">
        <f aca="false">N1417+N1418</f>
        <v>300</v>
      </c>
      <c r="O1416" s="358" t="n">
        <f aca="false">O1417+O1418</f>
        <v>0</v>
      </c>
      <c r="P1416" s="358" t="n">
        <f aca="false">P1417+P1418</f>
        <v>0</v>
      </c>
    </row>
    <row r="1417" customFormat="false" ht="15" hidden="false" customHeight="true" outlineLevel="0" collapsed="false">
      <c r="A1417" s="240" t="s">
        <v>541</v>
      </c>
      <c r="B1417" s="356"/>
      <c r="C1417" s="356"/>
      <c r="D1417" s="356"/>
      <c r="E1417" s="210"/>
      <c r="F1417" s="356"/>
      <c r="G1417" s="356" t="s">
        <v>521</v>
      </c>
      <c r="H1417" s="336"/>
      <c r="I1417" s="336"/>
      <c r="J1417" s="336"/>
      <c r="K1417" s="219"/>
      <c r="L1417" s="357" t="e">
        <f aca="false">L1424+L1436</f>
        <v>#VALUE!</v>
      </c>
      <c r="M1417" s="357" t="e">
        <f aca="false">M1424+M1436</f>
        <v>#VALUE!</v>
      </c>
      <c r="N1417" s="357" t="n">
        <f aca="false">N1422</f>
        <v>300</v>
      </c>
      <c r="O1417" s="357"/>
      <c r="P1417" s="357"/>
    </row>
    <row r="1418" customFormat="false" ht="15" hidden="false" customHeight="true" outlineLevel="0" collapsed="false">
      <c r="A1418" s="240" t="s">
        <v>542</v>
      </c>
      <c r="B1418" s="356"/>
      <c r="C1418" s="356"/>
      <c r="D1418" s="356"/>
      <c r="E1418" s="210"/>
      <c r="F1418" s="356"/>
      <c r="G1418" s="356" t="s">
        <v>530</v>
      </c>
      <c r="H1418" s="336"/>
      <c r="I1418" s="336"/>
      <c r="J1418" s="336"/>
      <c r="K1418" s="219"/>
      <c r="L1418" s="357" t="e">
        <f aca="false">#REF!</f>
        <v>#REF!</v>
      </c>
      <c r="M1418" s="357" t="e">
        <f aca="false">#REF!</f>
        <v>#REF!</v>
      </c>
      <c r="N1418" s="357"/>
      <c r="O1418" s="357"/>
      <c r="P1418" s="357"/>
    </row>
    <row r="1419" customFormat="false" ht="33.75" hidden="false" customHeight="true" outlineLevel="0" collapsed="false">
      <c r="A1419" s="416" t="s">
        <v>782</v>
      </c>
      <c r="B1419" s="380" t="s">
        <v>543</v>
      </c>
      <c r="C1419" s="86" t="s">
        <v>523</v>
      </c>
      <c r="D1419" s="381" t="s">
        <v>524</v>
      </c>
      <c r="E1419" s="383" t="s">
        <v>783</v>
      </c>
      <c r="F1419" s="492" t="s">
        <v>510</v>
      </c>
      <c r="G1419" s="473"/>
      <c r="H1419" s="493"/>
      <c r="I1419" s="493"/>
      <c r="J1419" s="248" t="n">
        <f aca="false">J1422</f>
        <v>0</v>
      </c>
      <c r="K1419" s="119"/>
      <c r="L1419" s="101" t="n">
        <f aca="false">L1422</f>
        <v>0</v>
      </c>
      <c r="M1419" s="101" t="n">
        <f aca="false">M1422</f>
        <v>300</v>
      </c>
      <c r="N1419" s="101" t="n">
        <f aca="false">N1420</f>
        <v>300</v>
      </c>
      <c r="O1419" s="101" t="n">
        <f aca="false">O1420</f>
        <v>0</v>
      </c>
      <c r="P1419" s="101" t="n">
        <f aca="false">P1420</f>
        <v>0</v>
      </c>
    </row>
    <row r="1420" customFormat="false" ht="58.5" hidden="false" customHeight="true" outlineLevel="0" collapsed="false">
      <c r="A1420" s="378" t="s">
        <v>784</v>
      </c>
      <c r="B1420" s="380" t="s">
        <v>543</v>
      </c>
      <c r="C1420" s="86" t="s">
        <v>523</v>
      </c>
      <c r="D1420" s="381" t="s">
        <v>524</v>
      </c>
      <c r="E1420" s="383" t="s">
        <v>785</v>
      </c>
      <c r="F1420" s="492" t="s">
        <v>510</v>
      </c>
      <c r="G1420" s="473"/>
      <c r="H1420" s="493"/>
      <c r="I1420" s="493"/>
      <c r="J1420" s="248"/>
      <c r="K1420" s="119"/>
      <c r="L1420" s="101" t="n">
        <f aca="false">L1422</f>
        <v>0</v>
      </c>
      <c r="M1420" s="101" t="n">
        <f aca="false">M1422</f>
        <v>300</v>
      </c>
      <c r="N1420" s="101" t="n">
        <f aca="false">N1422+N1423</f>
        <v>300</v>
      </c>
      <c r="O1420" s="101" t="n">
        <f aca="false">O1422+O1423</f>
        <v>0</v>
      </c>
      <c r="P1420" s="101" t="n">
        <f aca="false">P1422+P1423</f>
        <v>0</v>
      </c>
    </row>
    <row r="1421" customFormat="false" ht="26.25" hidden="false" customHeight="true" outlineLevel="0" collapsed="false">
      <c r="A1421" s="224" t="s">
        <v>421</v>
      </c>
      <c r="B1421" s="63" t="s">
        <v>831</v>
      </c>
      <c r="C1421" s="63" t="s">
        <v>529</v>
      </c>
      <c r="D1421" s="63" t="s">
        <v>571</v>
      </c>
      <c r="E1421" s="383" t="s">
        <v>785</v>
      </c>
      <c r="F1421" s="63" t="s">
        <v>1229</v>
      </c>
      <c r="G1421" s="86"/>
      <c r="H1421" s="248" t="n">
        <f aca="false">H1422+H1427+H1429+H1430+H1432+H1433+H1434</f>
        <v>0</v>
      </c>
      <c r="I1421" s="248" t="n">
        <f aca="false">I1422+I1427+I1429+I1430+I1432+I1433+I1434</f>
        <v>0</v>
      </c>
      <c r="J1421" s="248" t="e">
        <f aca="false">#REF!+J1442+J1443+#REF!</f>
        <v>#VALUE!</v>
      </c>
      <c r="K1421" s="100"/>
      <c r="L1421" s="101" t="e">
        <f aca="false">L1427+L1429+L1430+L1431+L1432+L1433+L1434</f>
        <v>#VALUE!</v>
      </c>
      <c r="M1421" s="101" t="e">
        <f aca="false">M1427+M1429+M1430+M1431+M1432+M1433+M1434</f>
        <v>#VALUE!</v>
      </c>
      <c r="N1421" s="101" t="n">
        <f aca="false">N1422+N1423</f>
        <v>300</v>
      </c>
      <c r="O1421" s="101" t="n">
        <f aca="false">O1422+O1423</f>
        <v>0</v>
      </c>
      <c r="P1421" s="101" t="n">
        <f aca="false">P1422+P1423</f>
        <v>0</v>
      </c>
    </row>
    <row r="1422" customFormat="false" ht="16.5" hidden="false" customHeight="true" outlineLevel="0" collapsed="false">
      <c r="A1422" s="197" t="s">
        <v>1221</v>
      </c>
      <c r="B1422" s="63" t="s">
        <v>831</v>
      </c>
      <c r="C1422" s="63" t="s">
        <v>529</v>
      </c>
      <c r="D1422" s="63" t="s">
        <v>571</v>
      </c>
      <c r="E1422" s="383" t="s">
        <v>785</v>
      </c>
      <c r="F1422" s="63" t="s">
        <v>1229</v>
      </c>
      <c r="G1422" s="86" t="s">
        <v>521</v>
      </c>
      <c r="H1422" s="245"/>
      <c r="I1422" s="245" t="n">
        <f aca="false">J1422-H1422</f>
        <v>0</v>
      </c>
      <c r="J1422" s="245"/>
      <c r="K1422" s="100"/>
      <c r="L1422" s="105"/>
      <c r="M1422" s="360" t="n">
        <f aca="false">N1422-L1422</f>
        <v>300</v>
      </c>
      <c r="N1422" s="105" t="n">
        <v>300</v>
      </c>
      <c r="O1422" s="105"/>
      <c r="P1422" s="105"/>
    </row>
    <row r="1423" customFormat="false" ht="15" hidden="true" customHeight="true" outlineLevel="0" collapsed="false">
      <c r="A1423" s="197"/>
      <c r="B1423" s="63"/>
      <c r="C1423" s="63"/>
      <c r="D1423" s="63"/>
      <c r="E1423" s="402"/>
      <c r="F1423" s="63" t="s">
        <v>1229</v>
      </c>
      <c r="G1423" s="86" t="s">
        <v>521</v>
      </c>
      <c r="H1423" s="243"/>
      <c r="I1423" s="248"/>
      <c r="J1423" s="245"/>
      <c r="K1423" s="203"/>
      <c r="L1423" s="101"/>
      <c r="M1423" s="101"/>
      <c r="N1423" s="105"/>
      <c r="O1423" s="105"/>
      <c r="P1423" s="105"/>
    </row>
    <row r="1424" customFormat="false" ht="12" hidden="true" customHeight="true" outlineLevel="0" collapsed="false">
      <c r="A1424" s="197"/>
      <c r="B1424" s="63"/>
      <c r="C1424" s="63"/>
      <c r="D1424" s="63"/>
      <c r="E1424" s="63"/>
      <c r="F1424" s="63"/>
      <c r="G1424" s="86"/>
      <c r="H1424" s="243"/>
      <c r="I1424" s="243"/>
      <c r="J1424" s="243"/>
      <c r="K1424" s="119"/>
      <c r="L1424" s="105"/>
      <c r="M1424" s="105"/>
      <c r="N1424" s="105"/>
      <c r="O1424" s="105"/>
      <c r="P1424" s="105"/>
    </row>
    <row r="1425" customFormat="false" ht="15.75" hidden="true" customHeight="true" outlineLevel="0" collapsed="false">
      <c r="A1425" s="197"/>
      <c r="B1425" s="63"/>
      <c r="C1425" s="63"/>
      <c r="D1425" s="63"/>
      <c r="E1425" s="253"/>
      <c r="F1425" s="63"/>
      <c r="G1425" s="86"/>
      <c r="H1425" s="243"/>
      <c r="I1425" s="243"/>
      <c r="J1425" s="243"/>
      <c r="K1425" s="119"/>
      <c r="L1425" s="105"/>
      <c r="M1425" s="105"/>
      <c r="N1425" s="105"/>
      <c r="O1425" s="105"/>
      <c r="P1425" s="105"/>
    </row>
    <row r="1426" customFormat="false" ht="15.75" hidden="true" customHeight="true" outlineLevel="0" collapsed="false">
      <c r="A1426" s="197"/>
      <c r="B1426" s="63"/>
      <c r="C1426" s="63"/>
      <c r="D1426" s="63"/>
      <c r="E1426" s="253"/>
      <c r="F1426" s="63"/>
      <c r="G1426" s="86"/>
      <c r="H1426" s="245"/>
      <c r="I1426" s="245"/>
      <c r="J1426" s="245"/>
      <c r="K1426" s="203"/>
      <c r="L1426" s="105"/>
      <c r="M1426" s="105"/>
      <c r="N1426" s="105"/>
      <c r="O1426" s="105"/>
      <c r="P1426" s="105"/>
    </row>
    <row r="1427" customFormat="false" ht="12" hidden="false" customHeight="true" outlineLevel="0" collapsed="false">
      <c r="A1427" s="195"/>
      <c r="B1427" s="210"/>
      <c r="C1427" s="210"/>
      <c r="D1427" s="210"/>
      <c r="E1427" s="210"/>
      <c r="F1427" s="210"/>
      <c r="G1427" s="289"/>
      <c r="H1427" s="243"/>
      <c r="I1427" s="243"/>
      <c r="J1427" s="243"/>
      <c r="K1427" s="119"/>
      <c r="L1427" s="105"/>
      <c r="M1427" s="105"/>
      <c r="N1427" s="105"/>
      <c r="O1427" s="105"/>
      <c r="P1427" s="105"/>
    </row>
    <row r="1428" customFormat="false" ht="27" hidden="false" customHeight="true" outlineLevel="0" collapsed="false">
      <c r="A1428" s="352" t="s">
        <v>1278</v>
      </c>
      <c r="B1428" s="352"/>
      <c r="C1428" s="352"/>
      <c r="D1428" s="352"/>
      <c r="E1428" s="352"/>
      <c r="F1428" s="352"/>
      <c r="G1428" s="352"/>
      <c r="H1428" s="353" t="e">
        <f aca="false">H1431+H1618+H1632+H1725+H1802+#REF!+H1807+H1843</f>
        <v>#VALUE!</v>
      </c>
      <c r="I1428" s="353" t="e">
        <f aca="false">I1431+I1618+I1632+I1725+I1802+#REF!+I1807+I1843</f>
        <v>#VALUE!</v>
      </c>
      <c r="J1428" s="354" t="e">
        <f aca="false">J1431+J1618+J1632+J1725+J1821+J1843</f>
        <v>#VALUE!</v>
      </c>
      <c r="K1428" s="66"/>
      <c r="L1428" s="355" t="e">
        <f aca="false">L1431+L1618+L1632+L1725+L1821+L1843</f>
        <v>#VALUE!</v>
      </c>
      <c r="M1428" s="355" t="e">
        <f aca="false">M1431+M1618+M1632+M1725+M1821+M1843</f>
        <v>#VALUE!</v>
      </c>
      <c r="N1428" s="355" t="n">
        <f aca="false">N1431+N1618+N1632+N1725+N1821+N1831+N1843+N1946</f>
        <v>765.431</v>
      </c>
      <c r="O1428" s="355" t="n">
        <f aca="false">O1431+O1618+O1632+O1725+O1821+O1831+O1843+O1946</f>
        <v>500</v>
      </c>
      <c r="P1428" s="355" t="n">
        <f aca="false">P1431+P1618+P1632+P1725+P1821+P1831+P1843+P1946</f>
        <v>500</v>
      </c>
    </row>
    <row r="1429" customFormat="false" ht="18" hidden="false" customHeight="true" outlineLevel="0" collapsed="false">
      <c r="A1429" s="240" t="s">
        <v>541</v>
      </c>
      <c r="B1429" s="356"/>
      <c r="C1429" s="356"/>
      <c r="D1429" s="356"/>
      <c r="E1429" s="356"/>
      <c r="F1429" s="356"/>
      <c r="G1429" s="356" t="s">
        <v>521</v>
      </c>
      <c r="H1429" s="336"/>
      <c r="I1429" s="336"/>
      <c r="J1429" s="336"/>
      <c r="K1429" s="219"/>
      <c r="L1429" s="357" t="e">
        <f aca="false">L1432+L1620+L1633+L1726+L1844</f>
        <v>#VALUE!</v>
      </c>
      <c r="M1429" s="357" t="e">
        <f aca="false">M1432+M1620+M1633+M1726+M1844</f>
        <v>#VALUE!</v>
      </c>
      <c r="N1429" s="357" t="n">
        <f aca="false">N1432+N1620+N1633+N1726+N1822+N1832+N1844+N1947</f>
        <v>765.431</v>
      </c>
      <c r="O1429" s="357" t="n">
        <f aca="false">O1432+O1620+O1633+O1726+O1822+O1832+O1844+O1947</f>
        <v>500</v>
      </c>
      <c r="P1429" s="357" t="n">
        <f aca="false">P1432+P1620+P1633+P1726+P1822+P1832+P1844+P1947</f>
        <v>500</v>
      </c>
    </row>
    <row r="1430" customFormat="false" ht="17.25" hidden="false" customHeight="true" outlineLevel="0" collapsed="false">
      <c r="A1430" s="240" t="s">
        <v>542</v>
      </c>
      <c r="B1430" s="356"/>
      <c r="C1430" s="356"/>
      <c r="D1430" s="356"/>
      <c r="E1430" s="356"/>
      <c r="F1430" s="356"/>
      <c r="G1430" s="356" t="s">
        <v>530</v>
      </c>
      <c r="H1430" s="336"/>
      <c r="I1430" s="336"/>
      <c r="J1430" s="336"/>
      <c r="K1430" s="219"/>
      <c r="L1430" s="357" t="e">
        <f aca="false">L1433+L1634+L1727+L1845</f>
        <v>#VALUE!</v>
      </c>
      <c r="M1430" s="357" t="e">
        <f aca="false">M1433+M1634+M1727+M1845</f>
        <v>#VALUE!</v>
      </c>
      <c r="N1430" s="357" t="n">
        <f aca="false">N1433+N1634+N1727+N1823+N1833+N1845</f>
        <v>0</v>
      </c>
      <c r="O1430" s="357" t="n">
        <f aca="false">O1433+O1634+O1727+O1823+O1833+O1845</f>
        <v>0</v>
      </c>
      <c r="P1430" s="357" t="n">
        <f aca="false">P1433+P1634+P1727+P1823+P1833+P1845</f>
        <v>0</v>
      </c>
    </row>
    <row r="1431" customFormat="false" ht="15" hidden="false" customHeight="true" outlineLevel="0" collapsed="false">
      <c r="A1431" s="335" t="s">
        <v>506</v>
      </c>
      <c r="B1431" s="210" t="s">
        <v>857</v>
      </c>
      <c r="C1431" s="210" t="s">
        <v>507</v>
      </c>
      <c r="D1431" s="210" t="s">
        <v>508</v>
      </c>
      <c r="E1431" s="210" t="s">
        <v>544</v>
      </c>
      <c r="F1431" s="210" t="s">
        <v>510</v>
      </c>
      <c r="G1431" s="289"/>
      <c r="H1431" s="242" t="e">
        <f aca="false">H1434+#REF!+H1457+H1491+H1496+H1503+H1481+#REF!</f>
        <v>#VALUE!</v>
      </c>
      <c r="I1431" s="242" t="e">
        <f aca="false">I1434+#REF!+I1457+I1491+I1496+I1503+I1481+#REF!</f>
        <v>#VALUE!</v>
      </c>
      <c r="J1431" s="242" t="e">
        <f aca="false">J1434+#REF!+J1457+J1491+J1496+J1503</f>
        <v>#VALUE!</v>
      </c>
      <c r="K1431" s="123"/>
      <c r="L1431" s="358" t="e">
        <f aca="false">L1434+#REF!+L1457+#REF!+L1496+L1503+L1487</f>
        <v>#VALUE!</v>
      </c>
      <c r="M1431" s="358" t="e">
        <f aca="false">M1434+#REF!+M1457+#REF!+M1496+M1503+M1487</f>
        <v>#VALUE!</v>
      </c>
      <c r="N1431" s="358" t="n">
        <f aca="false">N1434</f>
        <v>765.431</v>
      </c>
      <c r="O1431" s="358" t="n">
        <f aca="false">O1434</f>
        <v>500</v>
      </c>
      <c r="P1431" s="358" t="n">
        <f aca="false">P1434</f>
        <v>500</v>
      </c>
    </row>
    <row r="1432" customFormat="false" ht="15" hidden="false" customHeight="true" outlineLevel="0" collapsed="false">
      <c r="A1432" s="240" t="s">
        <v>541</v>
      </c>
      <c r="B1432" s="356"/>
      <c r="C1432" s="356"/>
      <c r="D1432" s="356"/>
      <c r="E1432" s="356"/>
      <c r="F1432" s="356"/>
      <c r="G1432" s="356" t="s">
        <v>521</v>
      </c>
      <c r="H1432" s="336"/>
      <c r="I1432" s="336"/>
      <c r="J1432" s="336"/>
      <c r="K1432" s="219"/>
      <c r="L1432" s="357" t="e">
        <f aca="false">L1440+L1444+L1461+#REF!+L1499+L1504</f>
        <v>#VALUE!</v>
      </c>
      <c r="M1432" s="357" t="e">
        <f aca="false">M1440+M1444+M1461+#REF!+M1499+M1504</f>
        <v>#VALUE!</v>
      </c>
      <c r="N1432" s="357" t="n">
        <f aca="false">N1437</f>
        <v>765.431</v>
      </c>
      <c r="O1432" s="357" t="n">
        <f aca="false">O1437</f>
        <v>500</v>
      </c>
      <c r="P1432" s="357" t="n">
        <f aca="false">P1437</f>
        <v>500</v>
      </c>
    </row>
    <row r="1433" customFormat="false" ht="15" hidden="false" customHeight="true" outlineLevel="0" collapsed="false">
      <c r="A1433" s="240" t="s">
        <v>542</v>
      </c>
      <c r="B1433" s="356"/>
      <c r="C1433" s="356"/>
      <c r="D1433" s="356"/>
      <c r="E1433" s="356"/>
      <c r="F1433" s="356"/>
      <c r="G1433" s="356" t="s">
        <v>530</v>
      </c>
      <c r="H1433" s="336"/>
      <c r="I1433" s="336"/>
      <c r="J1433" s="336"/>
      <c r="K1433" s="219"/>
      <c r="L1433" s="357" t="e">
        <f aca="false">L1489+L1505</f>
        <v>#VALUE!</v>
      </c>
      <c r="M1433" s="357" t="e">
        <f aca="false">M1489+M1505</f>
        <v>#VALUE!</v>
      </c>
      <c r="N1433" s="357"/>
      <c r="O1433" s="357"/>
      <c r="P1433" s="357"/>
    </row>
    <row r="1434" customFormat="false" ht="15" hidden="false" customHeight="true" outlineLevel="0" collapsed="false">
      <c r="A1434" s="195" t="s">
        <v>615</v>
      </c>
      <c r="B1434" s="210" t="s">
        <v>857</v>
      </c>
      <c r="C1434" s="210" t="s">
        <v>507</v>
      </c>
      <c r="D1434" s="210" t="s">
        <v>518</v>
      </c>
      <c r="E1434" s="210" t="s">
        <v>544</v>
      </c>
      <c r="F1434" s="210" t="s">
        <v>510</v>
      </c>
      <c r="G1434" s="86"/>
      <c r="H1434" s="243"/>
      <c r="I1434" s="243"/>
      <c r="J1434" s="242"/>
      <c r="K1434" s="119"/>
      <c r="L1434" s="303" t="e">
        <f aca="false">L1435</f>
        <v>#VALUE!</v>
      </c>
      <c r="M1434" s="303" t="e">
        <f aca="false">M1435</f>
        <v>#VALUE!</v>
      </c>
      <c r="N1434" s="303" t="n">
        <f aca="false">N1435</f>
        <v>765.431</v>
      </c>
      <c r="O1434" s="303" t="n">
        <f aca="false">O1435</f>
        <v>500</v>
      </c>
      <c r="P1434" s="303" t="n">
        <f aca="false">P1435</f>
        <v>500</v>
      </c>
    </row>
    <row r="1435" customFormat="false" ht="15" hidden="false" customHeight="true" outlineLevel="0" collapsed="false">
      <c r="A1435" s="195" t="s">
        <v>550</v>
      </c>
      <c r="B1435" s="210" t="s">
        <v>857</v>
      </c>
      <c r="C1435" s="210" t="s">
        <v>507</v>
      </c>
      <c r="D1435" s="210" t="s">
        <v>518</v>
      </c>
      <c r="E1435" s="210" t="s">
        <v>573</v>
      </c>
      <c r="F1435" s="210" t="s">
        <v>510</v>
      </c>
      <c r="G1435" s="86"/>
      <c r="H1435" s="243" t="n">
        <f aca="false">H1440</f>
        <v>207.2</v>
      </c>
      <c r="I1435" s="243" t="n">
        <f aca="false">I1440</f>
        <v>159.7</v>
      </c>
      <c r="J1435" s="242" t="e">
        <f aca="false">J1436</f>
        <v>#VALUE!</v>
      </c>
      <c r="K1435" s="119"/>
      <c r="L1435" s="358" t="e">
        <f aca="false">L1436</f>
        <v>#VALUE!</v>
      </c>
      <c r="M1435" s="358" t="e">
        <f aca="false">M1436</f>
        <v>#VALUE!</v>
      </c>
      <c r="N1435" s="358" t="n">
        <f aca="false">N1436</f>
        <v>765.431</v>
      </c>
      <c r="O1435" s="358" t="n">
        <f aca="false">O1436</f>
        <v>500</v>
      </c>
      <c r="P1435" s="358" t="n">
        <f aca="false">P1436</f>
        <v>500</v>
      </c>
    </row>
    <row r="1436" customFormat="false" ht="15" hidden="false" customHeight="true" outlineLevel="0" collapsed="false">
      <c r="A1436" s="197" t="s">
        <v>574</v>
      </c>
      <c r="B1436" s="63" t="s">
        <v>857</v>
      </c>
      <c r="C1436" s="63" t="s">
        <v>507</v>
      </c>
      <c r="D1436" s="63" t="s">
        <v>518</v>
      </c>
      <c r="E1436" s="63" t="s">
        <v>575</v>
      </c>
      <c r="F1436" s="63" t="s">
        <v>510</v>
      </c>
      <c r="G1436" s="86"/>
      <c r="H1436" s="243" t="n">
        <f aca="false">H1440</f>
        <v>207.2</v>
      </c>
      <c r="I1436" s="243" t="n">
        <f aca="false">I1440</f>
        <v>159.7</v>
      </c>
      <c r="J1436" s="243" t="e">
        <f aca="false">J1438+J1442</f>
        <v>#VALUE!</v>
      </c>
      <c r="K1436" s="119"/>
      <c r="L1436" s="359" t="e">
        <f aca="false">L1438+L1442</f>
        <v>#VALUE!</v>
      </c>
      <c r="M1436" s="359" t="e">
        <f aca="false">M1438+M1442</f>
        <v>#VALUE!</v>
      </c>
      <c r="N1436" s="359" t="n">
        <f aca="false">N1438+N1442+N1445</f>
        <v>765.431</v>
      </c>
      <c r="O1436" s="359" t="n">
        <f aca="false">O1438+O1442+O1445</f>
        <v>500</v>
      </c>
      <c r="P1436" s="359" t="n">
        <f aca="false">P1438+P1442+P1445</f>
        <v>500</v>
      </c>
    </row>
    <row r="1437" s="27" customFormat="true" ht="15" hidden="false" customHeight="true" outlineLevel="0" collapsed="false">
      <c r="A1437" s="240" t="s">
        <v>541</v>
      </c>
      <c r="B1437" s="356"/>
      <c r="C1437" s="356"/>
      <c r="D1437" s="356"/>
      <c r="E1437" s="356"/>
      <c r="F1437" s="356"/>
      <c r="G1437" s="356" t="s">
        <v>521</v>
      </c>
      <c r="H1437" s="336"/>
      <c r="I1437" s="336"/>
      <c r="J1437" s="336"/>
      <c r="K1437" s="219"/>
      <c r="L1437" s="357" t="e">
        <f aca="false">L1436</f>
        <v>#VALUE!</v>
      </c>
      <c r="M1437" s="357" t="e">
        <f aca="false">M1436</f>
        <v>#VALUE!</v>
      </c>
      <c r="N1437" s="357" t="n">
        <f aca="false">N1438+N1442+N1445</f>
        <v>765.431</v>
      </c>
      <c r="O1437" s="357" t="n">
        <f aca="false">O1436</f>
        <v>500</v>
      </c>
      <c r="P1437" s="357" t="n">
        <f aca="false">P1436</f>
        <v>500</v>
      </c>
      <c r="Q1437" s="47"/>
      <c r="R1437" s="47"/>
      <c r="S1437" s="47"/>
      <c r="T1437" s="47"/>
      <c r="U1437" s="47"/>
      <c r="V1437" s="47"/>
      <c r="W1437" s="47"/>
    </row>
    <row r="1438" customFormat="false" ht="15" hidden="false" customHeight="true" outlineLevel="0" collapsed="false">
      <c r="A1438" s="197" t="s">
        <v>554</v>
      </c>
      <c r="B1438" s="63" t="s">
        <v>857</v>
      </c>
      <c r="C1438" s="63" t="s">
        <v>507</v>
      </c>
      <c r="D1438" s="63" t="s">
        <v>518</v>
      </c>
      <c r="E1438" s="63" t="s">
        <v>575</v>
      </c>
      <c r="F1438" s="63" t="s">
        <v>555</v>
      </c>
      <c r="G1438" s="86"/>
      <c r="H1438" s="243"/>
      <c r="I1438" s="243"/>
      <c r="J1438" s="243" t="n">
        <f aca="false">J1439</f>
        <v>366.9</v>
      </c>
      <c r="K1438" s="119"/>
      <c r="L1438" s="359" t="n">
        <f aca="false">L1439</f>
        <v>479.483</v>
      </c>
      <c r="M1438" s="359" t="n">
        <f aca="false">M1439</f>
        <v>234.698</v>
      </c>
      <c r="N1438" s="359" t="n">
        <f aca="false">N1439</f>
        <v>714.181</v>
      </c>
      <c r="O1438" s="359" t="n">
        <f aca="false">O1439</f>
        <v>480</v>
      </c>
      <c r="P1438" s="359" t="n">
        <f aca="false">P1439</f>
        <v>480</v>
      </c>
    </row>
    <row r="1439" customFormat="false" ht="15" hidden="false" customHeight="true" outlineLevel="0" collapsed="false">
      <c r="A1439" s="197" t="s">
        <v>556</v>
      </c>
      <c r="B1439" s="63" t="s">
        <v>857</v>
      </c>
      <c r="C1439" s="63" t="s">
        <v>507</v>
      </c>
      <c r="D1439" s="63" t="s">
        <v>518</v>
      </c>
      <c r="E1439" s="63" t="s">
        <v>575</v>
      </c>
      <c r="F1439" s="63" t="s">
        <v>557</v>
      </c>
      <c r="G1439" s="86"/>
      <c r="H1439" s="243"/>
      <c r="I1439" s="243"/>
      <c r="J1439" s="243" t="n">
        <f aca="false">J1440</f>
        <v>366.9</v>
      </c>
      <c r="K1439" s="119"/>
      <c r="L1439" s="359" t="n">
        <f aca="false">L1440+L1441</f>
        <v>479.483</v>
      </c>
      <c r="M1439" s="359" t="n">
        <f aca="false">M1440+M1441</f>
        <v>234.698</v>
      </c>
      <c r="N1439" s="359" t="n">
        <f aca="false">N1440+N1441</f>
        <v>714.181</v>
      </c>
      <c r="O1439" s="359" t="n">
        <f aca="false">O1440+O1441</f>
        <v>480</v>
      </c>
      <c r="P1439" s="359" t="n">
        <f aca="false">P1440+P1441</f>
        <v>480</v>
      </c>
    </row>
    <row r="1440" customFormat="false" ht="15" hidden="false" customHeight="true" outlineLevel="0" collapsed="false">
      <c r="A1440" s="197" t="s">
        <v>577</v>
      </c>
      <c r="B1440" s="63" t="s">
        <v>857</v>
      </c>
      <c r="C1440" s="63" t="s">
        <v>507</v>
      </c>
      <c r="D1440" s="63" t="s">
        <v>518</v>
      </c>
      <c r="E1440" s="63" t="s">
        <v>575</v>
      </c>
      <c r="F1440" s="63" t="s">
        <v>559</v>
      </c>
      <c r="G1440" s="86" t="s">
        <v>521</v>
      </c>
      <c r="H1440" s="245" t="n">
        <v>207.2</v>
      </c>
      <c r="I1440" s="245" t="n">
        <f aca="false">J1440-H1440</f>
        <v>159.7</v>
      </c>
      <c r="J1440" s="327" t="n">
        <v>366.9</v>
      </c>
      <c r="K1440" s="226"/>
      <c r="L1440" s="360" t="n">
        <v>390</v>
      </c>
      <c r="M1440" s="360" t="n">
        <f aca="false">N1440-L1440</f>
        <v>158.526</v>
      </c>
      <c r="N1440" s="360" t="n">
        <v>548.526</v>
      </c>
      <c r="O1440" s="360" t="n">
        <v>368.7</v>
      </c>
      <c r="P1440" s="360" t="n">
        <v>368.7</v>
      </c>
    </row>
    <row r="1441" customFormat="false" ht="15" hidden="false" customHeight="true" outlineLevel="0" collapsed="false">
      <c r="A1441" s="197" t="s">
        <v>562</v>
      </c>
      <c r="B1441" s="63" t="s">
        <v>857</v>
      </c>
      <c r="C1441" s="63" t="s">
        <v>507</v>
      </c>
      <c r="D1441" s="63" t="s">
        <v>518</v>
      </c>
      <c r="E1441" s="63" t="s">
        <v>575</v>
      </c>
      <c r="F1441" s="63" t="s">
        <v>563</v>
      </c>
      <c r="G1441" s="86" t="s">
        <v>521</v>
      </c>
      <c r="H1441" s="245"/>
      <c r="I1441" s="245"/>
      <c r="J1441" s="245"/>
      <c r="K1441" s="203"/>
      <c r="L1441" s="360" t="n">
        <v>89.483</v>
      </c>
      <c r="M1441" s="360" t="n">
        <f aca="false">N1441-L1441</f>
        <v>76.172</v>
      </c>
      <c r="N1441" s="360" t="n">
        <v>165.655</v>
      </c>
      <c r="O1441" s="360" t="n">
        <v>111.3</v>
      </c>
      <c r="P1441" s="360" t="n">
        <v>111.3</v>
      </c>
    </row>
    <row r="1442" customFormat="false" ht="15" hidden="false" customHeight="true" outlineLevel="0" collapsed="false">
      <c r="A1442" s="197" t="s">
        <v>564</v>
      </c>
      <c r="B1442" s="63" t="s">
        <v>857</v>
      </c>
      <c r="C1442" s="63" t="s">
        <v>507</v>
      </c>
      <c r="D1442" s="63" t="s">
        <v>518</v>
      </c>
      <c r="E1442" s="63" t="s">
        <v>575</v>
      </c>
      <c r="F1442" s="63" t="s">
        <v>565</v>
      </c>
      <c r="G1442" s="86"/>
      <c r="H1442" s="245"/>
      <c r="I1442" s="245"/>
      <c r="J1442" s="248" t="e">
        <f aca="false">J1443</f>
        <v>#VALUE!</v>
      </c>
      <c r="K1442" s="203"/>
      <c r="L1442" s="101" t="e">
        <f aca="false">L1443</f>
        <v>#VALUE!</v>
      </c>
      <c r="M1442" s="101" t="e">
        <f aca="false">M1443</f>
        <v>#VALUE!</v>
      </c>
      <c r="N1442" s="101" t="n">
        <f aca="false">N1443</f>
        <v>51.25</v>
      </c>
      <c r="O1442" s="101" t="n">
        <f aca="false">O1443</f>
        <v>20</v>
      </c>
      <c r="P1442" s="101" t="n">
        <f aca="false">P1443</f>
        <v>20</v>
      </c>
    </row>
    <row r="1443" customFormat="false" ht="15" hidden="false" customHeight="true" outlineLevel="0" collapsed="false">
      <c r="A1443" s="197" t="s">
        <v>566</v>
      </c>
      <c r="B1443" s="63" t="s">
        <v>857</v>
      </c>
      <c r="C1443" s="63" t="s">
        <v>507</v>
      </c>
      <c r="D1443" s="63" t="s">
        <v>518</v>
      </c>
      <c r="E1443" s="63" t="s">
        <v>575</v>
      </c>
      <c r="F1443" s="63" t="s">
        <v>567</v>
      </c>
      <c r="G1443" s="86"/>
      <c r="H1443" s="245"/>
      <c r="I1443" s="245"/>
      <c r="J1443" s="248" t="e">
        <f aca="false">#REF!+J1444</f>
        <v>#VALUE!</v>
      </c>
      <c r="K1443" s="203"/>
      <c r="L1443" s="101" t="e">
        <f aca="false">#REF!+L1444</f>
        <v>#VALUE!</v>
      </c>
      <c r="M1443" s="101" t="e">
        <f aca="false">#REF!+M1444</f>
        <v>#VALUE!</v>
      </c>
      <c r="N1443" s="101" t="n">
        <f aca="false">N1444</f>
        <v>51.25</v>
      </c>
      <c r="O1443" s="101" t="n">
        <f aca="false">O1444</f>
        <v>20</v>
      </c>
      <c r="P1443" s="101" t="n">
        <f aca="false">P1444</f>
        <v>20</v>
      </c>
    </row>
    <row r="1444" customFormat="false" ht="15" hidden="false" customHeight="true" outlineLevel="0" collapsed="false">
      <c r="A1444" s="197" t="s">
        <v>568</v>
      </c>
      <c r="B1444" s="63" t="s">
        <v>857</v>
      </c>
      <c r="C1444" s="63" t="s">
        <v>507</v>
      </c>
      <c r="D1444" s="63" t="s">
        <v>518</v>
      </c>
      <c r="E1444" s="63" t="s">
        <v>575</v>
      </c>
      <c r="F1444" s="63" t="s">
        <v>569</v>
      </c>
      <c r="G1444" s="86" t="s">
        <v>521</v>
      </c>
      <c r="H1444" s="245"/>
      <c r="I1444" s="245"/>
      <c r="J1444" s="327" t="n">
        <v>18</v>
      </c>
      <c r="K1444" s="226"/>
      <c r="L1444" s="103" t="n">
        <v>30</v>
      </c>
      <c r="M1444" s="360" t="n">
        <f aca="false">N1444-L1444</f>
        <v>21.25</v>
      </c>
      <c r="N1444" s="103" t="n">
        <v>51.25</v>
      </c>
      <c r="O1444" s="103" t="n">
        <v>20</v>
      </c>
      <c r="P1444" s="103" t="n">
        <v>20</v>
      </c>
    </row>
    <row r="1445" customFormat="false" ht="15" hidden="false" customHeight="true" outlineLevel="0" collapsed="false">
      <c r="A1445" s="197" t="s">
        <v>595</v>
      </c>
      <c r="B1445" s="63" t="s">
        <v>857</v>
      </c>
      <c r="C1445" s="63" t="s">
        <v>507</v>
      </c>
      <c r="D1445" s="63" t="s">
        <v>518</v>
      </c>
      <c r="E1445" s="63" t="s">
        <v>575</v>
      </c>
      <c r="F1445" s="63" t="s">
        <v>596</v>
      </c>
      <c r="G1445" s="86"/>
      <c r="H1445" s="245"/>
      <c r="I1445" s="245"/>
      <c r="J1445" s="248" t="n">
        <f aca="false">J1446</f>
        <v>0</v>
      </c>
      <c r="K1445" s="203"/>
      <c r="L1445" s="101" t="n">
        <f aca="false">L1446</f>
        <v>4</v>
      </c>
      <c r="M1445" s="101" t="n">
        <f aca="false">M1446</f>
        <v>-4</v>
      </c>
      <c r="N1445" s="101" t="n">
        <f aca="false">N1446</f>
        <v>0</v>
      </c>
      <c r="O1445" s="101" t="n">
        <f aca="false">O1446</f>
        <v>0</v>
      </c>
      <c r="P1445" s="101" t="n">
        <f aca="false">P1446</f>
        <v>0</v>
      </c>
    </row>
    <row r="1446" customFormat="false" ht="15" hidden="false" customHeight="true" outlineLevel="0" collapsed="false">
      <c r="A1446" s="197" t="s">
        <v>597</v>
      </c>
      <c r="B1446" s="63" t="s">
        <v>857</v>
      </c>
      <c r="C1446" s="63" t="s">
        <v>507</v>
      </c>
      <c r="D1446" s="63" t="s">
        <v>518</v>
      </c>
      <c r="E1446" s="63" t="s">
        <v>575</v>
      </c>
      <c r="F1446" s="63" t="s">
        <v>598</v>
      </c>
      <c r="G1446" s="86"/>
      <c r="H1446" s="245"/>
      <c r="I1446" s="245"/>
      <c r="J1446" s="248" t="n">
        <f aca="false">J1447</f>
        <v>0</v>
      </c>
      <c r="K1446" s="203"/>
      <c r="L1446" s="101" t="n">
        <f aca="false">L1447+L1448</f>
        <v>4</v>
      </c>
      <c r="M1446" s="101" t="n">
        <f aca="false">M1447+M1448</f>
        <v>-4</v>
      </c>
      <c r="N1446" s="101" t="n">
        <f aca="false">N1447+N1448</f>
        <v>0</v>
      </c>
      <c r="O1446" s="101" t="n">
        <f aca="false">O1447+O1448</f>
        <v>0</v>
      </c>
      <c r="P1446" s="101" t="n">
        <f aca="false">P1447+P1448</f>
        <v>0</v>
      </c>
    </row>
    <row r="1447" customFormat="false" ht="15" hidden="false" customHeight="true" outlineLevel="0" collapsed="false">
      <c r="A1447" s="197" t="s">
        <v>601</v>
      </c>
      <c r="B1447" s="63" t="s">
        <v>857</v>
      </c>
      <c r="C1447" s="63" t="s">
        <v>507</v>
      </c>
      <c r="D1447" s="63" t="s">
        <v>518</v>
      </c>
      <c r="E1447" s="63" t="s">
        <v>575</v>
      </c>
      <c r="F1447" s="63" t="s">
        <v>602</v>
      </c>
      <c r="G1447" s="86" t="s">
        <v>521</v>
      </c>
      <c r="H1447" s="243"/>
      <c r="I1447" s="243"/>
      <c r="J1447" s="327"/>
      <c r="K1447" s="226"/>
      <c r="L1447" s="103" t="n">
        <v>2</v>
      </c>
      <c r="M1447" s="360" t="n">
        <f aca="false">N1447-L1447</f>
        <v>-2</v>
      </c>
      <c r="N1447" s="103"/>
      <c r="O1447" s="103"/>
      <c r="P1447" s="103"/>
    </row>
    <row r="1448" customFormat="false" ht="15" hidden="false" customHeight="true" outlineLevel="0" collapsed="false">
      <c r="A1448" s="197" t="s">
        <v>652</v>
      </c>
      <c r="B1448" s="63" t="s">
        <v>857</v>
      </c>
      <c r="C1448" s="63" t="s">
        <v>507</v>
      </c>
      <c r="D1448" s="63" t="s">
        <v>518</v>
      </c>
      <c r="E1448" s="63" t="s">
        <v>575</v>
      </c>
      <c r="F1448" s="63" t="s">
        <v>604</v>
      </c>
      <c r="G1448" s="86" t="s">
        <v>521</v>
      </c>
      <c r="H1448" s="243"/>
      <c r="I1448" s="243"/>
      <c r="J1448" s="327"/>
      <c r="K1448" s="226"/>
      <c r="L1448" s="103" t="n">
        <v>2</v>
      </c>
      <c r="M1448" s="360" t="n">
        <f aca="false">N1448-L1448</f>
        <v>-2</v>
      </c>
      <c r="N1448" s="103"/>
      <c r="O1448" s="103"/>
      <c r="P1448" s="103"/>
    </row>
    <row r="1449" customFormat="false" ht="15" hidden="false" customHeight="true" outlineLevel="0" collapsed="false">
      <c r="A1449" s="197"/>
      <c r="B1449" s="63"/>
      <c r="C1449" s="63"/>
      <c r="D1449" s="63"/>
      <c r="E1449" s="63"/>
      <c r="F1449" s="63"/>
      <c r="G1449" s="86"/>
      <c r="H1449" s="245"/>
      <c r="I1449" s="245"/>
      <c r="J1449" s="245"/>
      <c r="K1449" s="100"/>
      <c r="L1449" s="105"/>
      <c r="M1449" s="105"/>
      <c r="N1449" s="105"/>
      <c r="O1449" s="105"/>
      <c r="P1449" s="105"/>
    </row>
    <row r="1450" customFormat="false" ht="15" hidden="true" customHeight="true" outlineLevel="0" collapsed="false">
      <c r="A1450" s="197"/>
      <c r="B1450" s="63"/>
      <c r="C1450" s="63"/>
      <c r="D1450" s="63"/>
      <c r="E1450" s="63"/>
      <c r="F1450" s="63"/>
      <c r="G1450" s="86"/>
      <c r="H1450" s="245"/>
      <c r="I1450" s="245"/>
      <c r="J1450" s="245"/>
      <c r="K1450" s="100"/>
      <c r="L1450" s="105"/>
      <c r="M1450" s="105"/>
      <c r="N1450" s="105"/>
      <c r="O1450" s="105"/>
      <c r="P1450" s="105"/>
    </row>
    <row r="1451" customFormat="false" ht="12" hidden="true" customHeight="true" outlineLevel="0" collapsed="false">
      <c r="A1451" s="197"/>
      <c r="B1451" s="63"/>
      <c r="C1451" s="63"/>
      <c r="D1451" s="63"/>
      <c r="E1451" s="63"/>
      <c r="F1451" s="492"/>
      <c r="G1451" s="86"/>
      <c r="H1451" s="245"/>
      <c r="I1451" s="245"/>
      <c r="J1451" s="245"/>
      <c r="K1451" s="100"/>
      <c r="L1451" s="105"/>
      <c r="M1451" s="105"/>
      <c r="N1451" s="105"/>
      <c r="O1451" s="105"/>
      <c r="P1451" s="105"/>
    </row>
    <row r="1452" customFormat="false" ht="12" hidden="true" customHeight="true" outlineLevel="0" collapsed="false">
      <c r="A1452" s="197"/>
      <c r="B1452" s="63"/>
      <c r="C1452" s="63"/>
      <c r="D1452" s="63"/>
      <c r="E1452" s="63"/>
      <c r="F1452" s="63"/>
      <c r="G1452" s="289"/>
      <c r="H1452" s="250"/>
      <c r="I1452" s="250"/>
      <c r="J1452" s="248"/>
      <c r="K1452" s="203"/>
      <c r="L1452" s="105"/>
      <c r="M1452" s="105"/>
      <c r="N1452" s="105"/>
      <c r="O1452" s="105"/>
      <c r="P1452" s="105"/>
    </row>
    <row r="1453" customFormat="false" ht="12" hidden="true" customHeight="true" outlineLevel="0" collapsed="false">
      <c r="A1453" s="224"/>
      <c r="B1453" s="63"/>
      <c r="C1453" s="63"/>
      <c r="D1453" s="63"/>
      <c r="E1453" s="63"/>
      <c r="F1453" s="63"/>
      <c r="G1453" s="86"/>
      <c r="H1453" s="248"/>
      <c r="I1453" s="248"/>
      <c r="J1453" s="248"/>
      <c r="K1453" s="100"/>
      <c r="L1453" s="105"/>
      <c r="M1453" s="105"/>
      <c r="N1453" s="105"/>
      <c r="O1453" s="105"/>
      <c r="P1453" s="105"/>
    </row>
    <row r="1454" customFormat="false" ht="12" hidden="true" customHeight="true" outlineLevel="0" collapsed="false">
      <c r="A1454" s="197"/>
      <c r="B1454" s="63"/>
      <c r="C1454" s="63"/>
      <c r="D1454" s="63"/>
      <c r="E1454" s="63"/>
      <c r="F1454" s="63"/>
      <c r="G1454" s="86"/>
      <c r="H1454" s="243"/>
      <c r="I1454" s="248"/>
      <c r="J1454" s="245"/>
      <c r="K1454" s="203"/>
      <c r="L1454" s="105"/>
      <c r="M1454" s="105"/>
      <c r="N1454" s="105"/>
      <c r="O1454" s="105"/>
      <c r="P1454" s="105"/>
    </row>
    <row r="1455" customFormat="false" ht="12" hidden="true" customHeight="true" outlineLevel="0" collapsed="false">
      <c r="A1455" s="197"/>
      <c r="B1455" s="63"/>
      <c r="C1455" s="63"/>
      <c r="D1455" s="63"/>
      <c r="E1455" s="63"/>
      <c r="F1455" s="63"/>
      <c r="G1455" s="86"/>
      <c r="H1455" s="243"/>
      <c r="I1455" s="248"/>
      <c r="J1455" s="245"/>
      <c r="K1455" s="203"/>
      <c r="L1455" s="105"/>
      <c r="M1455" s="105"/>
      <c r="N1455" s="105"/>
      <c r="O1455" s="105"/>
      <c r="P1455" s="105"/>
    </row>
    <row r="1456" customFormat="false" ht="12" hidden="false" customHeight="true" outlineLevel="0" collapsed="false">
      <c r="A1456" s="14"/>
      <c r="B1456" s="63"/>
      <c r="C1456" s="63"/>
      <c r="D1456" s="63"/>
      <c r="E1456" s="63"/>
      <c r="F1456" s="95"/>
      <c r="G1456" s="348"/>
      <c r="H1456" s="243"/>
      <c r="I1456" s="248"/>
      <c r="J1456" s="243"/>
      <c r="K1456" s="119"/>
      <c r="L1456" s="105"/>
      <c r="M1456" s="105"/>
      <c r="N1456" s="393"/>
      <c r="O1456" s="393"/>
      <c r="P1456" s="393"/>
    </row>
    <row r="1457" customFormat="false" ht="12" hidden="false" customHeight="true" outlineLevel="0" collapsed="false">
      <c r="A1457" s="335" t="s">
        <v>1279</v>
      </c>
      <c r="B1457" s="210" t="s">
        <v>510</v>
      </c>
      <c r="C1457" s="210" t="s">
        <v>1280</v>
      </c>
      <c r="D1457" s="210" t="s">
        <v>694</v>
      </c>
      <c r="E1457" s="210" t="s">
        <v>544</v>
      </c>
      <c r="F1457" s="210" t="s">
        <v>510</v>
      </c>
      <c r="G1457" s="86"/>
      <c r="H1457" s="248"/>
      <c r="I1457" s="248"/>
      <c r="J1457" s="248"/>
      <c r="K1457" s="100"/>
      <c r="L1457" s="373" t="n">
        <f aca="false">L1460</f>
        <v>1.3</v>
      </c>
      <c r="M1457" s="373" t="n">
        <f aca="false">M1460</f>
        <v>-1.3</v>
      </c>
      <c r="N1457" s="373" t="n">
        <f aca="false">N1460</f>
        <v>0</v>
      </c>
      <c r="O1457" s="373" t="n">
        <f aca="false">O1460</f>
        <v>2341.9</v>
      </c>
      <c r="P1457" s="373" t="n">
        <f aca="false">P1460</f>
        <v>4685.8</v>
      </c>
    </row>
    <row r="1458" customFormat="false" ht="12" hidden="false" customHeight="true" outlineLevel="0" collapsed="false">
      <c r="A1458" s="240" t="s">
        <v>791</v>
      </c>
      <c r="B1458" s="356"/>
      <c r="C1458" s="356"/>
      <c r="D1458" s="356"/>
      <c r="E1458" s="210"/>
      <c r="F1458" s="356"/>
      <c r="G1458" s="356" t="s">
        <v>521</v>
      </c>
      <c r="H1458" s="336"/>
      <c r="I1458" s="336"/>
      <c r="J1458" s="336"/>
      <c r="K1458" s="219"/>
      <c r="L1458" s="357" t="n">
        <f aca="false">L1461</f>
        <v>1.3</v>
      </c>
      <c r="M1458" s="357" t="n">
        <f aca="false">M1461</f>
        <v>-1.3</v>
      </c>
      <c r="N1458" s="357" t="n">
        <f aca="false">N1461</f>
        <v>0</v>
      </c>
      <c r="O1458" s="357" t="n">
        <f aca="false">O1461</f>
        <v>2341.9</v>
      </c>
      <c r="P1458" s="357" t="n">
        <f aca="false">P1461</f>
        <v>4685.8</v>
      </c>
    </row>
    <row r="1459" customFormat="false" ht="12" hidden="false" customHeight="true" outlineLevel="0" collapsed="false">
      <c r="A1459" s="240" t="s">
        <v>542</v>
      </c>
      <c r="B1459" s="356"/>
      <c r="C1459" s="356"/>
      <c r="D1459" s="356"/>
      <c r="E1459" s="210"/>
      <c r="F1459" s="356"/>
      <c r="G1459" s="356" t="s">
        <v>530</v>
      </c>
      <c r="H1459" s="336"/>
      <c r="I1459" s="336"/>
      <c r="J1459" s="336"/>
      <c r="K1459" s="219"/>
      <c r="L1459" s="357"/>
      <c r="M1459" s="357"/>
      <c r="N1459" s="357"/>
      <c r="O1459" s="357"/>
      <c r="P1459" s="357"/>
    </row>
    <row r="1460" customFormat="false" ht="12" hidden="false" customHeight="true" outlineLevel="0" collapsed="false">
      <c r="A1460" s="197" t="s">
        <v>1281</v>
      </c>
      <c r="B1460" s="210" t="s">
        <v>510</v>
      </c>
      <c r="C1460" s="210" t="s">
        <v>1280</v>
      </c>
      <c r="D1460" s="210" t="s">
        <v>694</v>
      </c>
      <c r="E1460" s="210" t="s">
        <v>1282</v>
      </c>
      <c r="F1460" s="210" t="s">
        <v>510</v>
      </c>
      <c r="G1460" s="86"/>
      <c r="H1460" s="243"/>
      <c r="I1460" s="248"/>
      <c r="J1460" s="245"/>
      <c r="K1460" s="203"/>
      <c r="L1460" s="373" t="n">
        <f aca="false">L1461</f>
        <v>1.3</v>
      </c>
      <c r="M1460" s="360" t="n">
        <f aca="false">N1460-L1460</f>
        <v>-1.3</v>
      </c>
      <c r="N1460" s="373" t="n">
        <f aca="false">N1461</f>
        <v>0</v>
      </c>
      <c r="O1460" s="373" t="n">
        <f aca="false">O1461</f>
        <v>2341.9</v>
      </c>
      <c r="P1460" s="373" t="n">
        <f aca="false">P1461</f>
        <v>4685.8</v>
      </c>
    </row>
    <row r="1461" customFormat="false" ht="12" hidden="false" customHeight="true" outlineLevel="0" collapsed="false">
      <c r="A1461" s="14" t="s">
        <v>628</v>
      </c>
      <c r="B1461" s="63" t="s">
        <v>510</v>
      </c>
      <c r="C1461" s="63" t="s">
        <v>1280</v>
      </c>
      <c r="D1461" s="63" t="s">
        <v>694</v>
      </c>
      <c r="E1461" s="63" t="s">
        <v>1282</v>
      </c>
      <c r="F1461" s="95" t="n">
        <v>870</v>
      </c>
      <c r="G1461" s="348" t="n">
        <v>1</v>
      </c>
      <c r="H1461" s="243"/>
      <c r="I1461" s="248"/>
      <c r="J1461" s="243"/>
      <c r="K1461" s="119"/>
      <c r="L1461" s="105" t="n">
        <v>1.3</v>
      </c>
      <c r="M1461" s="360" t="n">
        <f aca="false">N1461-L1461</f>
        <v>-1.3</v>
      </c>
      <c r="N1461" s="105"/>
      <c r="O1461" s="105" t="n">
        <v>2341.9</v>
      </c>
      <c r="P1461" s="105" t="n">
        <v>4685.8</v>
      </c>
    </row>
    <row r="1462" s="401" customFormat="true" ht="39.75" hidden="true" customHeight="true" outlineLevel="0" collapsed="false">
      <c r="A1462" s="197" t="s">
        <v>1283</v>
      </c>
      <c r="B1462" s="79" t="s">
        <v>831</v>
      </c>
      <c r="C1462" s="79" t="s">
        <v>529</v>
      </c>
      <c r="D1462" s="79" t="s">
        <v>571</v>
      </c>
      <c r="E1462" s="79" t="s">
        <v>1275</v>
      </c>
      <c r="F1462" s="129"/>
      <c r="G1462" s="129"/>
      <c r="H1462" s="247"/>
      <c r="I1462" s="247"/>
      <c r="J1462" s="247"/>
      <c r="K1462" s="108"/>
      <c r="L1462" s="393"/>
      <c r="M1462" s="361"/>
      <c r="N1462" s="393"/>
      <c r="O1462" s="393"/>
      <c r="P1462" s="393"/>
      <c r="Q1462" s="377"/>
      <c r="R1462" s="377"/>
      <c r="S1462" s="377"/>
      <c r="T1462" s="377"/>
      <c r="U1462" s="377"/>
      <c r="V1462" s="377"/>
      <c r="W1462" s="377"/>
    </row>
    <row r="1463" s="401" customFormat="true" ht="18.75" hidden="true" customHeight="true" outlineLevel="0" collapsed="false">
      <c r="A1463" s="197" t="s">
        <v>421</v>
      </c>
      <c r="B1463" s="79" t="s">
        <v>831</v>
      </c>
      <c r="C1463" s="79" t="s">
        <v>529</v>
      </c>
      <c r="D1463" s="79" t="s">
        <v>571</v>
      </c>
      <c r="E1463" s="79" t="s">
        <v>1275</v>
      </c>
      <c r="F1463" s="129" t="n">
        <v>540</v>
      </c>
      <c r="G1463" s="129"/>
      <c r="H1463" s="247"/>
      <c r="I1463" s="247"/>
      <c r="J1463" s="247"/>
      <c r="K1463" s="108"/>
      <c r="L1463" s="393"/>
      <c r="M1463" s="361"/>
      <c r="N1463" s="393"/>
      <c r="O1463" s="393"/>
      <c r="P1463" s="393"/>
      <c r="Q1463" s="377"/>
      <c r="R1463" s="377"/>
      <c r="S1463" s="377"/>
      <c r="T1463" s="377"/>
      <c r="U1463" s="377"/>
      <c r="V1463" s="377"/>
      <c r="W1463" s="377"/>
    </row>
    <row r="1464" s="499" customFormat="true" ht="18.75" hidden="true" customHeight="true" outlineLevel="0" collapsed="false">
      <c r="A1464" s="197" t="s">
        <v>1284</v>
      </c>
      <c r="B1464" s="79" t="s">
        <v>831</v>
      </c>
      <c r="C1464" s="79" t="s">
        <v>529</v>
      </c>
      <c r="D1464" s="79" t="s">
        <v>571</v>
      </c>
      <c r="E1464" s="79" t="s">
        <v>1275</v>
      </c>
      <c r="F1464" s="129" t="n">
        <v>540</v>
      </c>
      <c r="G1464" s="129" t="n">
        <v>2</v>
      </c>
      <c r="H1464" s="450"/>
      <c r="I1464" s="450"/>
      <c r="J1464" s="450"/>
      <c r="K1464" s="496"/>
      <c r="L1464" s="497"/>
      <c r="M1464" s="497"/>
      <c r="N1464" s="105"/>
      <c r="O1464" s="105"/>
      <c r="P1464" s="105"/>
      <c r="Q1464" s="498"/>
      <c r="R1464" s="498"/>
      <c r="S1464" s="498"/>
      <c r="T1464" s="498"/>
      <c r="U1464" s="498"/>
      <c r="V1464" s="498"/>
      <c r="W1464" s="498"/>
    </row>
    <row r="1465" s="401" customFormat="true" ht="17.25" hidden="true" customHeight="true" outlineLevel="0" collapsed="false">
      <c r="A1465" s="197" t="s">
        <v>1224</v>
      </c>
      <c r="B1465" s="79" t="s">
        <v>831</v>
      </c>
      <c r="C1465" s="79" t="s">
        <v>529</v>
      </c>
      <c r="D1465" s="79" t="s">
        <v>571</v>
      </c>
      <c r="E1465" s="79" t="s">
        <v>1275</v>
      </c>
      <c r="F1465" s="79" t="s">
        <v>1229</v>
      </c>
      <c r="G1465" s="79" t="s">
        <v>530</v>
      </c>
      <c r="H1465" s="418"/>
      <c r="I1465" s="418"/>
      <c r="J1465" s="418"/>
      <c r="K1465" s="419"/>
      <c r="L1465" s="420"/>
      <c r="M1465" s="420"/>
      <c r="N1465" s="105"/>
      <c r="O1465" s="105"/>
      <c r="P1465" s="105"/>
      <c r="Q1465" s="377"/>
      <c r="R1465" s="377"/>
      <c r="S1465" s="377"/>
      <c r="T1465" s="377"/>
      <c r="U1465" s="377"/>
      <c r="V1465" s="377"/>
      <c r="W1465" s="377"/>
    </row>
    <row r="1466" s="401" customFormat="true" ht="17.25" hidden="true" customHeight="true" outlineLevel="0" collapsed="false">
      <c r="A1466" s="500"/>
      <c r="B1466" s="417"/>
      <c r="C1466" s="417"/>
      <c r="D1466" s="417"/>
      <c r="E1466" s="417"/>
      <c r="F1466" s="417"/>
      <c r="G1466" s="417"/>
      <c r="H1466" s="418"/>
      <c r="I1466" s="418"/>
      <c r="J1466" s="418"/>
      <c r="K1466" s="419"/>
      <c r="L1466" s="420"/>
      <c r="M1466" s="420"/>
      <c r="N1466" s="420"/>
      <c r="O1466" s="420"/>
      <c r="P1466" s="420"/>
      <c r="Q1466" s="377"/>
      <c r="R1466" s="377"/>
      <c r="S1466" s="377"/>
      <c r="T1466" s="377"/>
      <c r="U1466" s="377"/>
      <c r="V1466" s="377"/>
      <c r="W1466" s="377"/>
    </row>
    <row r="1467" s="401" customFormat="true" ht="15.75" hidden="true" customHeight="false" outlineLevel="0" collapsed="false">
      <c r="A1467" s="446"/>
      <c r="B1467" s="371"/>
      <c r="C1467" s="371"/>
      <c r="D1467" s="371"/>
      <c r="E1467" s="371"/>
      <c r="F1467" s="371"/>
      <c r="G1467" s="371"/>
      <c r="H1467" s="330"/>
      <c r="I1467" s="330"/>
      <c r="J1467" s="330"/>
      <c r="K1467" s="227"/>
      <c r="L1467" s="368"/>
      <c r="M1467" s="368"/>
      <c r="N1467" s="368"/>
      <c r="O1467" s="368"/>
      <c r="P1467" s="368"/>
      <c r="Q1467" s="377"/>
      <c r="R1467" s="377"/>
      <c r="S1467" s="377"/>
      <c r="T1467" s="377"/>
      <c r="U1467" s="377"/>
      <c r="V1467" s="377"/>
      <c r="W1467" s="377"/>
    </row>
    <row r="1468" s="401" customFormat="true" ht="17.25" hidden="true" customHeight="true" outlineLevel="0" collapsed="false">
      <c r="A1468" s="500"/>
      <c r="B1468" s="417"/>
      <c r="C1468" s="417"/>
      <c r="D1468" s="417"/>
      <c r="E1468" s="417"/>
      <c r="F1468" s="417"/>
      <c r="G1468" s="417"/>
      <c r="H1468" s="418"/>
      <c r="I1468" s="418"/>
      <c r="J1468" s="418"/>
      <c r="K1468" s="419"/>
      <c r="L1468" s="420"/>
      <c r="M1468" s="420"/>
      <c r="N1468" s="420"/>
      <c r="O1468" s="420"/>
      <c r="P1468" s="420"/>
      <c r="Q1468" s="377"/>
      <c r="R1468" s="377"/>
      <c r="S1468" s="377"/>
      <c r="T1468" s="377"/>
      <c r="U1468" s="377"/>
      <c r="V1468" s="377"/>
      <c r="W1468" s="377"/>
    </row>
    <row r="1469" s="401" customFormat="true" ht="17.25" hidden="true" customHeight="true" outlineLevel="0" collapsed="false">
      <c r="A1469" s="500"/>
      <c r="B1469" s="417"/>
      <c r="C1469" s="417"/>
      <c r="D1469" s="417"/>
      <c r="E1469" s="417"/>
      <c r="F1469" s="417"/>
      <c r="G1469" s="417"/>
      <c r="H1469" s="418"/>
      <c r="I1469" s="418"/>
      <c r="J1469" s="418"/>
      <c r="K1469" s="419"/>
      <c r="L1469" s="420"/>
      <c r="M1469" s="420"/>
      <c r="N1469" s="420"/>
      <c r="O1469" s="420"/>
      <c r="P1469" s="420"/>
      <c r="Q1469" s="377"/>
      <c r="R1469" s="377"/>
      <c r="S1469" s="377"/>
      <c r="T1469" s="377"/>
      <c r="U1469" s="377"/>
      <c r="V1469" s="377"/>
      <c r="W1469" s="377"/>
    </row>
    <row r="1470" s="401" customFormat="true" ht="17.25" hidden="true" customHeight="true" outlineLevel="0" collapsed="false">
      <c r="A1470" s="257"/>
      <c r="B1470" s="371"/>
      <c r="C1470" s="371"/>
      <c r="D1470" s="371"/>
      <c r="E1470" s="371"/>
      <c r="F1470" s="371"/>
      <c r="G1470" s="371"/>
      <c r="H1470" s="247"/>
      <c r="I1470" s="247"/>
      <c r="J1470" s="330"/>
      <c r="K1470" s="108"/>
      <c r="L1470" s="368"/>
      <c r="M1470" s="368"/>
      <c r="N1470" s="368"/>
      <c r="O1470" s="368"/>
      <c r="P1470" s="368"/>
      <c r="Q1470" s="377"/>
      <c r="R1470" s="377"/>
      <c r="S1470" s="377"/>
      <c r="T1470" s="377"/>
      <c r="U1470" s="377"/>
      <c r="V1470" s="377"/>
      <c r="W1470" s="377"/>
    </row>
    <row r="1471" s="401" customFormat="true" ht="17.25" hidden="true" customHeight="true" outlineLevel="0" collapsed="false">
      <c r="A1471" s="257"/>
      <c r="B1471" s="371"/>
      <c r="C1471" s="371"/>
      <c r="D1471" s="371"/>
      <c r="E1471" s="371"/>
      <c r="F1471" s="371"/>
      <c r="G1471" s="447"/>
      <c r="H1471" s="448"/>
      <c r="I1471" s="448"/>
      <c r="J1471" s="330"/>
      <c r="K1471" s="108"/>
      <c r="L1471" s="368"/>
      <c r="M1471" s="368"/>
      <c r="N1471" s="368"/>
      <c r="O1471" s="368"/>
      <c r="P1471" s="368"/>
      <c r="Q1471" s="377"/>
      <c r="R1471" s="377"/>
      <c r="S1471" s="377"/>
      <c r="T1471" s="377"/>
      <c r="U1471" s="377"/>
      <c r="V1471" s="377"/>
      <c r="W1471" s="377"/>
    </row>
    <row r="1472" s="401" customFormat="true" ht="40.5" hidden="true" customHeight="true" outlineLevel="0" collapsed="false">
      <c r="A1472" s="378"/>
      <c r="B1472" s="79"/>
      <c r="C1472" s="79"/>
      <c r="D1472" s="79"/>
      <c r="E1472" s="79"/>
      <c r="F1472" s="79"/>
      <c r="G1472" s="79"/>
      <c r="H1472" s="247"/>
      <c r="I1472" s="247"/>
      <c r="J1472" s="247"/>
      <c r="K1472" s="108"/>
      <c r="L1472" s="368"/>
      <c r="M1472" s="368"/>
      <c r="N1472" s="368"/>
      <c r="O1472" s="368"/>
      <c r="P1472" s="368"/>
      <c r="Q1472" s="377"/>
      <c r="R1472" s="377"/>
      <c r="S1472" s="377"/>
      <c r="T1472" s="377"/>
      <c r="U1472" s="377"/>
      <c r="V1472" s="377"/>
      <c r="W1472" s="377"/>
    </row>
    <row r="1473" s="401" customFormat="true" ht="30.75" hidden="true" customHeight="true" outlineLevel="0" collapsed="false">
      <c r="A1473" s="137"/>
      <c r="B1473" s="79"/>
      <c r="C1473" s="79"/>
      <c r="D1473" s="79"/>
      <c r="E1473" s="79"/>
      <c r="F1473" s="79"/>
      <c r="G1473" s="79"/>
      <c r="H1473" s="247"/>
      <c r="I1473" s="247"/>
      <c r="J1473" s="247"/>
      <c r="K1473" s="108"/>
      <c r="L1473" s="393"/>
      <c r="M1473" s="393"/>
      <c r="N1473" s="393"/>
      <c r="O1473" s="393"/>
      <c r="P1473" s="393"/>
      <c r="Q1473" s="377"/>
      <c r="R1473" s="377"/>
      <c r="S1473" s="377"/>
      <c r="T1473" s="377"/>
      <c r="U1473" s="377"/>
      <c r="V1473" s="377"/>
      <c r="W1473" s="377"/>
    </row>
    <row r="1474" s="401" customFormat="true" ht="19.5" hidden="true" customHeight="true" outlineLevel="0" collapsed="false">
      <c r="A1474" s="137"/>
      <c r="B1474" s="79"/>
      <c r="C1474" s="79"/>
      <c r="D1474" s="79"/>
      <c r="E1474" s="79"/>
      <c r="F1474" s="79"/>
      <c r="G1474" s="79"/>
      <c r="H1474" s="247"/>
      <c r="I1474" s="247"/>
      <c r="J1474" s="247"/>
      <c r="K1474" s="108"/>
      <c r="L1474" s="393"/>
      <c r="M1474" s="393"/>
      <c r="N1474" s="393"/>
      <c r="O1474" s="393"/>
      <c r="P1474" s="393"/>
      <c r="Q1474" s="377"/>
      <c r="R1474" s="377"/>
      <c r="S1474" s="377"/>
      <c r="T1474" s="377"/>
      <c r="U1474" s="377"/>
      <c r="V1474" s="377"/>
      <c r="W1474" s="377"/>
    </row>
    <row r="1475" s="401" customFormat="true" ht="12.75" hidden="true" customHeight="true" outlineLevel="0" collapsed="false">
      <c r="A1475" s="137"/>
      <c r="B1475" s="79"/>
      <c r="C1475" s="79"/>
      <c r="D1475" s="79"/>
      <c r="E1475" s="79"/>
      <c r="F1475" s="79"/>
      <c r="G1475" s="79"/>
      <c r="H1475" s="247"/>
      <c r="I1475" s="247"/>
      <c r="J1475" s="247"/>
      <c r="K1475" s="108"/>
      <c r="L1475" s="393"/>
      <c r="M1475" s="361"/>
      <c r="N1475" s="393"/>
      <c r="O1475" s="393"/>
      <c r="P1475" s="393"/>
      <c r="Q1475" s="377"/>
      <c r="R1475" s="377"/>
      <c r="S1475" s="377"/>
      <c r="T1475" s="377"/>
      <c r="U1475" s="377"/>
      <c r="V1475" s="377"/>
      <c r="W1475" s="377"/>
    </row>
    <row r="1476" s="401" customFormat="true" ht="33.75" hidden="true" customHeight="true" outlineLevel="0" collapsed="false">
      <c r="A1476" s="137"/>
      <c r="B1476" s="79"/>
      <c r="C1476" s="79"/>
      <c r="D1476" s="79"/>
      <c r="E1476" s="79"/>
      <c r="F1476" s="79"/>
      <c r="G1476" s="79"/>
      <c r="H1476" s="247"/>
      <c r="I1476" s="247"/>
      <c r="J1476" s="247"/>
      <c r="K1476" s="108"/>
      <c r="L1476" s="393"/>
      <c r="M1476" s="361"/>
      <c r="N1476" s="393"/>
      <c r="O1476" s="393"/>
      <c r="P1476" s="393"/>
      <c r="Q1476" s="377"/>
      <c r="R1476" s="377"/>
      <c r="S1476" s="377"/>
      <c r="T1476" s="377"/>
      <c r="U1476" s="377"/>
      <c r="V1476" s="377"/>
      <c r="W1476" s="377"/>
    </row>
    <row r="1477" s="401" customFormat="true" ht="13.5" hidden="true" customHeight="true" outlineLevel="0" collapsed="false">
      <c r="A1477" s="137"/>
      <c r="B1477" s="79"/>
      <c r="C1477" s="79"/>
      <c r="D1477" s="79"/>
      <c r="E1477" s="79"/>
      <c r="F1477" s="79"/>
      <c r="G1477" s="79"/>
      <c r="H1477" s="247"/>
      <c r="I1477" s="247"/>
      <c r="J1477" s="247"/>
      <c r="K1477" s="108"/>
      <c r="L1477" s="393"/>
      <c r="M1477" s="361"/>
      <c r="N1477" s="393"/>
      <c r="O1477" s="393"/>
      <c r="P1477" s="393"/>
    </row>
    <row r="1478" s="401" customFormat="true" ht="16.5" hidden="true" customHeight="true" outlineLevel="0" collapsed="false">
      <c r="A1478" s="137"/>
      <c r="B1478" s="79"/>
      <c r="C1478" s="79"/>
      <c r="D1478" s="79"/>
      <c r="E1478" s="79"/>
      <c r="F1478" s="79"/>
      <c r="G1478" s="79"/>
      <c r="H1478" s="247"/>
      <c r="I1478" s="247"/>
      <c r="J1478" s="247"/>
      <c r="K1478" s="108"/>
      <c r="L1478" s="393"/>
      <c r="M1478" s="393"/>
      <c r="N1478" s="393"/>
      <c r="O1478" s="393"/>
      <c r="P1478" s="393"/>
    </row>
    <row r="1479" s="401" customFormat="true" ht="30.75" hidden="true" customHeight="true" outlineLevel="0" collapsed="false">
      <c r="A1479" s="137"/>
      <c r="B1479" s="79"/>
      <c r="C1479" s="79"/>
      <c r="D1479" s="79"/>
      <c r="E1479" s="79"/>
      <c r="F1479" s="79"/>
      <c r="G1479" s="79"/>
      <c r="H1479" s="247"/>
      <c r="I1479" s="247"/>
      <c r="J1479" s="247"/>
      <c r="K1479" s="108"/>
      <c r="L1479" s="393"/>
      <c r="M1479" s="361"/>
      <c r="N1479" s="393"/>
      <c r="O1479" s="393"/>
      <c r="P1479" s="393"/>
    </row>
    <row r="1480" s="401" customFormat="true" ht="16.5" hidden="true" customHeight="true" outlineLevel="0" collapsed="false">
      <c r="A1480" s="137"/>
      <c r="B1480" s="79"/>
      <c r="C1480" s="79"/>
      <c r="D1480" s="79"/>
      <c r="E1480" s="79"/>
      <c r="F1480" s="79"/>
      <c r="G1480" s="79"/>
      <c r="H1480" s="247"/>
      <c r="I1480" s="247"/>
      <c r="J1480" s="247"/>
      <c r="K1480" s="108"/>
      <c r="L1480" s="393"/>
      <c r="M1480" s="393"/>
      <c r="N1480" s="393"/>
      <c r="O1480" s="393"/>
      <c r="P1480" s="393"/>
    </row>
    <row r="1481" s="401" customFormat="true" ht="16.5" hidden="true" customHeight="true" outlineLevel="0" collapsed="false">
      <c r="A1481" s="137"/>
      <c r="B1481" s="79"/>
      <c r="C1481" s="79"/>
      <c r="D1481" s="79"/>
      <c r="E1481" s="79"/>
      <c r="F1481" s="79"/>
      <c r="G1481" s="79"/>
      <c r="H1481" s="247"/>
      <c r="I1481" s="247"/>
      <c r="J1481" s="247"/>
      <c r="K1481" s="108"/>
      <c r="L1481" s="393"/>
      <c r="M1481" s="361"/>
      <c r="N1481" s="393"/>
      <c r="O1481" s="393"/>
      <c r="P1481" s="393"/>
    </row>
    <row r="1482" s="401" customFormat="true" ht="12" hidden="true" customHeight="true" outlineLevel="0" collapsed="false">
      <c r="A1482" s="501"/>
      <c r="B1482" s="79"/>
      <c r="C1482" s="79"/>
      <c r="D1482" s="79"/>
      <c r="E1482" s="79"/>
      <c r="F1482" s="129"/>
      <c r="G1482" s="129"/>
      <c r="H1482" s="247"/>
      <c r="I1482" s="247"/>
      <c r="J1482" s="247"/>
      <c r="K1482" s="108"/>
      <c r="L1482" s="393"/>
      <c r="M1482" s="393"/>
      <c r="N1482" s="393"/>
      <c r="O1482" s="393"/>
      <c r="P1482" s="393"/>
      <c r="Q1482" s="377"/>
      <c r="R1482" s="377"/>
      <c r="S1482" s="377"/>
      <c r="T1482" s="377"/>
      <c r="U1482" s="377"/>
      <c r="V1482" s="377"/>
      <c r="W1482" s="377"/>
    </row>
    <row r="1483" s="401" customFormat="true" ht="12" hidden="true" customHeight="true" outlineLevel="0" collapsed="false">
      <c r="A1483" s="501"/>
      <c r="B1483" s="79"/>
      <c r="C1483" s="79"/>
      <c r="D1483" s="79"/>
      <c r="E1483" s="79"/>
      <c r="F1483" s="129"/>
      <c r="G1483" s="129"/>
      <c r="H1483" s="247"/>
      <c r="I1483" s="247"/>
      <c r="J1483" s="247"/>
      <c r="K1483" s="108"/>
      <c r="L1483" s="393"/>
      <c r="M1483" s="393"/>
      <c r="N1483" s="393"/>
      <c r="O1483" s="393"/>
      <c r="P1483" s="393"/>
      <c r="Q1483" s="377"/>
      <c r="R1483" s="377"/>
      <c r="S1483" s="377"/>
      <c r="T1483" s="377"/>
      <c r="U1483" s="377"/>
      <c r="V1483" s="377"/>
      <c r="W1483" s="377"/>
    </row>
    <row r="1484" s="401" customFormat="true" ht="12" hidden="true" customHeight="true" outlineLevel="0" collapsed="false">
      <c r="A1484" s="501"/>
      <c r="B1484" s="79"/>
      <c r="C1484" s="79"/>
      <c r="D1484" s="79"/>
      <c r="E1484" s="79"/>
      <c r="F1484" s="129"/>
      <c r="G1484" s="129"/>
      <c r="H1484" s="247"/>
      <c r="I1484" s="247"/>
      <c r="J1484" s="247"/>
      <c r="K1484" s="108"/>
      <c r="L1484" s="393"/>
      <c r="M1484" s="393"/>
      <c r="N1484" s="393"/>
      <c r="O1484" s="393"/>
      <c r="P1484" s="393"/>
      <c r="Q1484" s="377"/>
      <c r="R1484" s="377"/>
      <c r="S1484" s="377"/>
      <c r="T1484" s="377"/>
      <c r="U1484" s="377"/>
      <c r="V1484" s="377"/>
      <c r="W1484" s="377"/>
    </row>
    <row r="1485" s="401" customFormat="true" ht="12" hidden="true" customHeight="true" outlineLevel="0" collapsed="false">
      <c r="A1485" s="501"/>
      <c r="B1485" s="79"/>
      <c r="C1485" s="79"/>
      <c r="D1485" s="79"/>
      <c r="E1485" s="79"/>
      <c r="F1485" s="129"/>
      <c r="G1485" s="129"/>
      <c r="H1485" s="247"/>
      <c r="I1485" s="247"/>
      <c r="J1485" s="247"/>
      <c r="K1485" s="108"/>
      <c r="L1485" s="393"/>
      <c r="M1485" s="393"/>
      <c r="N1485" s="393"/>
      <c r="O1485" s="393"/>
      <c r="P1485" s="393"/>
      <c r="Q1485" s="377"/>
      <c r="R1485" s="377"/>
      <c r="S1485" s="377"/>
      <c r="T1485" s="377"/>
      <c r="U1485" s="377"/>
      <c r="V1485" s="377"/>
      <c r="W1485" s="377"/>
    </row>
    <row r="1486" s="401" customFormat="true" ht="12" hidden="true" customHeight="true" outlineLevel="0" collapsed="false">
      <c r="A1486" s="501"/>
      <c r="B1486" s="79"/>
      <c r="C1486" s="79"/>
      <c r="D1486" s="79"/>
      <c r="E1486" s="79"/>
      <c r="F1486" s="129"/>
      <c r="G1486" s="129"/>
      <c r="H1486" s="247"/>
      <c r="I1486" s="247"/>
      <c r="J1486" s="247"/>
      <c r="K1486" s="108"/>
      <c r="L1486" s="393"/>
      <c r="M1486" s="393"/>
      <c r="N1486" s="393"/>
      <c r="O1486" s="393"/>
      <c r="P1486" s="393"/>
      <c r="Q1486" s="377"/>
      <c r="R1486" s="377"/>
      <c r="S1486" s="377"/>
      <c r="T1486" s="377"/>
      <c r="U1486" s="377"/>
      <c r="V1486" s="377"/>
      <c r="W1486" s="377"/>
    </row>
    <row r="1487" s="401" customFormat="true" ht="12" hidden="false" customHeight="true" outlineLevel="0" collapsed="false">
      <c r="A1487" s="501"/>
      <c r="B1487" s="79"/>
      <c r="C1487" s="79"/>
      <c r="D1487" s="79"/>
      <c r="E1487" s="79"/>
      <c r="F1487" s="129"/>
      <c r="G1487" s="129"/>
      <c r="H1487" s="247"/>
      <c r="I1487" s="247"/>
      <c r="J1487" s="247"/>
      <c r="K1487" s="108"/>
      <c r="L1487" s="393"/>
      <c r="M1487" s="393"/>
      <c r="N1487" s="393"/>
      <c r="O1487" s="393"/>
      <c r="P1487" s="393"/>
      <c r="Q1487" s="377"/>
      <c r="R1487" s="377"/>
      <c r="S1487" s="377"/>
      <c r="T1487" s="377"/>
      <c r="U1487" s="377"/>
      <c r="V1487" s="377"/>
      <c r="W1487" s="377"/>
    </row>
    <row r="1488" customFormat="false" ht="12" hidden="false" customHeight="true" outlineLevel="0" collapsed="false">
      <c r="A1488" s="502" t="s">
        <v>531</v>
      </c>
      <c r="B1488" s="503" t="s">
        <v>510</v>
      </c>
      <c r="C1488" s="503" t="s">
        <v>508</v>
      </c>
      <c r="D1488" s="503" t="s">
        <v>508</v>
      </c>
      <c r="E1488" s="503" t="s">
        <v>509</v>
      </c>
      <c r="F1488" s="503" t="s">
        <v>510</v>
      </c>
      <c r="G1488" s="503"/>
      <c r="H1488" s="353" t="e">
        <f aca="false">H1438+H1413+H1212+H798+H557+#REF!+H8</f>
        <v>#VALUE!</v>
      </c>
      <c r="I1488" s="353" t="e">
        <f aca="false">I1438+I1413+I1212+I798+I557+#REF!+I8</f>
        <v>#VALUE!</v>
      </c>
      <c r="J1488" s="504" t="e">
        <f aca="false">J8+J557+J798+J1212</f>
        <v>#VALUE!</v>
      </c>
      <c r="K1488" s="66"/>
      <c r="L1488" s="505" t="e">
        <f aca="false">L8+L557+L798+L1212+#REF!</f>
        <v>#VALUE!</v>
      </c>
      <c r="M1488" s="505" t="e">
        <f aca="false">M8+M557+M798+M1212+#REF!</f>
        <v>#VALUE!</v>
      </c>
      <c r="N1488" s="505" t="n">
        <f aca="false">N8+N557+N798+N1212+N1428+N1457</f>
        <v>242458.11816</v>
      </c>
      <c r="O1488" s="505" t="n">
        <f aca="false">O8+O557+O798+O1212+O1428+O1457</f>
        <v>198402.80935</v>
      </c>
      <c r="P1488" s="505" t="n">
        <f aca="false">P8+P557+P798+P1212+P1428+P1457</f>
        <v>198730.56761</v>
      </c>
      <c r="Q1488" s="4" t="n">
        <f aca="false">Q8+Q557+Q798+Q1212+Q1428+Q1457</f>
        <v>110883.02</v>
      </c>
    </row>
    <row r="1489" customFormat="false" ht="18.6" hidden="false" customHeight="true" outlineLevel="0" collapsed="false">
      <c r="A1489" s="240" t="s">
        <v>541</v>
      </c>
      <c r="B1489" s="356"/>
      <c r="C1489" s="356"/>
      <c r="D1489" s="356"/>
      <c r="E1489" s="210"/>
      <c r="F1489" s="356"/>
      <c r="G1489" s="356" t="s">
        <v>521</v>
      </c>
      <c r="H1489" s="336"/>
      <c r="I1489" s="336"/>
      <c r="J1489" s="336"/>
      <c r="K1489" s="219"/>
      <c r="L1489" s="357" t="e">
        <f aca="false">L9+L558+L799+L1213+L1465</f>
        <v>#VALUE!</v>
      </c>
      <c r="M1489" s="357" t="e">
        <f aca="false">M9+M558+M799+M1213+M1465</f>
        <v>#VALUE!</v>
      </c>
      <c r="N1489" s="357" t="n">
        <f aca="false">N9+N558+N799+N1213+N1429+N1458</f>
        <v>126943.48932</v>
      </c>
      <c r="O1489" s="357" t="n">
        <f aca="false">O9+O558+O799+O1213+O1429+O1458</f>
        <v>98678.7</v>
      </c>
      <c r="P1489" s="357" t="n">
        <f aca="false">P9+P558+P799+P1213+P1429+P1458</f>
        <v>98690.67</v>
      </c>
      <c r="Q1489" s="16"/>
      <c r="R1489" s="16"/>
      <c r="S1489" s="16"/>
      <c r="T1489" s="16"/>
      <c r="U1489" s="16"/>
      <c r="V1489" s="16"/>
      <c r="W1489" s="16"/>
    </row>
    <row r="1490" customFormat="false" ht="18.6" hidden="false" customHeight="true" outlineLevel="0" collapsed="false">
      <c r="A1490" s="240" t="s">
        <v>542</v>
      </c>
      <c r="B1490" s="356"/>
      <c r="C1490" s="356"/>
      <c r="D1490" s="356"/>
      <c r="E1490" s="210"/>
      <c r="F1490" s="356"/>
      <c r="G1490" s="356" t="s">
        <v>530</v>
      </c>
      <c r="H1490" s="336"/>
      <c r="I1490" s="336"/>
      <c r="J1490" s="336"/>
      <c r="K1490" s="219"/>
      <c r="L1490" s="357" t="e">
        <f aca="false">L10+L559+L800+L1214</f>
        <v>#VALUE!</v>
      </c>
      <c r="M1490" s="357" t="e">
        <f aca="false">M10+M559+M800+M1214</f>
        <v>#VALUE!</v>
      </c>
      <c r="N1490" s="357" t="n">
        <f aca="false">N10+N559+N800+N1214+N1433+N1459</f>
        <v>115514.62884</v>
      </c>
      <c r="O1490" s="357" t="n">
        <f aca="false">O10+O559+O800+O1214+O1433+O1459</f>
        <v>99724.10935</v>
      </c>
      <c r="P1490" s="357" t="n">
        <f aca="false">P10+P559+P800+P1214+P1433+P1459</f>
        <v>100039.89761</v>
      </c>
      <c r="Q1490" s="506"/>
      <c r="R1490" s="507"/>
      <c r="S1490" s="16"/>
      <c r="T1490" s="16"/>
      <c r="U1490" s="16"/>
      <c r="V1490" s="16"/>
      <c r="W1490" s="16"/>
    </row>
    <row r="1491" customFormat="false" ht="22.5" hidden="false" customHeight="true" outlineLevel="0" collapsed="false">
      <c r="C1491" s="16"/>
      <c r="D1491" s="16"/>
      <c r="E1491" s="508"/>
      <c r="F1491" s="509"/>
      <c r="G1491" s="509"/>
      <c r="H1491" s="509"/>
      <c r="I1491" s="16"/>
      <c r="J1491" s="509"/>
      <c r="K1491" s="509"/>
      <c r="L1491" s="510"/>
      <c r="M1491" s="510"/>
      <c r="N1491" s="510"/>
      <c r="O1491" s="510"/>
      <c r="P1491" s="510"/>
      <c r="Q1491" s="511"/>
      <c r="R1491" s="511"/>
      <c r="S1491" s="16"/>
      <c r="T1491" s="16"/>
      <c r="U1491" s="16"/>
      <c r="V1491" s="16"/>
      <c r="W1491" s="16"/>
    </row>
    <row r="1492" customFormat="false" ht="12" hidden="false" customHeight="true" outlineLevel="0" collapsed="false">
      <c r="A1492" s="512"/>
      <c r="B1492" s="512"/>
      <c r="C1492" s="512"/>
      <c r="D1492" s="512"/>
      <c r="E1492" s="512"/>
      <c r="F1492" s="512"/>
      <c r="G1492" s="512"/>
      <c r="H1492" s="377"/>
      <c r="I1492" s="377"/>
      <c r="J1492" s="377"/>
      <c r="K1492" s="377"/>
      <c r="L1492" s="377"/>
      <c r="M1492" s="377"/>
      <c r="N1492" s="513"/>
      <c r="O1492" s="514"/>
      <c r="P1492" s="514"/>
    </row>
    <row r="1493" customFormat="false" ht="12" hidden="false" customHeight="true" outlineLevel="0" collapsed="false">
      <c r="A1493" s="512"/>
      <c r="B1493" s="512"/>
      <c r="C1493" s="512"/>
      <c r="D1493" s="512"/>
      <c r="E1493" s="512"/>
      <c r="F1493" s="512"/>
      <c r="G1493" s="512"/>
      <c r="H1493" s="377"/>
      <c r="I1493" s="377"/>
      <c r="J1493" s="377"/>
      <c r="K1493" s="377"/>
      <c r="L1493" s="377"/>
      <c r="M1493" s="377"/>
      <c r="N1493" s="515"/>
      <c r="O1493" s="514"/>
      <c r="P1493" s="514"/>
    </row>
    <row r="1494" customFormat="false" ht="12" hidden="false" customHeight="true" outlineLevel="0" collapsed="false">
      <c r="A1494" s="512"/>
      <c r="B1494" s="512"/>
      <c r="C1494" s="512"/>
      <c r="D1494" s="512"/>
      <c r="E1494" s="512"/>
      <c r="F1494" s="512"/>
      <c r="G1494" s="512"/>
      <c r="H1494" s="377"/>
      <c r="I1494" s="377"/>
      <c r="J1494" s="377"/>
      <c r="K1494" s="377"/>
      <c r="L1494" s="377"/>
      <c r="M1494" s="377"/>
      <c r="N1494" s="516"/>
      <c r="O1494" s="514"/>
      <c r="P1494" s="514"/>
    </row>
    <row r="1495" customFormat="false" ht="12" hidden="false" customHeight="true" outlineLevel="0" collapsed="false">
      <c r="A1495" s="512"/>
      <c r="B1495" s="512"/>
      <c r="C1495" s="512"/>
      <c r="D1495" s="512"/>
      <c r="E1495" s="512"/>
      <c r="F1495" s="512"/>
      <c r="G1495" s="512"/>
      <c r="H1495" s="377"/>
      <c r="I1495" s="377"/>
      <c r="J1495" s="377"/>
      <c r="K1495" s="377"/>
      <c r="L1495" s="377"/>
      <c r="M1495" s="377"/>
      <c r="N1495" s="513"/>
      <c r="O1495" s="514"/>
      <c r="P1495" s="514"/>
    </row>
    <row r="1496" customFormat="false" ht="12" hidden="false" customHeight="true" outlineLevel="0" collapsed="false">
      <c r="A1496" s="512"/>
      <c r="B1496" s="512"/>
      <c r="C1496" s="512"/>
      <c r="D1496" s="512"/>
      <c r="E1496" s="512"/>
      <c r="F1496" s="512"/>
      <c r="G1496" s="512"/>
      <c r="H1496" s="377"/>
      <c r="I1496" s="377"/>
      <c r="J1496" s="377"/>
      <c r="K1496" s="377"/>
      <c r="L1496" s="377"/>
      <c r="M1496" s="377"/>
      <c r="N1496" s="516"/>
      <c r="O1496" s="514"/>
      <c r="P1496" s="514"/>
    </row>
    <row r="1497" customFormat="false" ht="12" hidden="false" customHeight="true" outlineLevel="0" collapsed="false">
      <c r="A1497" s="499"/>
      <c r="B1497" s="517"/>
      <c r="C1497" s="517"/>
      <c r="D1497" s="517"/>
      <c r="E1497" s="517"/>
      <c r="F1497" s="517"/>
      <c r="G1497" s="517"/>
      <c r="H1497" s="377"/>
      <c r="I1497" s="377"/>
      <c r="J1497" s="377"/>
      <c r="K1497" s="377"/>
      <c r="L1497" s="377"/>
      <c r="M1497" s="377"/>
      <c r="N1497" s="516"/>
      <c r="O1497" s="514"/>
      <c r="P1497" s="514"/>
    </row>
    <row r="1498" customFormat="false" ht="12" hidden="false" customHeight="true" outlineLevel="0" collapsed="false">
      <c r="B1498" s="517"/>
      <c r="C1498" s="517"/>
      <c r="D1498" s="517"/>
      <c r="E1498" s="517"/>
      <c r="F1498" s="517"/>
      <c r="G1498" s="517"/>
      <c r="N1498" s="514"/>
      <c r="O1498" s="514"/>
      <c r="P1498" s="514"/>
    </row>
    <row r="1499" customFormat="false" ht="12" hidden="false" customHeight="true" outlineLevel="0" collapsed="false">
      <c r="B1499" s="517"/>
      <c r="C1499" s="517"/>
      <c r="D1499" s="517"/>
      <c r="E1499" s="517"/>
      <c r="F1499" s="517"/>
      <c r="G1499" s="517"/>
      <c r="N1499" s="514"/>
      <c r="O1499" s="514"/>
      <c r="P1499" s="514"/>
    </row>
    <row r="1500" customFormat="false" ht="12" hidden="false" customHeight="true" outlineLevel="0" collapsed="false">
      <c r="B1500" s="517"/>
      <c r="C1500" s="517"/>
      <c r="D1500" s="517"/>
      <c r="E1500" s="517"/>
      <c r="F1500" s="517"/>
      <c r="G1500" s="517"/>
      <c r="N1500" s="514"/>
      <c r="O1500" s="514"/>
      <c r="P1500" s="514"/>
    </row>
    <row r="1501" customFormat="false" ht="12" hidden="false" customHeight="true" outlineLevel="0" collapsed="false">
      <c r="B1501" s="517"/>
      <c r="C1501" s="517"/>
      <c r="D1501" s="517"/>
      <c r="E1501" s="517"/>
      <c r="F1501" s="517"/>
      <c r="G1501" s="517"/>
      <c r="N1501" s="514"/>
      <c r="O1501" s="514"/>
      <c r="P1501" s="514"/>
    </row>
    <row r="1502" customFormat="false" ht="12" hidden="false" customHeight="true" outlineLevel="0" collapsed="false">
      <c r="B1502" s="517"/>
      <c r="C1502" s="517"/>
      <c r="D1502" s="517"/>
      <c r="E1502" s="517"/>
      <c r="F1502" s="517"/>
      <c r="G1502" s="517"/>
      <c r="N1502" s="514"/>
      <c r="O1502" s="514"/>
      <c r="P1502" s="514"/>
    </row>
    <row r="1503" customFormat="false" ht="12" hidden="false" customHeight="true" outlineLevel="0" collapsed="false">
      <c r="B1503" s="517"/>
      <c r="C1503" s="517"/>
      <c r="D1503" s="517"/>
      <c r="E1503" s="517"/>
      <c r="F1503" s="517"/>
      <c r="G1503" s="517"/>
      <c r="N1503" s="514"/>
      <c r="O1503" s="514"/>
      <c r="P1503" s="514"/>
    </row>
    <row r="1504" customFormat="false" ht="12" hidden="false" customHeight="true" outlineLevel="0" collapsed="false">
      <c r="B1504" s="517"/>
      <c r="C1504" s="517"/>
      <c r="D1504" s="517"/>
      <c r="E1504" s="517"/>
      <c r="F1504" s="517"/>
      <c r="G1504" s="517"/>
      <c r="N1504" s="514"/>
      <c r="O1504" s="514"/>
      <c r="P1504" s="514"/>
    </row>
    <row r="1505" customFormat="false" ht="12" hidden="false" customHeight="true" outlineLevel="0" collapsed="false">
      <c r="B1505" s="517"/>
      <c r="C1505" s="517"/>
      <c r="D1505" s="517"/>
      <c r="E1505" s="517"/>
      <c r="F1505" s="517"/>
      <c r="G1505" s="517"/>
      <c r="N1505" s="518"/>
      <c r="O1505" s="518"/>
      <c r="P1505" s="518"/>
    </row>
    <row r="1506" customFormat="false" ht="12" hidden="false" customHeight="true" outlineLevel="0" collapsed="false">
      <c r="B1506" s="517"/>
      <c r="C1506" s="517"/>
      <c r="D1506" s="517"/>
      <c r="E1506" s="517"/>
      <c r="F1506" s="517"/>
      <c r="G1506" s="517"/>
      <c r="N1506" s="518"/>
      <c r="O1506" s="518"/>
      <c r="P1506" s="518"/>
    </row>
    <row r="1507" customFormat="false" ht="12" hidden="false" customHeight="true" outlineLevel="0" collapsed="false">
      <c r="B1507" s="517"/>
      <c r="C1507" s="517"/>
      <c r="D1507" s="517"/>
      <c r="E1507" s="517"/>
      <c r="F1507" s="517"/>
      <c r="G1507" s="517"/>
      <c r="N1507" s="518"/>
      <c r="O1507" s="518"/>
      <c r="P1507" s="518"/>
    </row>
    <row r="1508" customFormat="false" ht="12" hidden="false" customHeight="true" outlineLevel="0" collapsed="false">
      <c r="B1508" s="517"/>
      <c r="C1508" s="517"/>
      <c r="D1508" s="517"/>
      <c r="E1508" s="517"/>
      <c r="F1508" s="517"/>
      <c r="G1508" s="517"/>
      <c r="N1508" s="518"/>
      <c r="O1508" s="518"/>
      <c r="P1508" s="518"/>
    </row>
    <row r="1509" customFormat="false" ht="12" hidden="false" customHeight="true" outlineLevel="0" collapsed="false">
      <c r="B1509" s="517"/>
      <c r="C1509" s="517"/>
      <c r="D1509" s="517"/>
      <c r="E1509" s="517"/>
      <c r="F1509" s="517"/>
      <c r="G1509" s="517"/>
      <c r="N1509" s="518"/>
      <c r="O1509" s="518"/>
      <c r="P1509" s="518"/>
    </row>
    <row r="1510" customFormat="false" ht="12" hidden="false" customHeight="true" outlineLevel="0" collapsed="false">
      <c r="B1510" s="517"/>
      <c r="C1510" s="517"/>
      <c r="D1510" s="517"/>
      <c r="E1510" s="517"/>
      <c r="F1510" s="517"/>
      <c r="G1510" s="517"/>
      <c r="N1510" s="518"/>
      <c r="O1510" s="518"/>
      <c r="P1510" s="518"/>
    </row>
    <row r="1511" customFormat="false" ht="12" hidden="false" customHeight="true" outlineLevel="0" collapsed="false">
      <c r="B1511" s="517"/>
      <c r="C1511" s="517"/>
      <c r="D1511" s="517"/>
      <c r="E1511" s="517"/>
      <c r="F1511" s="517"/>
      <c r="G1511" s="517"/>
      <c r="N1511" s="518"/>
      <c r="O1511" s="518"/>
      <c r="P1511" s="518"/>
    </row>
    <row r="1512" customFormat="false" ht="18.6" hidden="false" customHeight="true" outlineLevel="0" collapsed="false">
      <c r="B1512" s="517"/>
      <c r="C1512" s="517"/>
      <c r="D1512" s="517"/>
      <c r="E1512" s="517"/>
      <c r="F1512" s="517"/>
      <c r="G1512" s="517"/>
      <c r="N1512" s="518"/>
      <c r="O1512" s="518"/>
      <c r="P1512" s="518"/>
    </row>
    <row r="1513" customFormat="false" ht="18.6" hidden="false" customHeight="true" outlineLevel="0" collapsed="false">
      <c r="B1513" s="517"/>
      <c r="C1513" s="517"/>
      <c r="D1513" s="517"/>
      <c r="E1513" s="517"/>
      <c r="F1513" s="517"/>
      <c r="G1513" s="517"/>
      <c r="N1513" s="518"/>
      <c r="O1513" s="518"/>
      <c r="P1513" s="518"/>
    </row>
    <row r="1514" customFormat="false" ht="18.6" hidden="false" customHeight="true" outlineLevel="0" collapsed="false">
      <c r="N1514" s="518"/>
      <c r="O1514" s="518"/>
      <c r="P1514" s="518"/>
    </row>
    <row r="1515" customFormat="false" ht="18.6" hidden="false" customHeight="true" outlineLevel="0" collapsed="false">
      <c r="N1515" s="518"/>
      <c r="O1515" s="518"/>
      <c r="P1515" s="518"/>
    </row>
    <row r="1516" customFormat="false" ht="18.6" hidden="false" customHeight="true" outlineLevel="0" collapsed="false">
      <c r="N1516" s="518"/>
      <c r="O1516" s="518"/>
      <c r="P1516" s="518"/>
    </row>
    <row r="1517" customFormat="false" ht="18.6" hidden="false" customHeight="true" outlineLevel="0" collapsed="false">
      <c r="N1517" s="518"/>
      <c r="O1517" s="518"/>
      <c r="P1517" s="518"/>
    </row>
    <row r="1518" customFormat="false" ht="18.6" hidden="false" customHeight="true" outlineLevel="0" collapsed="false">
      <c r="N1518" s="518"/>
      <c r="O1518" s="518"/>
      <c r="P1518" s="518"/>
    </row>
    <row r="1519" customFormat="false" ht="18.6" hidden="false" customHeight="true" outlineLevel="0" collapsed="false">
      <c r="N1519" s="518"/>
      <c r="O1519" s="518"/>
      <c r="P1519" s="518"/>
    </row>
    <row r="1520" customFormat="false" ht="18.6" hidden="false" customHeight="true" outlineLevel="0" collapsed="false">
      <c r="N1520" s="518"/>
      <c r="O1520" s="518"/>
      <c r="P1520" s="518"/>
    </row>
    <row r="1521" customFormat="false" ht="18.6" hidden="false" customHeight="true" outlineLevel="0" collapsed="false">
      <c r="N1521" s="518"/>
      <c r="O1521" s="518"/>
      <c r="P1521" s="518"/>
    </row>
    <row r="1522" customFormat="false" ht="18.6" hidden="false" customHeight="true" outlineLevel="0" collapsed="false">
      <c r="N1522" s="518"/>
      <c r="O1522" s="518"/>
      <c r="P1522" s="518"/>
    </row>
    <row r="1523" customFormat="false" ht="18.6" hidden="false" customHeight="true" outlineLevel="0" collapsed="false">
      <c r="N1523" s="518"/>
      <c r="O1523" s="518"/>
      <c r="P1523" s="518"/>
    </row>
    <row r="1524" customFormat="false" ht="18.6" hidden="false" customHeight="true" outlineLevel="0" collapsed="false">
      <c r="N1524" s="518"/>
      <c r="O1524" s="518"/>
      <c r="P1524" s="518"/>
    </row>
    <row r="1525" customFormat="false" ht="18.6" hidden="false" customHeight="true" outlineLevel="0" collapsed="false"/>
    <row r="1526" customFormat="false" ht="18.6" hidden="false" customHeight="true" outlineLevel="0" collapsed="false"/>
    <row r="1527" customFormat="false" ht="18.6" hidden="false" customHeight="true" outlineLevel="0" collapsed="false"/>
    <row r="1528" customFormat="false" ht="18.6" hidden="false" customHeight="true" outlineLevel="0" collapsed="false"/>
    <row r="1529" customFormat="false" ht="18.6" hidden="false" customHeight="true" outlineLevel="0" collapsed="false"/>
    <row r="1530" customFormat="false" ht="18.6" hidden="false" customHeight="true" outlineLevel="0" collapsed="false"/>
    <row r="1531" s="34" customFormat="true" ht="18.6" hidden="false" customHeight="true" outlineLevel="0" collapsed="false">
      <c r="C1531" s="46"/>
      <c r="D1531" s="46"/>
      <c r="E1531" s="46"/>
      <c r="F1531" s="46"/>
      <c r="G1531" s="46"/>
      <c r="H1531" s="46"/>
      <c r="I1531" s="46"/>
      <c r="J1531" s="46"/>
      <c r="K1531" s="46"/>
      <c r="L1531" s="46"/>
      <c r="M1531" s="46"/>
      <c r="N1531" s="46"/>
      <c r="O1531" s="46"/>
      <c r="P1531" s="46"/>
      <c r="Q1531" s="46"/>
      <c r="R1531" s="46"/>
      <c r="S1531" s="46"/>
      <c r="T1531" s="46"/>
      <c r="U1531" s="46"/>
      <c r="V1531" s="46"/>
      <c r="W1531" s="46"/>
    </row>
    <row r="1532" s="34" customFormat="true" ht="18.6" hidden="false" customHeight="true" outlineLevel="0" collapsed="false">
      <c r="C1532" s="46"/>
      <c r="D1532" s="46"/>
      <c r="E1532" s="46"/>
      <c r="F1532" s="46"/>
      <c r="G1532" s="46"/>
      <c r="H1532" s="46"/>
      <c r="I1532" s="46"/>
      <c r="J1532" s="46"/>
      <c r="K1532" s="46"/>
      <c r="L1532" s="46"/>
      <c r="M1532" s="46"/>
      <c r="N1532" s="46"/>
      <c r="O1532" s="46"/>
      <c r="P1532" s="46"/>
      <c r="Q1532" s="46"/>
      <c r="R1532" s="46"/>
      <c r="S1532" s="46"/>
      <c r="T1532" s="46"/>
      <c r="U1532" s="46"/>
      <c r="V1532" s="46"/>
      <c r="W1532" s="46"/>
    </row>
    <row r="1533" s="34" customFormat="true" ht="18.6" hidden="false" customHeight="true" outlineLevel="0" collapsed="false">
      <c r="C1533" s="46"/>
      <c r="D1533" s="46"/>
      <c r="E1533" s="46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  <c r="P1533" s="46"/>
      <c r="Q1533" s="46"/>
      <c r="R1533" s="46"/>
      <c r="S1533" s="46"/>
      <c r="T1533" s="46"/>
      <c r="U1533" s="46"/>
      <c r="V1533" s="46"/>
      <c r="W1533" s="46"/>
    </row>
    <row r="1534" s="34" customFormat="true" ht="18.6" hidden="false" customHeight="true" outlineLevel="0" collapsed="false">
      <c r="C1534" s="46"/>
      <c r="D1534" s="46"/>
      <c r="E1534" s="46"/>
      <c r="F1534" s="46"/>
      <c r="G1534" s="46"/>
      <c r="H1534" s="46"/>
      <c r="I1534" s="46"/>
      <c r="J1534" s="46"/>
      <c r="K1534" s="46"/>
      <c r="L1534" s="46"/>
      <c r="M1534" s="46"/>
      <c r="N1534" s="46"/>
      <c r="O1534" s="46"/>
      <c r="P1534" s="46"/>
      <c r="Q1534" s="46"/>
      <c r="R1534" s="46"/>
      <c r="S1534" s="46"/>
      <c r="T1534" s="46"/>
      <c r="U1534" s="46"/>
      <c r="V1534" s="46"/>
      <c r="W1534" s="46"/>
    </row>
    <row r="1535" s="34" customFormat="true" ht="18.6" hidden="false" customHeight="true" outlineLevel="0" collapsed="false">
      <c r="A1535" s="519"/>
      <c r="B1535" s="520"/>
      <c r="C1535" s="520"/>
      <c r="D1535" s="520"/>
      <c r="E1535" s="520"/>
      <c r="F1535" s="520"/>
      <c r="G1535" s="520"/>
      <c r="H1535" s="520"/>
      <c r="I1535" s="520"/>
      <c r="J1535" s="46"/>
      <c r="K1535" s="46"/>
      <c r="L1535" s="46"/>
      <c r="M1535" s="46"/>
      <c r="N1535" s="46"/>
      <c r="O1535" s="46"/>
      <c r="P1535" s="46"/>
      <c r="Q1535" s="46"/>
      <c r="R1535" s="46"/>
      <c r="S1535" s="46"/>
      <c r="T1535" s="46"/>
      <c r="U1535" s="46"/>
      <c r="V1535" s="46"/>
      <c r="W1535" s="46"/>
    </row>
    <row r="1536" s="34" customFormat="true" ht="18.6" hidden="false" customHeight="true" outlineLevel="0" collapsed="false">
      <c r="A1536" s="521"/>
      <c r="B1536" s="130"/>
      <c r="C1536" s="130"/>
      <c r="D1536" s="130"/>
      <c r="E1536" s="130"/>
      <c r="F1536" s="130"/>
      <c r="G1536" s="130"/>
      <c r="H1536" s="130"/>
      <c r="I1536" s="130"/>
      <c r="J1536" s="46"/>
      <c r="K1536" s="46"/>
      <c r="L1536" s="46"/>
      <c r="M1536" s="46"/>
      <c r="N1536" s="46"/>
      <c r="O1536" s="46"/>
      <c r="P1536" s="46"/>
      <c r="Q1536" s="46"/>
      <c r="R1536" s="46"/>
      <c r="S1536" s="46"/>
      <c r="T1536" s="46"/>
      <c r="U1536" s="46"/>
      <c r="V1536" s="46"/>
      <c r="W1536" s="46"/>
    </row>
    <row r="1537" s="34" customFormat="true" ht="18.6" hidden="false" customHeight="true" outlineLevel="0" collapsed="false">
      <c r="A1537" s="521"/>
      <c r="B1537" s="130"/>
      <c r="C1537" s="130"/>
      <c r="D1537" s="130"/>
      <c r="E1537" s="130"/>
      <c r="F1537" s="130"/>
      <c r="G1537" s="130"/>
      <c r="H1537" s="130"/>
      <c r="I1537" s="130"/>
      <c r="J1537" s="46"/>
      <c r="K1537" s="46"/>
      <c r="L1537" s="46"/>
      <c r="M1537" s="46"/>
      <c r="N1537" s="46"/>
      <c r="O1537" s="46"/>
      <c r="P1537" s="46"/>
      <c r="Q1537" s="46"/>
      <c r="R1537" s="46"/>
      <c r="S1537" s="46"/>
      <c r="T1537" s="46"/>
      <c r="U1537" s="46"/>
      <c r="V1537" s="46"/>
      <c r="W1537" s="46"/>
    </row>
    <row r="1538" s="34" customFormat="true" ht="18.6" hidden="false" customHeight="true" outlineLevel="0" collapsed="false">
      <c r="A1538" s="521"/>
      <c r="B1538" s="130"/>
      <c r="C1538" s="130"/>
      <c r="D1538" s="130"/>
      <c r="E1538" s="130"/>
      <c r="F1538" s="130"/>
      <c r="G1538" s="130"/>
      <c r="H1538" s="130"/>
      <c r="I1538" s="130"/>
      <c r="J1538" s="46"/>
      <c r="K1538" s="46"/>
      <c r="L1538" s="46"/>
      <c r="M1538" s="46"/>
      <c r="N1538" s="46"/>
      <c r="O1538" s="46"/>
      <c r="P1538" s="46"/>
      <c r="Q1538" s="46"/>
      <c r="R1538" s="46"/>
      <c r="S1538" s="46"/>
      <c r="T1538" s="46"/>
      <c r="U1538" s="46"/>
      <c r="V1538" s="46"/>
      <c r="W1538" s="46"/>
    </row>
    <row r="1539" s="34" customFormat="true" ht="18.6" hidden="false" customHeight="true" outlineLevel="0" collapsed="false">
      <c r="A1539" s="521"/>
      <c r="B1539" s="130"/>
      <c r="C1539" s="130"/>
      <c r="D1539" s="130"/>
      <c r="E1539" s="130"/>
      <c r="F1539" s="130"/>
      <c r="G1539" s="130"/>
      <c r="H1539" s="130"/>
      <c r="I1539" s="130"/>
      <c r="J1539" s="46"/>
      <c r="K1539" s="46"/>
      <c r="L1539" s="46"/>
      <c r="M1539" s="46"/>
      <c r="N1539" s="46"/>
      <c r="O1539" s="46"/>
      <c r="P1539" s="46"/>
      <c r="Q1539" s="46"/>
      <c r="R1539" s="46"/>
      <c r="S1539" s="46"/>
      <c r="T1539" s="46"/>
      <c r="U1539" s="46"/>
      <c r="V1539" s="46"/>
      <c r="W1539" s="46"/>
    </row>
    <row r="1540" s="34" customFormat="true" ht="18.6" hidden="false" customHeight="true" outlineLevel="0" collapsed="false">
      <c r="C1540" s="46"/>
      <c r="D1540" s="46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  <c r="P1540" s="46"/>
      <c r="Q1540" s="46"/>
      <c r="R1540" s="46"/>
      <c r="S1540" s="46"/>
      <c r="T1540" s="46"/>
      <c r="U1540" s="46"/>
      <c r="V1540" s="46"/>
      <c r="W1540" s="46"/>
    </row>
    <row r="1541" s="34" customFormat="true" ht="18.6" hidden="false" customHeight="true" outlineLevel="0" collapsed="false">
      <c r="C1541" s="46"/>
      <c r="D1541" s="46"/>
      <c r="E1541" s="46"/>
      <c r="F1541" s="46"/>
      <c r="G1541" s="46"/>
      <c r="H1541" s="46"/>
      <c r="I1541" s="46"/>
      <c r="J1541" s="46"/>
      <c r="K1541" s="46"/>
      <c r="L1541" s="46"/>
      <c r="M1541" s="46"/>
      <c r="N1541" s="46"/>
      <c r="O1541" s="46"/>
      <c r="P1541" s="46"/>
      <c r="Q1541" s="46"/>
      <c r="R1541" s="46"/>
      <c r="S1541" s="46"/>
      <c r="T1541" s="46"/>
      <c r="U1541" s="46"/>
      <c r="V1541" s="46"/>
      <c r="W1541" s="46"/>
    </row>
    <row r="1542" s="53" customFormat="true" ht="18.6" hidden="false" customHeight="true" outlineLevel="0" collapsed="false">
      <c r="C1542" s="51"/>
      <c r="D1542" s="51"/>
      <c r="E1542" s="51"/>
      <c r="F1542" s="51"/>
      <c r="G1542" s="46"/>
      <c r="H1542" s="51"/>
      <c r="I1542" s="51"/>
      <c r="J1542" s="51"/>
      <c r="K1542" s="51"/>
      <c r="L1542" s="51"/>
      <c r="M1542" s="51"/>
      <c r="N1542" s="51"/>
      <c r="O1542" s="51"/>
      <c r="P1542" s="51"/>
      <c r="Q1542" s="51"/>
      <c r="R1542" s="51"/>
      <c r="S1542" s="51"/>
      <c r="T1542" s="51"/>
      <c r="U1542" s="51"/>
      <c r="V1542" s="51"/>
      <c r="W1542" s="51"/>
    </row>
    <row r="1543" s="53" customFormat="true" ht="18.6" hidden="false" customHeight="true" outlineLevel="0" collapsed="false">
      <c r="C1543" s="51"/>
      <c r="D1543" s="51"/>
      <c r="E1543" s="51"/>
      <c r="F1543" s="51"/>
      <c r="G1543" s="46"/>
      <c r="H1543" s="51"/>
      <c r="I1543" s="51"/>
      <c r="J1543" s="51"/>
      <c r="K1543" s="51"/>
      <c r="L1543" s="51"/>
      <c r="M1543" s="51"/>
      <c r="N1543" s="51"/>
      <c r="O1543" s="51"/>
      <c r="P1543" s="51"/>
      <c r="Q1543" s="51"/>
      <c r="R1543" s="51"/>
      <c r="S1543" s="51"/>
      <c r="T1543" s="51"/>
      <c r="U1543" s="51"/>
      <c r="V1543" s="51"/>
      <c r="W1543" s="51"/>
    </row>
    <row r="1544" s="53" customFormat="true" ht="18.6" hidden="false" customHeight="true" outlineLevel="0" collapsed="false">
      <c r="C1544" s="51"/>
      <c r="D1544" s="51"/>
      <c r="E1544" s="51"/>
      <c r="F1544" s="51"/>
      <c r="G1544" s="46"/>
      <c r="H1544" s="51"/>
      <c r="I1544" s="51"/>
      <c r="J1544" s="51"/>
      <c r="K1544" s="51"/>
      <c r="L1544" s="51"/>
      <c r="M1544" s="51"/>
      <c r="N1544" s="51"/>
      <c r="O1544" s="51"/>
      <c r="P1544" s="51"/>
      <c r="Q1544" s="51"/>
      <c r="R1544" s="51"/>
      <c r="S1544" s="51"/>
      <c r="T1544" s="51"/>
      <c r="U1544" s="51"/>
      <c r="V1544" s="51"/>
      <c r="W1544" s="51"/>
    </row>
    <row r="1545" s="53" customFormat="true" ht="18.6" hidden="false" customHeight="true" outlineLevel="0" collapsed="false">
      <c r="C1545" s="51"/>
      <c r="D1545" s="51"/>
      <c r="E1545" s="51"/>
      <c r="F1545" s="51"/>
      <c r="G1545" s="46"/>
      <c r="H1545" s="51"/>
      <c r="I1545" s="51"/>
      <c r="J1545" s="51"/>
      <c r="K1545" s="51"/>
      <c r="L1545" s="51"/>
      <c r="M1545" s="51"/>
      <c r="N1545" s="51"/>
      <c r="O1545" s="51"/>
      <c r="P1545" s="51"/>
      <c r="Q1545" s="51"/>
      <c r="R1545" s="51"/>
      <c r="S1545" s="51"/>
      <c r="T1545" s="51"/>
      <c r="U1545" s="51"/>
      <c r="V1545" s="51"/>
      <c r="W1545" s="51"/>
    </row>
    <row r="1546" customFormat="false" ht="18.6" hidden="false" customHeight="true" outlineLevel="0" collapsed="false"/>
    <row r="1547" customFormat="false" ht="18.6" hidden="false" customHeight="true" outlineLevel="0" collapsed="false"/>
    <row r="1548" customFormat="false" ht="18.6" hidden="false" customHeight="true" outlineLevel="0" collapsed="false"/>
    <row r="1549" customFormat="false" ht="18.6" hidden="false" customHeight="true" outlineLevel="0" collapsed="false"/>
    <row r="1550" customFormat="false" ht="18.6" hidden="false" customHeight="true" outlineLevel="0" collapsed="false"/>
    <row r="1551" customFormat="false" ht="18.6" hidden="false" customHeight="true" outlineLevel="0" collapsed="false"/>
    <row r="1552" customFormat="false" ht="18.6" hidden="false" customHeight="true" outlineLevel="0" collapsed="false"/>
    <row r="1553" customFormat="false" ht="18.6" hidden="false" customHeight="true" outlineLevel="0" collapsed="false"/>
    <row r="1554" customFormat="false" ht="18.6" hidden="false" customHeight="true" outlineLevel="0" collapsed="false"/>
    <row r="1555" customFormat="false" ht="18.6" hidden="false" customHeight="true" outlineLevel="0" collapsed="false"/>
    <row r="1556" customFormat="false" ht="18.6" hidden="false" customHeight="true" outlineLevel="0" collapsed="false"/>
    <row r="1557" customFormat="false" ht="18.6" hidden="false" customHeight="true" outlineLevel="0" collapsed="false"/>
    <row r="1558" customFormat="false" ht="18.6" hidden="false" customHeight="true" outlineLevel="0" collapsed="false"/>
    <row r="1559" customFormat="false" ht="18.6" hidden="false" customHeight="true" outlineLevel="0" collapsed="false">
      <c r="B1559" s="522"/>
      <c r="C1559" s="522"/>
      <c r="D1559" s="522"/>
      <c r="E1559" s="522"/>
      <c r="F1559" s="522"/>
      <c r="G1559" s="523"/>
      <c r="H1559" s="522"/>
      <c r="I1559" s="522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/>
    <row r="1561" customFormat="false" ht="18.6" hidden="false" customHeight="true" outlineLevel="0" collapsed="false"/>
    <row r="1562" customFormat="false" ht="18.6" hidden="false" customHeight="true" outlineLevel="0" collapsed="false"/>
    <row r="1563" customFormat="false" ht="18.6" hidden="false" customHeight="true" outlineLevel="0" collapsed="false">
      <c r="B1563" s="522"/>
      <c r="C1563" s="522"/>
      <c r="D1563" s="522"/>
      <c r="E1563" s="522"/>
      <c r="F1563" s="522"/>
      <c r="G1563" s="523"/>
      <c r="H1563" s="522"/>
      <c r="I1563" s="522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522"/>
      <c r="C1564" s="522"/>
      <c r="D1564" s="522"/>
      <c r="E1564" s="522"/>
      <c r="F1564" s="522"/>
      <c r="G1564" s="523"/>
      <c r="H1564" s="522"/>
      <c r="I1564" s="522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/>
    <row r="1566" customFormat="false" ht="18.6" hidden="false" customHeight="true" outlineLevel="0" collapsed="false"/>
    <row r="1567" customFormat="false" ht="18.6" hidden="false" customHeight="true" outlineLevel="0" collapsed="false"/>
    <row r="1568" customFormat="false" ht="18.6" hidden="false" customHeight="true" outlineLevel="0" collapsed="false"/>
    <row r="1569" customFormat="false" ht="18.6" hidden="false" customHeight="true" outlineLevel="0" collapsed="false"/>
    <row r="1570" customFormat="false" ht="18.6" hidden="false" customHeight="true" outlineLevel="0" collapsed="false"/>
    <row r="1571" customFormat="false" ht="18.6" hidden="false" customHeight="true" outlineLevel="0" collapsed="false"/>
    <row r="1572" customFormat="false" ht="18.6" hidden="false" customHeight="true" outlineLevel="0" collapsed="false"/>
    <row r="1573" customFormat="false" ht="18.6" hidden="false" customHeight="true" outlineLevel="0" collapsed="false"/>
    <row r="1574" customFormat="false" ht="18.6" hidden="false" customHeight="true" outlineLevel="0" collapsed="false"/>
    <row r="1575" customFormat="false" ht="18.6" hidden="false" customHeight="true" outlineLevel="0" collapsed="false"/>
    <row r="1576" customFormat="false" ht="18.6" hidden="false" customHeight="true" outlineLevel="0" collapsed="false"/>
    <row r="1577" customFormat="false" ht="18.6" hidden="false" customHeight="true" outlineLevel="0" collapsed="false">
      <c r="B1577" s="522"/>
      <c r="C1577" s="522"/>
      <c r="D1577" s="522"/>
      <c r="E1577" s="522"/>
      <c r="F1577" s="522"/>
      <c r="G1577" s="523"/>
      <c r="H1577" s="522"/>
      <c r="I1577" s="522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8.6" hidden="false" customHeight="true" outlineLevel="0" collapsed="false">
      <c r="B1578" s="522"/>
      <c r="C1578" s="522"/>
      <c r="D1578" s="522"/>
      <c r="E1578" s="522"/>
      <c r="F1578" s="522"/>
      <c r="G1578" s="523"/>
      <c r="H1578" s="522"/>
      <c r="I1578" s="522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8.6" hidden="false" customHeight="true" outlineLevel="0" collapsed="false">
      <c r="B1579" s="522"/>
      <c r="C1579" s="522"/>
      <c r="D1579" s="522"/>
      <c r="E1579" s="522"/>
      <c r="F1579" s="522"/>
      <c r="G1579" s="523"/>
      <c r="H1579" s="522"/>
      <c r="I1579" s="522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8.6" hidden="false" customHeight="true" outlineLevel="0" collapsed="false">
      <c r="B1580" s="522"/>
      <c r="C1580" s="522"/>
      <c r="D1580" s="522"/>
      <c r="E1580" s="522"/>
      <c r="F1580" s="522"/>
      <c r="G1580" s="523"/>
      <c r="H1580" s="522"/>
      <c r="I1580" s="522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8.6" hidden="false" customHeight="true" outlineLevel="0" collapsed="false">
      <c r="B1581" s="522"/>
      <c r="C1581" s="522"/>
      <c r="D1581" s="522"/>
      <c r="E1581" s="522"/>
      <c r="F1581" s="522"/>
      <c r="G1581" s="523"/>
      <c r="H1581" s="522"/>
      <c r="I1581" s="522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8.6" hidden="false" customHeight="true" outlineLevel="0" collapsed="false">
      <c r="B1582" s="522"/>
      <c r="C1582" s="522"/>
      <c r="D1582" s="522"/>
      <c r="E1582" s="522"/>
      <c r="F1582" s="522"/>
      <c r="G1582" s="523"/>
      <c r="H1582" s="522"/>
      <c r="I1582" s="522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8.6" hidden="false" customHeight="true" outlineLevel="0" collapsed="false">
      <c r="B1583" s="522"/>
      <c r="C1583" s="522"/>
      <c r="D1583" s="522"/>
      <c r="E1583" s="522"/>
      <c r="F1583" s="522"/>
      <c r="G1583" s="523"/>
      <c r="H1583" s="522"/>
      <c r="I1583" s="522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8.6" hidden="false" customHeight="true" outlineLevel="0" collapsed="false">
      <c r="B1584" s="522"/>
      <c r="C1584" s="522"/>
      <c r="D1584" s="522"/>
      <c r="E1584" s="522"/>
      <c r="F1584" s="522"/>
      <c r="G1584" s="523"/>
      <c r="H1584" s="522"/>
      <c r="I1584" s="522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8.6" hidden="false" customHeight="true" outlineLevel="0" collapsed="false">
      <c r="B1585" s="522"/>
      <c r="C1585" s="522"/>
      <c r="D1585" s="522"/>
      <c r="E1585" s="522"/>
      <c r="F1585" s="522"/>
      <c r="G1585" s="523"/>
      <c r="H1585" s="522"/>
      <c r="I1585" s="522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8.6" hidden="false" customHeight="true" outlineLevel="0" collapsed="false">
      <c r="B1586" s="522"/>
      <c r="C1586" s="522"/>
      <c r="D1586" s="522"/>
      <c r="E1586" s="522"/>
      <c r="F1586" s="522"/>
      <c r="G1586" s="523"/>
      <c r="H1586" s="522"/>
      <c r="I1586" s="522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8.6" hidden="false" customHeight="true" outlineLevel="0" collapsed="false">
      <c r="B1587" s="522"/>
      <c r="C1587" s="522"/>
      <c r="D1587" s="522"/>
      <c r="E1587" s="522"/>
      <c r="F1587" s="522"/>
      <c r="G1587" s="523"/>
      <c r="H1587" s="522"/>
      <c r="I1587" s="522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8.6" hidden="false" customHeight="true" outlineLevel="0" collapsed="false">
      <c r="B1588" s="522"/>
      <c r="C1588" s="522"/>
      <c r="D1588" s="522"/>
      <c r="E1588" s="522"/>
      <c r="F1588" s="522"/>
      <c r="G1588" s="523"/>
      <c r="H1588" s="522"/>
      <c r="I1588" s="522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8.6" hidden="false" customHeight="true" outlineLevel="0" collapsed="false">
      <c r="B1589" s="522"/>
      <c r="C1589" s="522"/>
      <c r="D1589" s="522"/>
      <c r="E1589" s="522"/>
      <c r="F1589" s="522"/>
      <c r="G1589" s="523"/>
      <c r="H1589" s="522"/>
      <c r="I1589" s="522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8.6" hidden="false" customHeight="true" outlineLevel="0" collapsed="false">
      <c r="B1590" s="522"/>
      <c r="C1590" s="522"/>
      <c r="D1590" s="522"/>
      <c r="E1590" s="522"/>
      <c r="F1590" s="522"/>
      <c r="G1590" s="523"/>
      <c r="H1590" s="522"/>
      <c r="I1590" s="522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8.6" hidden="false" customHeight="true" outlineLevel="0" collapsed="false">
      <c r="B1591" s="522"/>
      <c r="C1591" s="522"/>
      <c r="D1591" s="522"/>
      <c r="E1591" s="522"/>
      <c r="F1591" s="522"/>
      <c r="G1591" s="523"/>
      <c r="H1591" s="522"/>
      <c r="I1591" s="522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8.6" hidden="false" customHeight="true" outlineLevel="0" collapsed="false">
      <c r="B1592" s="522"/>
      <c r="C1592" s="522"/>
      <c r="D1592" s="522"/>
      <c r="E1592" s="522"/>
      <c r="F1592" s="522"/>
      <c r="G1592" s="523"/>
      <c r="H1592" s="522"/>
      <c r="I1592" s="522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8.6" hidden="false" customHeight="true" outlineLevel="0" collapsed="false">
      <c r="B1593" s="522"/>
      <c r="C1593" s="522"/>
      <c r="D1593" s="522"/>
      <c r="E1593" s="522"/>
      <c r="F1593" s="522"/>
      <c r="G1593" s="523"/>
      <c r="H1593" s="522"/>
      <c r="I1593" s="522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8.6" hidden="false" customHeight="true" outlineLevel="0" collapsed="false">
      <c r="B1594" s="522"/>
      <c r="C1594" s="522"/>
      <c r="D1594" s="522"/>
      <c r="E1594" s="522"/>
      <c r="F1594" s="522"/>
      <c r="G1594" s="523"/>
      <c r="H1594" s="522"/>
      <c r="I1594" s="522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8.6" hidden="false" customHeight="true" outlineLevel="0" collapsed="false">
      <c r="B1595" s="522"/>
      <c r="C1595" s="522"/>
      <c r="D1595" s="522"/>
      <c r="E1595" s="522"/>
      <c r="F1595" s="522"/>
      <c r="G1595" s="523"/>
      <c r="H1595" s="522"/>
      <c r="I1595" s="522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8.6" hidden="false" customHeight="true" outlineLevel="0" collapsed="false">
      <c r="B1596" s="522"/>
      <c r="C1596" s="522"/>
      <c r="D1596" s="522"/>
      <c r="E1596" s="522"/>
      <c r="F1596" s="522"/>
      <c r="G1596" s="523"/>
      <c r="H1596" s="522"/>
      <c r="I1596" s="522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8.6" hidden="false" customHeight="true" outlineLevel="0" collapsed="false">
      <c r="B1597" s="522"/>
      <c r="C1597" s="522"/>
      <c r="D1597" s="522"/>
      <c r="E1597" s="522"/>
      <c r="F1597" s="522"/>
      <c r="G1597" s="523"/>
      <c r="H1597" s="522"/>
      <c r="I1597" s="522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8.6" hidden="false" customHeight="true" outlineLevel="0" collapsed="false">
      <c r="B1598" s="522"/>
      <c r="C1598" s="522"/>
      <c r="D1598" s="522"/>
      <c r="E1598" s="522"/>
      <c r="F1598" s="522"/>
      <c r="G1598" s="523"/>
      <c r="H1598" s="522"/>
      <c r="I1598" s="522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8.6" hidden="false" customHeight="true" outlineLevel="0" collapsed="false">
      <c r="B1599" s="522"/>
      <c r="C1599" s="522"/>
      <c r="D1599" s="522"/>
      <c r="E1599" s="522"/>
      <c r="F1599" s="522"/>
      <c r="G1599" s="523"/>
      <c r="H1599" s="522"/>
      <c r="I1599" s="522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8.6" hidden="false" customHeight="true" outlineLevel="0" collapsed="false">
      <c r="B1600" s="522"/>
      <c r="C1600" s="522"/>
      <c r="D1600" s="522"/>
      <c r="E1600" s="522"/>
      <c r="F1600" s="522"/>
      <c r="G1600" s="523"/>
      <c r="H1600" s="522"/>
      <c r="I1600" s="522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8.6" hidden="false" customHeight="true" outlineLevel="0" collapsed="false">
      <c r="B1601" s="522"/>
      <c r="C1601" s="522"/>
      <c r="D1601" s="522"/>
      <c r="E1601" s="522"/>
      <c r="F1601" s="522"/>
      <c r="G1601" s="523"/>
      <c r="H1601" s="522"/>
      <c r="I1601" s="522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8.6" hidden="false" customHeight="true" outlineLevel="0" collapsed="false">
      <c r="B1602" s="522"/>
      <c r="C1602" s="522"/>
      <c r="D1602" s="522"/>
      <c r="E1602" s="522"/>
      <c r="F1602" s="522"/>
      <c r="G1602" s="523"/>
      <c r="H1602" s="522"/>
      <c r="I1602" s="522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8.6" hidden="false" customHeight="true" outlineLevel="0" collapsed="false">
      <c r="B1603" s="522"/>
      <c r="C1603" s="522"/>
      <c r="D1603" s="522"/>
      <c r="E1603" s="522"/>
      <c r="F1603" s="522"/>
      <c r="G1603" s="523"/>
      <c r="H1603" s="522"/>
      <c r="I1603" s="522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8.6" hidden="false" customHeight="true" outlineLevel="0" collapsed="false">
      <c r="B1604" s="522"/>
      <c r="C1604" s="522"/>
      <c r="D1604" s="522"/>
      <c r="E1604" s="522"/>
      <c r="F1604" s="522"/>
      <c r="G1604" s="523"/>
      <c r="H1604" s="522"/>
      <c r="I1604" s="522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8.6" hidden="false" customHeight="true" outlineLevel="0" collapsed="false">
      <c r="B1605" s="522"/>
      <c r="C1605" s="522"/>
      <c r="D1605" s="522"/>
      <c r="E1605" s="522"/>
      <c r="F1605" s="522"/>
      <c r="G1605" s="523"/>
      <c r="H1605" s="522"/>
      <c r="I1605" s="522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8.6" hidden="false" customHeight="true" outlineLevel="0" collapsed="false">
      <c r="B1606" s="522"/>
      <c r="C1606" s="522"/>
      <c r="D1606" s="522"/>
      <c r="E1606" s="522"/>
      <c r="F1606" s="522"/>
      <c r="G1606" s="523"/>
      <c r="H1606" s="522"/>
      <c r="I1606" s="522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8.6" hidden="false" customHeight="true" outlineLevel="0" collapsed="false">
      <c r="B1607" s="522"/>
      <c r="C1607" s="522"/>
      <c r="D1607" s="522"/>
      <c r="E1607" s="522"/>
      <c r="F1607" s="522"/>
      <c r="G1607" s="523"/>
      <c r="H1607" s="522"/>
      <c r="I1607" s="522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8.6" hidden="false" customHeight="true" outlineLevel="0" collapsed="false">
      <c r="B1608" s="522"/>
      <c r="C1608" s="522"/>
      <c r="D1608" s="522"/>
      <c r="E1608" s="522"/>
      <c r="F1608" s="522"/>
      <c r="G1608" s="523"/>
      <c r="H1608" s="522"/>
      <c r="I1608" s="522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8.6" hidden="false" customHeight="true" outlineLevel="0" collapsed="false">
      <c r="B1609" s="522"/>
      <c r="C1609" s="522"/>
      <c r="D1609" s="522"/>
      <c r="E1609" s="522"/>
      <c r="F1609" s="522"/>
      <c r="G1609" s="523"/>
      <c r="H1609" s="522"/>
      <c r="I1609" s="522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8.6" hidden="false" customHeight="true" outlineLevel="0" collapsed="false">
      <c r="B1610" s="522"/>
      <c r="C1610" s="522"/>
      <c r="D1610" s="522"/>
      <c r="E1610" s="522"/>
      <c r="F1610" s="522"/>
      <c r="G1610" s="523"/>
      <c r="H1610" s="522"/>
      <c r="I1610" s="522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8.6" hidden="false" customHeight="true" outlineLevel="0" collapsed="false">
      <c r="B1611" s="522"/>
      <c r="C1611" s="522"/>
      <c r="D1611" s="522"/>
      <c r="E1611" s="522"/>
      <c r="F1611" s="522"/>
      <c r="G1611" s="523"/>
      <c r="H1611" s="522"/>
      <c r="I1611" s="522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8.6" hidden="false" customHeight="true" outlineLevel="0" collapsed="false">
      <c r="B1612" s="522"/>
      <c r="C1612" s="522"/>
      <c r="D1612" s="522"/>
      <c r="E1612" s="522"/>
      <c r="F1612" s="522"/>
      <c r="G1612" s="523"/>
      <c r="H1612" s="522"/>
      <c r="I1612" s="522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8.6" hidden="false" customHeight="true" outlineLevel="0" collapsed="false">
      <c r="B1613" s="522"/>
      <c r="C1613" s="522"/>
      <c r="D1613" s="522"/>
      <c r="E1613" s="522"/>
      <c r="F1613" s="522"/>
      <c r="G1613" s="523"/>
      <c r="H1613" s="522"/>
      <c r="I1613" s="522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8.6" hidden="false" customHeight="true" outlineLevel="0" collapsed="false">
      <c r="B1614" s="522"/>
      <c r="C1614" s="522"/>
      <c r="D1614" s="522"/>
      <c r="E1614" s="522"/>
      <c r="F1614" s="522"/>
      <c r="G1614" s="523"/>
      <c r="H1614" s="522"/>
      <c r="I1614" s="522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8.6" hidden="false" customHeight="true" outlineLevel="0" collapsed="false">
      <c r="B1615" s="522"/>
      <c r="C1615" s="522"/>
      <c r="D1615" s="522"/>
      <c r="E1615" s="522"/>
      <c r="F1615" s="522"/>
      <c r="G1615" s="523"/>
      <c r="H1615" s="522"/>
      <c r="I1615" s="522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8.6" hidden="false" customHeight="true" outlineLevel="0" collapsed="false">
      <c r="B1616" s="522"/>
      <c r="C1616" s="522"/>
      <c r="D1616" s="522"/>
      <c r="E1616" s="522"/>
      <c r="F1616" s="522"/>
      <c r="G1616" s="523"/>
      <c r="H1616" s="522"/>
      <c r="I1616" s="522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8.6" hidden="false" customHeight="true" outlineLevel="0" collapsed="false">
      <c r="B1617" s="522"/>
      <c r="C1617" s="522"/>
      <c r="D1617" s="522"/>
      <c r="E1617" s="522"/>
      <c r="F1617" s="522"/>
      <c r="G1617" s="523"/>
      <c r="H1617" s="522"/>
      <c r="I1617" s="522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8.6" hidden="false" customHeight="true" outlineLevel="0" collapsed="false">
      <c r="B1618" s="522"/>
      <c r="C1618" s="522"/>
      <c r="D1618" s="522"/>
      <c r="E1618" s="522"/>
      <c r="F1618" s="522"/>
      <c r="G1618" s="523"/>
      <c r="H1618" s="522"/>
      <c r="I1618" s="522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8.6" hidden="false" customHeight="true" outlineLevel="0" collapsed="false">
      <c r="B1619" s="522"/>
      <c r="C1619" s="522"/>
      <c r="D1619" s="522"/>
      <c r="E1619" s="522"/>
      <c r="F1619" s="522"/>
      <c r="G1619" s="523"/>
      <c r="H1619" s="522"/>
      <c r="I1619" s="522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8.6" hidden="false" customHeight="true" outlineLevel="0" collapsed="false">
      <c r="B1620" s="522"/>
      <c r="C1620" s="522"/>
      <c r="D1620" s="522"/>
      <c r="E1620" s="522"/>
      <c r="F1620" s="522"/>
      <c r="G1620" s="523"/>
      <c r="H1620" s="522"/>
      <c r="I1620" s="522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8.6" hidden="false" customHeight="true" outlineLevel="0" collapsed="false">
      <c r="B1621" s="522"/>
      <c r="C1621" s="522"/>
      <c r="D1621" s="522"/>
      <c r="E1621" s="522"/>
      <c r="F1621" s="522"/>
      <c r="G1621" s="523"/>
      <c r="H1621" s="522"/>
      <c r="I1621" s="522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8.6" hidden="false" customHeight="true" outlineLevel="0" collapsed="false">
      <c r="B1622" s="522"/>
      <c r="C1622" s="522"/>
      <c r="D1622" s="522"/>
      <c r="E1622" s="522"/>
      <c r="F1622" s="522"/>
      <c r="G1622" s="523"/>
      <c r="H1622" s="522"/>
      <c r="I1622" s="522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8.6" hidden="false" customHeight="true" outlineLevel="0" collapsed="false">
      <c r="B1623" s="522"/>
      <c r="C1623" s="522"/>
      <c r="D1623" s="522"/>
      <c r="E1623" s="522"/>
      <c r="F1623" s="522"/>
      <c r="G1623" s="523"/>
      <c r="H1623" s="522"/>
      <c r="I1623" s="522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8.6" hidden="false" customHeight="true" outlineLevel="0" collapsed="false">
      <c r="B1624" s="522"/>
      <c r="C1624" s="522"/>
      <c r="D1624" s="522"/>
      <c r="E1624" s="522"/>
      <c r="F1624" s="522"/>
      <c r="G1624" s="523"/>
      <c r="H1624" s="522"/>
      <c r="I1624" s="522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8.6" hidden="false" customHeight="true" outlineLevel="0" collapsed="false">
      <c r="B1625" s="522"/>
      <c r="C1625" s="522"/>
      <c r="D1625" s="522"/>
      <c r="E1625" s="522"/>
      <c r="F1625" s="522"/>
      <c r="G1625" s="523"/>
      <c r="H1625" s="522"/>
      <c r="I1625" s="522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8.6" hidden="false" customHeight="true" outlineLevel="0" collapsed="false">
      <c r="B1626" s="522"/>
      <c r="C1626" s="522"/>
      <c r="D1626" s="522"/>
      <c r="E1626" s="522"/>
      <c r="F1626" s="522"/>
      <c r="G1626" s="523"/>
      <c r="H1626" s="522"/>
      <c r="I1626" s="522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8.6" hidden="false" customHeight="true" outlineLevel="0" collapsed="false">
      <c r="B1627" s="522"/>
      <c r="C1627" s="522"/>
      <c r="D1627" s="522"/>
      <c r="E1627" s="522"/>
      <c r="F1627" s="522"/>
      <c r="G1627" s="523"/>
      <c r="H1627" s="522"/>
      <c r="I1627" s="522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8.6" hidden="false" customHeight="true" outlineLevel="0" collapsed="false">
      <c r="B1628" s="522"/>
      <c r="C1628" s="522"/>
      <c r="D1628" s="522"/>
      <c r="E1628" s="522"/>
      <c r="F1628" s="522"/>
      <c r="G1628" s="523"/>
      <c r="H1628" s="522"/>
      <c r="I1628" s="522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8.6" hidden="false" customHeight="true" outlineLevel="0" collapsed="false">
      <c r="B1629" s="522"/>
      <c r="C1629" s="522"/>
      <c r="D1629" s="522"/>
      <c r="E1629" s="522"/>
      <c r="F1629" s="522"/>
      <c r="G1629" s="523"/>
      <c r="H1629" s="522"/>
      <c r="I1629" s="522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522"/>
      <c r="C1630" s="522"/>
      <c r="D1630" s="522"/>
      <c r="E1630" s="522"/>
      <c r="F1630" s="522"/>
      <c r="G1630" s="523"/>
      <c r="H1630" s="522"/>
      <c r="I1630" s="522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522"/>
      <c r="C1631" s="522"/>
      <c r="D1631" s="522"/>
      <c r="E1631" s="522"/>
      <c r="F1631" s="522"/>
      <c r="G1631" s="523"/>
      <c r="H1631" s="522"/>
      <c r="I1631" s="522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522"/>
      <c r="C1632" s="522"/>
      <c r="D1632" s="522"/>
      <c r="E1632" s="522"/>
      <c r="F1632" s="522"/>
      <c r="G1632" s="523"/>
      <c r="H1632" s="522"/>
      <c r="I1632" s="522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522"/>
      <c r="C1633" s="522"/>
      <c r="D1633" s="522"/>
      <c r="E1633" s="522"/>
      <c r="F1633" s="522"/>
      <c r="G1633" s="523"/>
      <c r="H1633" s="522"/>
      <c r="I1633" s="522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522"/>
      <c r="C1634" s="522"/>
      <c r="D1634" s="522"/>
      <c r="E1634" s="522"/>
      <c r="F1634" s="522"/>
      <c r="G1634" s="523"/>
      <c r="H1634" s="522"/>
      <c r="I1634" s="522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522"/>
      <c r="C1635" s="522"/>
      <c r="D1635" s="522"/>
      <c r="E1635" s="522"/>
      <c r="F1635" s="522"/>
      <c r="G1635" s="523"/>
      <c r="H1635" s="522"/>
      <c r="I1635" s="522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522"/>
      <c r="C1636" s="522"/>
      <c r="D1636" s="522"/>
      <c r="E1636" s="522"/>
      <c r="F1636" s="522"/>
      <c r="G1636" s="523"/>
      <c r="H1636" s="522"/>
      <c r="I1636" s="522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522"/>
      <c r="C1637" s="522"/>
      <c r="D1637" s="522"/>
      <c r="E1637" s="522"/>
      <c r="F1637" s="522"/>
      <c r="G1637" s="523"/>
      <c r="H1637" s="522"/>
      <c r="I1637" s="522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522"/>
      <c r="C1638" s="522"/>
      <c r="D1638" s="522"/>
      <c r="E1638" s="522"/>
      <c r="F1638" s="522"/>
      <c r="G1638" s="523"/>
      <c r="H1638" s="522"/>
      <c r="I1638" s="522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522"/>
      <c r="C1639" s="522"/>
      <c r="D1639" s="522"/>
      <c r="E1639" s="522"/>
      <c r="F1639" s="522"/>
      <c r="G1639" s="523"/>
      <c r="H1639" s="522"/>
      <c r="I1639" s="522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522"/>
      <c r="C1640" s="522"/>
      <c r="D1640" s="522"/>
      <c r="E1640" s="522"/>
      <c r="F1640" s="522"/>
      <c r="G1640" s="523"/>
      <c r="H1640" s="522"/>
      <c r="I1640" s="522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522"/>
      <c r="C1641" s="522"/>
      <c r="D1641" s="522"/>
      <c r="E1641" s="522"/>
      <c r="F1641" s="522"/>
      <c r="G1641" s="523"/>
      <c r="H1641" s="522"/>
      <c r="I1641" s="522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522"/>
      <c r="C1642" s="522"/>
      <c r="D1642" s="522"/>
      <c r="E1642" s="522"/>
      <c r="F1642" s="522"/>
      <c r="G1642" s="523"/>
      <c r="H1642" s="522"/>
      <c r="I1642" s="522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522"/>
      <c r="C1643" s="522"/>
      <c r="D1643" s="522"/>
      <c r="E1643" s="522"/>
      <c r="F1643" s="522"/>
      <c r="G1643" s="523"/>
      <c r="H1643" s="522"/>
      <c r="I1643" s="522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522"/>
      <c r="C1644" s="522"/>
      <c r="D1644" s="522"/>
      <c r="E1644" s="522"/>
      <c r="F1644" s="522"/>
      <c r="G1644" s="523"/>
      <c r="H1644" s="522"/>
      <c r="I1644" s="522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522"/>
      <c r="C1645" s="522"/>
      <c r="D1645" s="522"/>
      <c r="E1645" s="522"/>
      <c r="F1645" s="522"/>
      <c r="G1645" s="523"/>
      <c r="H1645" s="522"/>
      <c r="I1645" s="522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522"/>
      <c r="C1646" s="522"/>
      <c r="D1646" s="522"/>
      <c r="E1646" s="522"/>
      <c r="F1646" s="522"/>
      <c r="G1646" s="523"/>
      <c r="H1646" s="522"/>
      <c r="I1646" s="522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522"/>
      <c r="C1647" s="522"/>
      <c r="D1647" s="522"/>
      <c r="E1647" s="522"/>
      <c r="F1647" s="522"/>
      <c r="G1647" s="523"/>
      <c r="H1647" s="522"/>
      <c r="I1647" s="522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522"/>
      <c r="C1648" s="522"/>
      <c r="D1648" s="522"/>
      <c r="E1648" s="522"/>
      <c r="F1648" s="522"/>
      <c r="G1648" s="523"/>
      <c r="H1648" s="522"/>
      <c r="I1648" s="522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522"/>
      <c r="C1649" s="522"/>
      <c r="D1649" s="522"/>
      <c r="E1649" s="522"/>
      <c r="F1649" s="522"/>
      <c r="G1649" s="523"/>
      <c r="H1649" s="522"/>
      <c r="I1649" s="522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522"/>
      <c r="C1650" s="522"/>
      <c r="D1650" s="522"/>
      <c r="E1650" s="522"/>
      <c r="F1650" s="522"/>
      <c r="G1650" s="523"/>
      <c r="H1650" s="522"/>
      <c r="I1650" s="522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522"/>
      <c r="C1651" s="522"/>
      <c r="D1651" s="522"/>
      <c r="E1651" s="522"/>
      <c r="F1651" s="522"/>
      <c r="G1651" s="523"/>
      <c r="H1651" s="522"/>
      <c r="I1651" s="522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522"/>
      <c r="C1652" s="522"/>
      <c r="D1652" s="522"/>
      <c r="E1652" s="522"/>
      <c r="F1652" s="522"/>
      <c r="G1652" s="523"/>
      <c r="H1652" s="522"/>
      <c r="I1652" s="522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522"/>
      <c r="C1653" s="522"/>
      <c r="D1653" s="522"/>
      <c r="E1653" s="522"/>
      <c r="F1653" s="522"/>
      <c r="G1653" s="523"/>
      <c r="H1653" s="522"/>
      <c r="I1653" s="522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522"/>
      <c r="C1654" s="522"/>
      <c r="D1654" s="522"/>
      <c r="E1654" s="522"/>
      <c r="F1654" s="522"/>
      <c r="G1654" s="523"/>
      <c r="H1654" s="522"/>
      <c r="I1654" s="522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522"/>
      <c r="C1655" s="522"/>
      <c r="D1655" s="522"/>
      <c r="E1655" s="522"/>
      <c r="F1655" s="522"/>
      <c r="G1655" s="523"/>
      <c r="H1655" s="522"/>
      <c r="I1655" s="522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522"/>
      <c r="C1656" s="522"/>
      <c r="D1656" s="522"/>
      <c r="E1656" s="522"/>
      <c r="F1656" s="522"/>
      <c r="G1656" s="523"/>
      <c r="H1656" s="522"/>
      <c r="I1656" s="522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522"/>
      <c r="C1657" s="522"/>
      <c r="D1657" s="522"/>
      <c r="E1657" s="522"/>
      <c r="F1657" s="522"/>
      <c r="G1657" s="523"/>
      <c r="H1657" s="522"/>
      <c r="I1657" s="522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522"/>
      <c r="C1658" s="522"/>
      <c r="D1658" s="522"/>
      <c r="E1658" s="522"/>
      <c r="F1658" s="522"/>
      <c r="G1658" s="523"/>
      <c r="H1658" s="522"/>
      <c r="I1658" s="522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522"/>
      <c r="C1659" s="522"/>
      <c r="D1659" s="522"/>
      <c r="E1659" s="522"/>
      <c r="F1659" s="522"/>
      <c r="G1659" s="523"/>
      <c r="H1659" s="522"/>
      <c r="I1659" s="522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522"/>
      <c r="C1660" s="522"/>
      <c r="D1660" s="522"/>
      <c r="E1660" s="522"/>
      <c r="F1660" s="522"/>
      <c r="G1660" s="523"/>
      <c r="H1660" s="522"/>
      <c r="I1660" s="522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522"/>
      <c r="C1661" s="522"/>
      <c r="D1661" s="522"/>
      <c r="E1661" s="522"/>
      <c r="F1661" s="522"/>
      <c r="G1661" s="523"/>
      <c r="H1661" s="522"/>
      <c r="I1661" s="522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522"/>
      <c r="C1662" s="522"/>
      <c r="D1662" s="522"/>
      <c r="E1662" s="522"/>
      <c r="F1662" s="522"/>
      <c r="G1662" s="523"/>
      <c r="H1662" s="522"/>
      <c r="I1662" s="522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522"/>
      <c r="C1663" s="522"/>
      <c r="D1663" s="522"/>
      <c r="E1663" s="522"/>
      <c r="F1663" s="522"/>
      <c r="G1663" s="523"/>
      <c r="H1663" s="522"/>
      <c r="I1663" s="522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522"/>
      <c r="C1664" s="522"/>
      <c r="D1664" s="522"/>
      <c r="E1664" s="522"/>
      <c r="F1664" s="522"/>
      <c r="G1664" s="523"/>
      <c r="H1664" s="522"/>
      <c r="I1664" s="522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522"/>
      <c r="C1665" s="522"/>
      <c r="D1665" s="522"/>
      <c r="E1665" s="522"/>
      <c r="F1665" s="522"/>
      <c r="G1665" s="523"/>
      <c r="H1665" s="522"/>
      <c r="I1665" s="522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522"/>
      <c r="C1666" s="522"/>
      <c r="D1666" s="522"/>
      <c r="E1666" s="522"/>
      <c r="F1666" s="522"/>
      <c r="G1666" s="523"/>
      <c r="H1666" s="522"/>
      <c r="I1666" s="522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522"/>
      <c r="C1667" s="522"/>
      <c r="D1667" s="522"/>
      <c r="E1667" s="522"/>
      <c r="F1667" s="522"/>
      <c r="G1667" s="523"/>
      <c r="H1667" s="522"/>
      <c r="I1667" s="522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522"/>
      <c r="C1668" s="522"/>
      <c r="D1668" s="522"/>
      <c r="E1668" s="522"/>
      <c r="F1668" s="522"/>
      <c r="G1668" s="523"/>
      <c r="H1668" s="522"/>
      <c r="I1668" s="522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522"/>
      <c r="C1669" s="522"/>
      <c r="D1669" s="522"/>
      <c r="E1669" s="522"/>
      <c r="F1669" s="522"/>
      <c r="G1669" s="523"/>
      <c r="H1669" s="522"/>
      <c r="I1669" s="522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522"/>
      <c r="C1670" s="522"/>
      <c r="D1670" s="522"/>
      <c r="E1670" s="522"/>
      <c r="F1670" s="522"/>
      <c r="G1670" s="523"/>
      <c r="H1670" s="522"/>
      <c r="I1670" s="522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522"/>
      <c r="C1671" s="522"/>
      <c r="D1671" s="522"/>
      <c r="E1671" s="522"/>
      <c r="F1671" s="522"/>
      <c r="G1671" s="523"/>
      <c r="H1671" s="522"/>
      <c r="I1671" s="522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522"/>
      <c r="C1672" s="522"/>
      <c r="D1672" s="522"/>
      <c r="E1672" s="522"/>
      <c r="F1672" s="522"/>
      <c r="G1672" s="523"/>
      <c r="H1672" s="522"/>
      <c r="I1672" s="522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522"/>
      <c r="C1673" s="522"/>
      <c r="D1673" s="522"/>
      <c r="E1673" s="522"/>
      <c r="F1673" s="522"/>
      <c r="G1673" s="523"/>
      <c r="H1673" s="522"/>
      <c r="I1673" s="522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22"/>
      <c r="C1674" s="522"/>
      <c r="D1674" s="522"/>
      <c r="E1674" s="522"/>
      <c r="F1674" s="522"/>
      <c r="G1674" s="523"/>
      <c r="H1674" s="522"/>
      <c r="I1674" s="522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22"/>
      <c r="C1675" s="522"/>
      <c r="D1675" s="522"/>
      <c r="E1675" s="522"/>
      <c r="F1675" s="522"/>
      <c r="G1675" s="523"/>
      <c r="H1675" s="522"/>
      <c r="I1675" s="522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22"/>
      <c r="C1676" s="522"/>
      <c r="D1676" s="522"/>
      <c r="E1676" s="522"/>
      <c r="F1676" s="522"/>
      <c r="G1676" s="523"/>
      <c r="H1676" s="522"/>
      <c r="I1676" s="522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22"/>
      <c r="C1677" s="522"/>
      <c r="D1677" s="522"/>
      <c r="E1677" s="522"/>
      <c r="F1677" s="522"/>
      <c r="G1677" s="523"/>
      <c r="H1677" s="522"/>
      <c r="I1677" s="522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22"/>
      <c r="C1678" s="522"/>
      <c r="D1678" s="522"/>
      <c r="E1678" s="522"/>
      <c r="F1678" s="522"/>
      <c r="G1678" s="523"/>
      <c r="H1678" s="522"/>
      <c r="I1678" s="522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22"/>
      <c r="C1679" s="522"/>
      <c r="D1679" s="522"/>
      <c r="E1679" s="522"/>
      <c r="F1679" s="522"/>
      <c r="G1679" s="523"/>
      <c r="H1679" s="522"/>
      <c r="I1679" s="522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22"/>
      <c r="C1680" s="522"/>
      <c r="D1680" s="522"/>
      <c r="E1680" s="522"/>
      <c r="F1680" s="522"/>
      <c r="G1680" s="523"/>
      <c r="H1680" s="522"/>
      <c r="I1680" s="522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22"/>
      <c r="C1681" s="522"/>
      <c r="D1681" s="522"/>
      <c r="E1681" s="522"/>
      <c r="F1681" s="522"/>
      <c r="G1681" s="523"/>
      <c r="H1681" s="522"/>
      <c r="I1681" s="522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22"/>
      <c r="C1682" s="522"/>
      <c r="D1682" s="522"/>
      <c r="E1682" s="522"/>
      <c r="F1682" s="522"/>
      <c r="G1682" s="523"/>
      <c r="H1682" s="522"/>
      <c r="I1682" s="522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22"/>
      <c r="C1683" s="522"/>
      <c r="D1683" s="522"/>
      <c r="E1683" s="522"/>
      <c r="F1683" s="522"/>
      <c r="G1683" s="523"/>
      <c r="H1683" s="522"/>
      <c r="I1683" s="522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22"/>
      <c r="C1684" s="522"/>
      <c r="D1684" s="522"/>
      <c r="E1684" s="522"/>
      <c r="F1684" s="522"/>
      <c r="G1684" s="523"/>
      <c r="H1684" s="522"/>
      <c r="I1684" s="522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22"/>
      <c r="C1685" s="522"/>
      <c r="D1685" s="522"/>
      <c r="E1685" s="522"/>
      <c r="F1685" s="522"/>
      <c r="G1685" s="523"/>
      <c r="H1685" s="522"/>
      <c r="I1685" s="522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22"/>
      <c r="C1686" s="522"/>
      <c r="D1686" s="522"/>
      <c r="E1686" s="522"/>
      <c r="F1686" s="522"/>
      <c r="G1686" s="523"/>
      <c r="H1686" s="522"/>
      <c r="I1686" s="522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22"/>
      <c r="C1687" s="522"/>
      <c r="D1687" s="522"/>
      <c r="E1687" s="522"/>
      <c r="F1687" s="522"/>
      <c r="G1687" s="523"/>
      <c r="H1687" s="522"/>
      <c r="I1687" s="522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22"/>
      <c r="C1688" s="522"/>
      <c r="D1688" s="522"/>
      <c r="E1688" s="522"/>
      <c r="F1688" s="522"/>
      <c r="G1688" s="523"/>
      <c r="H1688" s="522"/>
      <c r="I1688" s="522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22"/>
      <c r="C1689" s="522"/>
      <c r="D1689" s="522"/>
      <c r="E1689" s="522"/>
      <c r="F1689" s="522"/>
      <c r="G1689" s="523"/>
      <c r="H1689" s="522"/>
      <c r="I1689" s="522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22"/>
      <c r="C1690" s="522"/>
      <c r="D1690" s="522"/>
      <c r="E1690" s="522"/>
      <c r="F1690" s="522"/>
      <c r="G1690" s="523"/>
      <c r="H1690" s="522"/>
      <c r="I1690" s="522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22"/>
      <c r="C1691" s="522"/>
      <c r="D1691" s="522"/>
      <c r="E1691" s="522"/>
      <c r="F1691" s="522"/>
      <c r="G1691" s="523"/>
      <c r="H1691" s="522"/>
      <c r="I1691" s="522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22"/>
      <c r="C1692" s="522"/>
      <c r="D1692" s="522"/>
      <c r="E1692" s="522"/>
      <c r="F1692" s="522"/>
      <c r="G1692" s="523"/>
      <c r="H1692" s="522"/>
      <c r="I1692" s="522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22"/>
      <c r="C1693" s="522"/>
      <c r="D1693" s="522"/>
      <c r="E1693" s="522"/>
      <c r="F1693" s="522"/>
      <c r="G1693" s="523"/>
      <c r="H1693" s="522"/>
      <c r="I1693" s="522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22"/>
      <c r="C1694" s="522"/>
      <c r="D1694" s="522"/>
      <c r="E1694" s="522"/>
      <c r="F1694" s="522"/>
      <c r="G1694" s="523"/>
      <c r="H1694" s="522"/>
      <c r="I1694" s="522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22"/>
      <c r="C1695" s="522"/>
      <c r="D1695" s="522"/>
      <c r="E1695" s="522"/>
      <c r="F1695" s="522"/>
      <c r="G1695" s="523"/>
      <c r="H1695" s="522"/>
      <c r="I1695" s="522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22"/>
      <c r="C1696" s="522"/>
      <c r="D1696" s="522"/>
      <c r="E1696" s="522"/>
      <c r="F1696" s="522"/>
      <c r="G1696" s="523"/>
      <c r="H1696" s="522"/>
      <c r="I1696" s="522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22"/>
      <c r="C1697" s="522"/>
      <c r="D1697" s="522"/>
      <c r="E1697" s="522"/>
      <c r="F1697" s="522"/>
      <c r="G1697" s="523"/>
      <c r="H1697" s="522"/>
      <c r="I1697" s="522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22"/>
      <c r="C1698" s="522"/>
      <c r="D1698" s="522"/>
      <c r="E1698" s="522"/>
      <c r="F1698" s="522"/>
      <c r="G1698" s="523"/>
      <c r="H1698" s="522"/>
      <c r="I1698" s="522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22"/>
      <c r="C1699" s="522"/>
      <c r="D1699" s="522"/>
      <c r="E1699" s="522"/>
      <c r="F1699" s="522"/>
      <c r="G1699" s="523"/>
      <c r="H1699" s="522"/>
      <c r="I1699" s="522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22"/>
      <c r="C1700" s="522"/>
      <c r="D1700" s="522"/>
      <c r="E1700" s="522"/>
      <c r="F1700" s="522"/>
      <c r="G1700" s="523"/>
      <c r="H1700" s="522"/>
      <c r="I1700" s="522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22"/>
      <c r="C1701" s="522"/>
      <c r="D1701" s="522"/>
      <c r="E1701" s="522"/>
      <c r="F1701" s="522"/>
      <c r="G1701" s="523"/>
      <c r="H1701" s="522"/>
      <c r="I1701" s="522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22"/>
      <c r="C1702" s="522"/>
      <c r="D1702" s="522"/>
      <c r="E1702" s="522"/>
      <c r="F1702" s="522"/>
      <c r="G1702" s="523"/>
      <c r="H1702" s="522"/>
      <c r="I1702" s="522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22"/>
      <c r="C1703" s="522"/>
      <c r="D1703" s="522"/>
      <c r="E1703" s="522"/>
      <c r="F1703" s="522"/>
      <c r="G1703" s="523"/>
      <c r="H1703" s="522"/>
      <c r="I1703" s="522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22"/>
      <c r="C1704" s="522"/>
      <c r="D1704" s="522"/>
      <c r="E1704" s="522"/>
      <c r="F1704" s="522"/>
      <c r="G1704" s="523"/>
      <c r="H1704" s="522"/>
      <c r="I1704" s="522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22"/>
      <c r="C1705" s="522"/>
      <c r="D1705" s="522"/>
      <c r="E1705" s="522"/>
      <c r="F1705" s="522"/>
      <c r="G1705" s="523"/>
      <c r="H1705" s="522"/>
      <c r="I1705" s="522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22"/>
      <c r="C1706" s="522"/>
      <c r="D1706" s="522"/>
      <c r="E1706" s="522"/>
      <c r="F1706" s="522"/>
      <c r="G1706" s="523"/>
      <c r="H1706" s="522"/>
      <c r="I1706" s="522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22"/>
      <c r="C1707" s="522"/>
      <c r="D1707" s="522"/>
      <c r="E1707" s="522"/>
      <c r="F1707" s="522"/>
      <c r="G1707" s="523"/>
      <c r="H1707" s="522"/>
      <c r="I1707" s="522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22"/>
      <c r="C1708" s="522"/>
      <c r="D1708" s="522"/>
      <c r="E1708" s="522"/>
      <c r="F1708" s="522"/>
      <c r="G1708" s="523"/>
      <c r="H1708" s="522"/>
      <c r="I1708" s="522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22"/>
      <c r="C1709" s="522"/>
      <c r="D1709" s="522"/>
      <c r="E1709" s="522"/>
      <c r="F1709" s="522"/>
      <c r="G1709" s="523"/>
      <c r="H1709" s="522"/>
      <c r="I1709" s="522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22"/>
      <c r="C1710" s="522"/>
      <c r="D1710" s="522"/>
      <c r="E1710" s="522"/>
      <c r="F1710" s="522"/>
      <c r="G1710" s="523"/>
      <c r="H1710" s="522"/>
      <c r="I1710" s="522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22"/>
      <c r="C1711" s="522"/>
      <c r="D1711" s="522"/>
      <c r="E1711" s="522"/>
      <c r="F1711" s="522"/>
      <c r="G1711" s="523"/>
      <c r="H1711" s="522"/>
      <c r="I1711" s="522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22"/>
      <c r="C1712" s="522"/>
      <c r="D1712" s="522"/>
      <c r="E1712" s="522"/>
      <c r="F1712" s="522"/>
      <c r="G1712" s="523"/>
      <c r="H1712" s="522"/>
      <c r="I1712" s="522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22"/>
      <c r="C1713" s="522"/>
      <c r="D1713" s="522"/>
      <c r="E1713" s="522"/>
      <c r="F1713" s="522"/>
      <c r="G1713" s="523"/>
      <c r="H1713" s="522"/>
      <c r="I1713" s="522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22"/>
      <c r="C1714" s="522"/>
      <c r="D1714" s="522"/>
      <c r="E1714" s="522"/>
      <c r="F1714" s="522"/>
      <c r="G1714" s="523"/>
      <c r="H1714" s="522"/>
      <c r="I1714" s="522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22"/>
      <c r="C1715" s="522"/>
      <c r="D1715" s="522"/>
      <c r="E1715" s="522"/>
      <c r="F1715" s="522"/>
      <c r="G1715" s="523"/>
      <c r="H1715" s="522"/>
      <c r="I1715" s="522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24"/>
      <c r="C1716" s="522"/>
      <c r="D1716" s="522"/>
      <c r="E1716" s="522"/>
      <c r="F1716" s="522"/>
      <c r="G1716" s="523"/>
      <c r="H1716" s="522"/>
      <c r="I1716" s="522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24"/>
      <c r="C1717" s="522"/>
      <c r="D1717" s="522"/>
      <c r="E1717" s="522"/>
      <c r="F1717" s="522"/>
      <c r="G1717" s="523"/>
      <c r="H1717" s="522"/>
      <c r="I1717" s="522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24"/>
      <c r="C1718" s="522"/>
      <c r="D1718" s="522"/>
      <c r="E1718" s="522"/>
      <c r="F1718" s="522"/>
      <c r="G1718" s="523"/>
      <c r="H1718" s="522"/>
      <c r="I1718" s="522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24"/>
      <c r="C1719" s="522"/>
      <c r="D1719" s="522"/>
      <c r="E1719" s="522"/>
      <c r="F1719" s="522"/>
      <c r="G1719" s="523"/>
      <c r="H1719" s="522"/>
      <c r="I1719" s="522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24"/>
      <c r="C1720" s="522"/>
      <c r="D1720" s="522"/>
      <c r="E1720" s="522"/>
      <c r="F1720" s="522"/>
      <c r="G1720" s="523"/>
      <c r="H1720" s="522"/>
      <c r="I1720" s="522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24"/>
      <c r="C1721" s="522"/>
      <c r="D1721" s="522"/>
      <c r="E1721" s="522"/>
      <c r="F1721" s="522"/>
      <c r="G1721" s="523"/>
      <c r="H1721" s="522"/>
      <c r="I1721" s="522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24"/>
      <c r="C1722" s="522"/>
      <c r="D1722" s="522"/>
      <c r="E1722" s="522"/>
      <c r="F1722" s="522"/>
      <c r="G1722" s="523"/>
      <c r="H1722" s="522"/>
      <c r="I1722" s="522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24"/>
      <c r="C1723" s="522"/>
      <c r="D1723" s="522"/>
      <c r="E1723" s="522"/>
      <c r="F1723" s="522"/>
      <c r="G1723" s="523"/>
      <c r="H1723" s="522"/>
      <c r="I1723" s="522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24"/>
      <c r="C1724" s="522"/>
      <c r="D1724" s="522"/>
      <c r="E1724" s="522"/>
      <c r="F1724" s="522"/>
      <c r="G1724" s="523"/>
      <c r="H1724" s="522"/>
      <c r="I1724" s="522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24"/>
      <c r="C1725" s="522"/>
      <c r="D1725" s="522"/>
      <c r="E1725" s="522"/>
      <c r="F1725" s="522"/>
      <c r="G1725" s="523"/>
      <c r="H1725" s="522"/>
      <c r="I1725" s="522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24"/>
      <c r="C1726" s="522"/>
      <c r="D1726" s="522"/>
      <c r="E1726" s="522"/>
      <c r="F1726" s="522"/>
      <c r="G1726" s="523"/>
      <c r="H1726" s="522"/>
      <c r="I1726" s="522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24"/>
      <c r="C1727" s="522"/>
      <c r="D1727" s="522"/>
      <c r="E1727" s="522"/>
      <c r="F1727" s="522"/>
      <c r="G1727" s="523"/>
      <c r="H1727" s="522"/>
      <c r="I1727" s="522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24"/>
      <c r="C1728" s="522"/>
      <c r="D1728" s="522"/>
      <c r="E1728" s="522"/>
      <c r="F1728" s="522"/>
      <c r="G1728" s="523"/>
      <c r="H1728" s="522"/>
      <c r="I1728" s="522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24"/>
      <c r="C1729" s="522"/>
      <c r="D1729" s="522"/>
      <c r="E1729" s="522"/>
      <c r="F1729" s="522"/>
      <c r="G1729" s="523"/>
      <c r="H1729" s="522"/>
      <c r="I1729" s="522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24"/>
      <c r="C1730" s="522"/>
      <c r="D1730" s="522"/>
      <c r="E1730" s="522"/>
      <c r="F1730" s="522"/>
      <c r="G1730" s="523"/>
      <c r="H1730" s="522"/>
      <c r="I1730" s="522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24"/>
      <c r="C1731" s="522"/>
      <c r="D1731" s="522"/>
      <c r="E1731" s="522"/>
      <c r="F1731" s="522"/>
      <c r="G1731" s="523"/>
      <c r="H1731" s="522"/>
      <c r="I1731" s="522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24"/>
      <c r="C1732" s="522"/>
      <c r="D1732" s="522"/>
      <c r="E1732" s="522"/>
      <c r="F1732" s="522"/>
      <c r="G1732" s="523"/>
      <c r="H1732" s="522"/>
      <c r="I1732" s="522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24"/>
      <c r="C1733" s="522"/>
      <c r="D1733" s="522"/>
      <c r="E1733" s="522"/>
      <c r="F1733" s="522"/>
      <c r="G1733" s="523"/>
      <c r="H1733" s="522"/>
      <c r="I1733" s="522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24"/>
      <c r="C1734" s="522"/>
      <c r="D1734" s="522"/>
      <c r="E1734" s="522"/>
      <c r="F1734" s="522"/>
      <c r="G1734" s="523"/>
      <c r="H1734" s="522"/>
      <c r="I1734" s="522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24"/>
      <c r="C1735" s="522"/>
      <c r="D1735" s="522"/>
      <c r="E1735" s="522"/>
      <c r="F1735" s="522"/>
      <c r="G1735" s="523"/>
      <c r="H1735" s="522"/>
      <c r="I1735" s="522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24"/>
      <c r="C1736" s="522"/>
      <c r="D1736" s="522"/>
      <c r="E1736" s="522"/>
      <c r="F1736" s="522"/>
      <c r="G1736" s="523"/>
      <c r="H1736" s="522"/>
      <c r="I1736" s="522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24"/>
      <c r="C1737" s="522"/>
      <c r="D1737" s="522"/>
      <c r="E1737" s="522"/>
      <c r="F1737" s="522"/>
      <c r="G1737" s="523"/>
      <c r="H1737" s="522"/>
      <c r="I1737" s="522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24"/>
      <c r="C1738" s="522"/>
      <c r="D1738" s="522"/>
      <c r="E1738" s="522"/>
      <c r="F1738" s="522"/>
      <c r="G1738" s="523"/>
      <c r="H1738" s="522"/>
      <c r="I1738" s="522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24"/>
      <c r="C1739" s="522"/>
      <c r="D1739" s="522"/>
      <c r="E1739" s="522"/>
      <c r="F1739" s="522"/>
      <c r="G1739" s="523"/>
      <c r="H1739" s="522"/>
      <c r="I1739" s="522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24"/>
      <c r="C1740" s="522"/>
      <c r="D1740" s="522"/>
      <c r="E1740" s="522"/>
      <c r="F1740" s="522"/>
      <c r="G1740" s="523"/>
      <c r="H1740" s="522"/>
      <c r="I1740" s="522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24"/>
      <c r="C1741" s="522"/>
      <c r="D1741" s="522"/>
      <c r="E1741" s="522"/>
      <c r="F1741" s="522"/>
      <c r="G1741" s="523"/>
      <c r="H1741" s="522"/>
      <c r="I1741" s="522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24"/>
      <c r="C1742" s="522"/>
      <c r="D1742" s="522"/>
      <c r="E1742" s="522"/>
      <c r="F1742" s="522"/>
      <c r="G1742" s="523"/>
      <c r="H1742" s="522"/>
      <c r="I1742" s="522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24"/>
      <c r="C1743" s="522"/>
      <c r="D1743" s="522"/>
      <c r="E1743" s="522"/>
      <c r="F1743" s="522"/>
      <c r="G1743" s="523"/>
      <c r="H1743" s="522"/>
      <c r="I1743" s="522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24"/>
      <c r="C1744" s="522"/>
      <c r="D1744" s="522"/>
      <c r="E1744" s="522"/>
      <c r="F1744" s="522"/>
      <c r="G1744" s="523"/>
      <c r="H1744" s="522"/>
      <c r="I1744" s="522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24"/>
      <c r="C1745" s="522"/>
      <c r="D1745" s="522"/>
      <c r="E1745" s="522"/>
      <c r="F1745" s="522"/>
      <c r="G1745" s="523"/>
      <c r="H1745" s="522"/>
      <c r="I1745" s="522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24"/>
      <c r="C1746" s="522"/>
      <c r="D1746" s="522"/>
      <c r="E1746" s="522"/>
      <c r="F1746" s="522"/>
      <c r="G1746" s="523"/>
      <c r="H1746" s="522"/>
      <c r="I1746" s="522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24"/>
      <c r="C1747" s="522"/>
      <c r="D1747" s="522"/>
      <c r="E1747" s="522"/>
      <c r="F1747" s="522"/>
      <c r="G1747" s="523"/>
      <c r="H1747" s="522"/>
      <c r="I1747" s="522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24"/>
      <c r="C1748" s="522"/>
      <c r="D1748" s="522"/>
      <c r="E1748" s="522"/>
      <c r="F1748" s="522"/>
      <c r="G1748" s="523"/>
      <c r="H1748" s="522"/>
      <c r="I1748" s="522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24"/>
      <c r="C1749" s="522"/>
      <c r="D1749" s="522"/>
      <c r="E1749" s="522"/>
      <c r="F1749" s="522"/>
      <c r="G1749" s="523"/>
      <c r="H1749" s="522"/>
      <c r="I1749" s="522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24"/>
      <c r="C1750" s="522"/>
      <c r="D1750" s="522"/>
      <c r="E1750" s="522"/>
      <c r="F1750" s="522"/>
      <c r="G1750" s="523"/>
      <c r="H1750" s="522"/>
      <c r="I1750" s="522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24"/>
      <c r="C1751" s="522"/>
      <c r="D1751" s="522"/>
      <c r="E1751" s="522"/>
      <c r="F1751" s="522"/>
      <c r="G1751" s="523"/>
      <c r="H1751" s="522"/>
      <c r="I1751" s="522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24"/>
      <c r="C1752" s="522"/>
      <c r="D1752" s="522"/>
      <c r="E1752" s="522"/>
      <c r="F1752" s="522"/>
      <c r="G1752" s="523"/>
      <c r="H1752" s="522"/>
      <c r="I1752" s="522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24"/>
      <c r="C1753" s="522"/>
      <c r="D1753" s="522"/>
      <c r="E1753" s="522"/>
      <c r="F1753" s="522"/>
      <c r="G1753" s="523"/>
      <c r="H1753" s="522"/>
      <c r="I1753" s="522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24"/>
      <c r="C1754" s="522"/>
      <c r="D1754" s="522"/>
      <c r="E1754" s="522"/>
      <c r="F1754" s="522"/>
      <c r="G1754" s="523"/>
      <c r="H1754" s="522"/>
      <c r="I1754" s="522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24"/>
      <c r="C1755" s="522"/>
      <c r="D1755" s="522"/>
      <c r="E1755" s="522"/>
      <c r="F1755" s="522"/>
      <c r="G1755" s="523"/>
      <c r="H1755" s="522"/>
      <c r="I1755" s="522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24"/>
      <c r="C1756" s="522"/>
      <c r="D1756" s="522"/>
      <c r="E1756" s="522"/>
      <c r="F1756" s="522"/>
      <c r="G1756" s="523"/>
      <c r="H1756" s="522"/>
      <c r="I1756" s="522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24"/>
      <c r="C1757" s="522"/>
      <c r="D1757" s="522"/>
      <c r="E1757" s="522"/>
      <c r="F1757" s="522"/>
      <c r="G1757" s="523"/>
      <c r="H1757" s="522"/>
      <c r="I1757" s="522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24"/>
      <c r="C1758" s="522"/>
      <c r="D1758" s="522"/>
      <c r="E1758" s="522"/>
      <c r="F1758" s="522"/>
      <c r="G1758" s="523"/>
      <c r="H1758" s="522"/>
      <c r="I1758" s="522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24"/>
      <c r="C1759" s="522"/>
      <c r="D1759" s="522"/>
      <c r="E1759" s="522"/>
      <c r="F1759" s="522"/>
      <c r="G1759" s="523"/>
      <c r="H1759" s="522"/>
      <c r="I1759" s="522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24"/>
      <c r="C1760" s="522"/>
      <c r="D1760" s="522"/>
      <c r="E1760" s="522"/>
      <c r="F1760" s="522"/>
      <c r="G1760" s="523"/>
      <c r="H1760" s="522"/>
      <c r="I1760" s="522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24"/>
      <c r="C1761" s="522"/>
      <c r="D1761" s="522"/>
      <c r="E1761" s="522"/>
      <c r="F1761" s="522"/>
      <c r="G1761" s="523"/>
      <c r="H1761" s="522"/>
      <c r="I1761" s="522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24"/>
      <c r="C1762" s="522"/>
      <c r="D1762" s="522"/>
      <c r="E1762" s="522"/>
      <c r="F1762" s="522"/>
      <c r="G1762" s="523"/>
      <c r="H1762" s="522"/>
      <c r="I1762" s="522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24"/>
      <c r="C1763" s="522"/>
      <c r="D1763" s="522"/>
      <c r="E1763" s="522"/>
      <c r="F1763" s="522"/>
      <c r="G1763" s="523"/>
      <c r="H1763" s="522"/>
      <c r="I1763" s="522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24"/>
      <c r="C1764" s="522"/>
      <c r="D1764" s="522"/>
      <c r="E1764" s="522"/>
      <c r="F1764" s="522"/>
      <c r="G1764" s="523"/>
      <c r="H1764" s="522"/>
      <c r="I1764" s="522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24"/>
      <c r="C1765" s="522"/>
      <c r="D1765" s="522"/>
      <c r="E1765" s="522"/>
      <c r="F1765" s="522"/>
      <c r="G1765" s="523"/>
      <c r="H1765" s="522"/>
      <c r="I1765" s="522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24"/>
      <c r="C1766" s="522"/>
      <c r="D1766" s="522"/>
      <c r="E1766" s="522"/>
      <c r="F1766" s="522"/>
      <c r="G1766" s="523"/>
      <c r="H1766" s="522"/>
      <c r="I1766" s="522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24"/>
      <c r="C1767" s="522"/>
      <c r="D1767" s="522"/>
      <c r="E1767" s="522"/>
      <c r="F1767" s="522"/>
      <c r="G1767" s="523"/>
      <c r="H1767" s="522"/>
      <c r="I1767" s="522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24"/>
      <c r="C1768" s="522"/>
      <c r="D1768" s="522"/>
      <c r="E1768" s="522"/>
      <c r="F1768" s="522"/>
      <c r="G1768" s="523"/>
      <c r="H1768" s="522"/>
      <c r="I1768" s="522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24"/>
      <c r="C1769" s="522"/>
      <c r="D1769" s="522"/>
      <c r="E1769" s="522"/>
      <c r="F1769" s="522"/>
      <c r="G1769" s="523"/>
      <c r="H1769" s="522"/>
      <c r="I1769" s="522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24"/>
      <c r="C1770" s="522"/>
      <c r="D1770" s="522"/>
      <c r="E1770" s="522"/>
      <c r="F1770" s="522"/>
      <c r="G1770" s="523"/>
      <c r="H1770" s="522"/>
      <c r="I1770" s="522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24"/>
      <c r="C1771" s="522"/>
      <c r="D1771" s="522"/>
      <c r="E1771" s="522"/>
      <c r="F1771" s="522"/>
      <c r="G1771" s="523"/>
      <c r="H1771" s="522"/>
      <c r="I1771" s="522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24"/>
      <c r="C1772" s="522"/>
      <c r="D1772" s="522"/>
      <c r="E1772" s="522"/>
      <c r="F1772" s="522"/>
      <c r="G1772" s="523"/>
      <c r="H1772" s="522"/>
      <c r="I1772" s="522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24"/>
      <c r="C1773" s="522"/>
      <c r="D1773" s="522"/>
      <c r="E1773" s="522"/>
      <c r="F1773" s="522"/>
      <c r="G1773" s="523"/>
      <c r="H1773" s="522"/>
      <c r="I1773" s="522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24"/>
      <c r="C1774" s="522"/>
      <c r="D1774" s="522"/>
      <c r="E1774" s="522"/>
      <c r="F1774" s="522"/>
      <c r="G1774" s="523"/>
      <c r="H1774" s="522"/>
      <c r="I1774" s="522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24"/>
      <c r="C1775" s="522"/>
      <c r="D1775" s="522"/>
      <c r="E1775" s="522"/>
      <c r="F1775" s="522"/>
      <c r="G1775" s="523"/>
      <c r="H1775" s="522"/>
      <c r="I1775" s="522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25"/>
      <c r="C1776" s="1"/>
      <c r="D1776" s="1"/>
      <c r="E1776" s="1"/>
      <c r="F1776" s="1"/>
      <c r="G1776" s="48"/>
      <c r="H1776" s="1"/>
      <c r="I1776" s="1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25"/>
      <c r="C1777" s="1"/>
      <c r="D1777" s="1"/>
      <c r="E1777" s="1"/>
      <c r="F1777" s="1"/>
      <c r="G1777" s="48"/>
      <c r="H1777" s="1"/>
      <c r="I1777" s="1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25"/>
      <c r="C1778" s="1"/>
      <c r="D1778" s="1"/>
      <c r="E1778" s="1"/>
      <c r="F1778" s="1"/>
      <c r="G1778" s="48"/>
      <c r="H1778" s="1"/>
      <c r="I1778" s="1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25"/>
      <c r="C1779" s="1"/>
      <c r="D1779" s="1"/>
      <c r="E1779" s="1"/>
      <c r="F1779" s="1"/>
      <c r="G1779" s="48"/>
      <c r="H1779" s="1"/>
      <c r="I1779" s="1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</sheetData>
  <mergeCells count="39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57:F557"/>
    <mergeCell ref="A798:F798"/>
    <mergeCell ref="A1212:F1212"/>
    <mergeCell ref="A1428:G1428"/>
    <mergeCell ref="A1492:G1492"/>
    <mergeCell ref="A1493:G1493"/>
    <mergeCell ref="A1494:G1494"/>
    <mergeCell ref="A1495:G1495"/>
    <mergeCell ref="A1496:G1496"/>
    <mergeCell ref="B1497:G1497"/>
    <mergeCell ref="B1498:G1498"/>
    <mergeCell ref="B1499:G1499"/>
    <mergeCell ref="B1500:G1500"/>
    <mergeCell ref="B1501:G1501"/>
    <mergeCell ref="B1502:G1502"/>
    <mergeCell ref="B1503:G1503"/>
    <mergeCell ref="B1504:G1504"/>
    <mergeCell ref="B1505:G1505"/>
    <mergeCell ref="B1506:G1506"/>
    <mergeCell ref="B1507:G1507"/>
    <mergeCell ref="B1508:G1508"/>
    <mergeCell ref="B1509:G1509"/>
    <mergeCell ref="B1510:G1510"/>
    <mergeCell ref="B1511:G1511"/>
    <mergeCell ref="B1512:G1512"/>
    <mergeCell ref="B1513:G151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26" width="4.28"/>
    <col collapsed="false" customWidth="true" hidden="false" outlineLevel="0" max="11" min="11" style="323" width="13.28"/>
    <col collapsed="false" customWidth="true" hidden="false" outlineLevel="0" max="12" min="12" style="323" width="12.56"/>
    <col collapsed="false" customWidth="true" hidden="false" outlineLevel="0" max="13" min="13" style="323" width="12.99"/>
    <col collapsed="false" customWidth="true" hidden="false" outlineLevel="0" max="14" min="14" style="527" width="11.42"/>
    <col collapsed="false" customWidth="true" hidden="false" outlineLevel="0" max="16" min="15" style="527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28"/>
      <c r="B1" s="528"/>
      <c r="C1" s="528"/>
      <c r="D1" s="528"/>
      <c r="E1" s="528"/>
      <c r="F1" s="528"/>
      <c r="G1" s="528"/>
      <c r="H1" s="528"/>
      <c r="I1" s="529"/>
      <c r="J1" s="530"/>
      <c r="K1" s="528"/>
      <c r="L1" s="528"/>
      <c r="M1" s="528"/>
      <c r="N1" s="377"/>
      <c r="O1" s="377"/>
      <c r="P1" s="377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46" t="s">
        <v>1285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77"/>
      <c r="O2" s="377"/>
      <c r="P2" s="377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82" t="s">
        <v>128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377"/>
      <c r="O3" s="377"/>
      <c r="P3" s="377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31"/>
      <c r="K4" s="532"/>
      <c r="L4" s="533" t="s">
        <v>3</v>
      </c>
      <c r="M4" s="533"/>
      <c r="N4" s="377"/>
      <c r="O4" s="377"/>
      <c r="P4" s="377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497</v>
      </c>
      <c r="B5" s="10" t="s">
        <v>500</v>
      </c>
      <c r="C5" s="10" t="s">
        <v>498</v>
      </c>
      <c r="D5" s="10" t="s">
        <v>499</v>
      </c>
      <c r="E5" s="10" t="s">
        <v>501</v>
      </c>
      <c r="F5" s="11" t="s">
        <v>536</v>
      </c>
      <c r="G5" s="11" t="s">
        <v>1287</v>
      </c>
      <c r="H5" s="11" t="s">
        <v>536</v>
      </c>
      <c r="I5" s="95" t="s">
        <v>7</v>
      </c>
      <c r="J5" s="534" t="s">
        <v>1288</v>
      </c>
      <c r="K5" s="351" t="s">
        <v>8</v>
      </c>
      <c r="L5" s="351" t="s">
        <v>9</v>
      </c>
      <c r="M5" s="351" t="s">
        <v>10</v>
      </c>
      <c r="N5" s="377"/>
      <c r="O5" s="377"/>
      <c r="P5" s="377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34"/>
      <c r="K6" s="351"/>
      <c r="L6" s="351"/>
      <c r="M6" s="351"/>
      <c r="N6" s="377"/>
      <c r="O6" s="377"/>
      <c r="P6" s="377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35"/>
      <c r="K7" s="350"/>
      <c r="L7" s="350"/>
      <c r="M7" s="350"/>
      <c r="N7" s="377"/>
      <c r="O7" s="377"/>
      <c r="P7" s="377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36" t="str">
        <f aca="false">'Ведомственная структура '!A21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37" t="s">
        <v>681</v>
      </c>
      <c r="C8" s="538"/>
      <c r="D8" s="538"/>
      <c r="E8" s="538"/>
      <c r="F8" s="539" t="e">
        <f aca="false">#REF!+F14+F19</f>
        <v>#VALUE!</v>
      </c>
      <c r="G8" s="539" t="n">
        <v>0</v>
      </c>
      <c r="H8" s="539" t="n">
        <v>0</v>
      </c>
      <c r="I8" s="539" t="e">
        <f aca="false">#REF!+I14+I19</f>
        <v>#VALUE!</v>
      </c>
      <c r="J8" s="540"/>
      <c r="K8" s="541" t="n">
        <f aca="false">K9</f>
        <v>0</v>
      </c>
      <c r="L8" s="541" t="n">
        <f aca="false">L9</f>
        <v>0</v>
      </c>
      <c r="M8" s="541" t="n">
        <f aca="false">M9</f>
        <v>0</v>
      </c>
      <c r="N8" s="377"/>
      <c r="O8" s="377"/>
      <c r="P8" s="377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42" t="str">
        <f aca="false">'Ведомственная структура '!A21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43" t="str">
        <f aca="false">'Ведомственная структура '!E215</f>
        <v>51 1 00 00000</v>
      </c>
      <c r="C9" s="544"/>
      <c r="D9" s="544"/>
      <c r="E9" s="544"/>
      <c r="F9" s="545"/>
      <c r="G9" s="545"/>
      <c r="H9" s="545"/>
      <c r="I9" s="545"/>
      <c r="J9" s="546"/>
      <c r="K9" s="547" t="n">
        <f aca="false">K12+K14+K21</f>
        <v>0</v>
      </c>
      <c r="L9" s="547" t="n">
        <f aca="false">L12+L14+L21</f>
        <v>0</v>
      </c>
      <c r="M9" s="547" t="n">
        <f aca="false">M12+M14+M21</f>
        <v>0</v>
      </c>
      <c r="N9" s="377"/>
      <c r="O9" s="377"/>
      <c r="P9" s="377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48" t="str">
        <f aca="false">'Ведомственная структура '!A30</f>
        <v>Центральный аппарат в рамках непрограммной части бюджета Новосильского района</v>
      </c>
      <c r="B10" s="549" t="str">
        <f aca="false">'Ведомственная структура '!E219</f>
        <v>51 1 00 19013</v>
      </c>
      <c r="C10" s="550" t="str">
        <f aca="false">'Ведомственная структура '!C30</f>
        <v>01</v>
      </c>
      <c r="D10" s="462" t="str">
        <f aca="false">'Ведомственная структура '!D219</f>
        <v>13</v>
      </c>
      <c r="E10" s="551"/>
      <c r="F10" s="552"/>
      <c r="G10" s="552"/>
      <c r="H10" s="552"/>
      <c r="I10" s="552"/>
      <c r="J10" s="553"/>
      <c r="K10" s="373" t="n">
        <f aca="false">K11</f>
        <v>0</v>
      </c>
      <c r="L10" s="373" t="n">
        <f aca="false">L11</f>
        <v>0</v>
      </c>
      <c r="M10" s="373" t="n">
        <f aca="false">M11</f>
        <v>0</v>
      </c>
      <c r="N10" s="377"/>
      <c r="O10" s="377"/>
      <c r="P10" s="377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54" t="str">
        <f aca="false">'Ведомственная структура '!A21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85" t="str">
        <f aca="false">'Ведомственная структура '!E216</f>
        <v>51 1 00 19013</v>
      </c>
      <c r="C11" s="395" t="str">
        <f aca="false">'Ведомственная структура '!C216</f>
        <v>01</v>
      </c>
      <c r="D11" s="395" t="str">
        <f aca="false">'Ведомственная структура '!D216</f>
        <v>13</v>
      </c>
      <c r="E11" s="396"/>
      <c r="F11" s="552"/>
      <c r="G11" s="552"/>
      <c r="H11" s="552"/>
      <c r="I11" s="552"/>
      <c r="J11" s="553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377"/>
      <c r="O11" s="377"/>
      <c r="P11" s="377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23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12" s="253" t="str">
        <f aca="false">'Ведомственная структура '!E219</f>
        <v>51 1 00 19013</v>
      </c>
      <c r="C12" s="63" t="str">
        <f aca="false">'Ведомственная структура '!C219</f>
        <v>01</v>
      </c>
      <c r="D12" s="63" t="str">
        <f aca="false">'Ведомственная структура '!D219</f>
        <v>13</v>
      </c>
      <c r="E12" s="63" t="str">
        <f aca="false">'Ведомственная структура '!F219</f>
        <v>244</v>
      </c>
      <c r="F12" s="63" t="str">
        <f aca="false">'Ведомственная структура '!F219</f>
        <v>244</v>
      </c>
      <c r="G12" s="63" t="str">
        <f aca="false">'Ведомственная структура '!G219</f>
        <v>1</v>
      </c>
      <c r="H12" s="63" t="n">
        <f aca="false">'Ведомственная структура '!H219</f>
        <v>0</v>
      </c>
      <c r="I12" s="63" t="n">
        <f aca="false">'Ведомственная структура '!I219</f>
        <v>0</v>
      </c>
      <c r="J12" s="435"/>
      <c r="K12" s="103" t="n">
        <f aca="false">'Ведомственная структура '!N219</f>
        <v>0</v>
      </c>
      <c r="L12" s="103" t="n">
        <f aca="false">'Ведомственная структура '!O219</f>
        <v>0</v>
      </c>
      <c r="M12" s="103" t="n">
        <f aca="false">'Ведомственная структура '!P219</f>
        <v>0</v>
      </c>
      <c r="N12" s="377"/>
      <c r="O12" s="377"/>
      <c r="P12" s="377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23" t="str">
        <f aca="false">'Ведомственная структура '!A220</f>
        <v>Капитальные вложения в объекты государственной (муниципальной)собственности</v>
      </c>
      <c r="B13" s="253" t="str">
        <f aca="false">'Ведомственная структура '!E220</f>
        <v>П4 0 00 19004</v>
      </c>
      <c r="C13" s="63" t="str">
        <f aca="false">'Ведомственная структура '!C220</f>
        <v>01</v>
      </c>
      <c r="D13" s="63" t="str">
        <f aca="false">'Ведомственная структура '!D220</f>
        <v>13</v>
      </c>
      <c r="E13" s="63" t="str">
        <f aca="false">'Ведомственная структура '!F220</f>
        <v>400</v>
      </c>
      <c r="F13" s="63"/>
      <c r="G13" s="63"/>
      <c r="H13" s="63"/>
      <c r="I13" s="63"/>
      <c r="J13" s="435"/>
      <c r="K13" s="103" t="n">
        <f aca="false">'Ведомственная структура '!N221</f>
        <v>0</v>
      </c>
      <c r="L13" s="103" t="n">
        <f aca="false">'Ведомственная структура '!O221</f>
        <v>0</v>
      </c>
      <c r="M13" s="103" t="n">
        <f aca="false">'Ведомственная структура '!P221</f>
        <v>0</v>
      </c>
      <c r="N13" s="377"/>
      <c r="O13" s="377"/>
      <c r="P13" s="377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55" t="str">
        <f aca="false">'Ведомственная структура '!A402</f>
        <v>Благоустройство</v>
      </c>
      <c r="B14" s="556"/>
      <c r="C14" s="557" t="str">
        <f aca="false">'Ведомственная структура '!C402</f>
        <v>05</v>
      </c>
      <c r="D14" s="557" t="str">
        <f aca="false">'Ведомственная структура '!D402</f>
        <v>03</v>
      </c>
      <c r="E14" s="558"/>
      <c r="F14" s="558" t="n">
        <f aca="false">F15</f>
        <v>209</v>
      </c>
      <c r="G14" s="558"/>
      <c r="H14" s="558"/>
      <c r="I14" s="558" t="n">
        <f aca="false">I15</f>
        <v>-350</v>
      </c>
      <c r="J14" s="559"/>
      <c r="K14" s="373" t="n">
        <f aca="false">K15+K17</f>
        <v>0</v>
      </c>
      <c r="L14" s="373" t="n">
        <f aca="false">L15+L17</f>
        <v>0</v>
      </c>
      <c r="M14" s="373" t="n">
        <f aca="false">M15+M17</f>
        <v>0</v>
      </c>
      <c r="N14" s="377"/>
      <c r="O14" s="377"/>
      <c r="P14" s="377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197" t="str">
        <f aca="false">'Ведомственная структура '!A405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53" t="str">
        <f aca="false">'Ведомственная структура '!E405</f>
        <v>ПК 2 00 70140</v>
      </c>
      <c r="C15" s="86" t="str">
        <f aca="false">'Ведомственная структура '!C405</f>
        <v>05</v>
      </c>
      <c r="D15" s="86" t="str">
        <f aca="false">'Ведомственная структура '!D405</f>
        <v>03</v>
      </c>
      <c r="E15" s="270"/>
      <c r="F15" s="560" t="n">
        <f aca="false">F17</f>
        <v>209</v>
      </c>
      <c r="G15" s="232"/>
      <c r="H15" s="232"/>
      <c r="I15" s="560" t="n">
        <f aca="false">I17</f>
        <v>-350</v>
      </c>
      <c r="J15" s="561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377"/>
      <c r="O15" s="377"/>
      <c r="P15" s="377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56" t="str">
        <f aca="false">'Ведомственная структура '!A408</f>
        <v>Прочая закупка товаров, работ и услуг для обеспечения государственных (муниципальных) нужд</v>
      </c>
      <c r="B16" s="562" t="str">
        <f aca="false">'Ведомственная структура '!E408</f>
        <v>ПК 2 00 70140</v>
      </c>
      <c r="C16" s="563" t="str">
        <f aca="false">'Ведомственная структура '!C408</f>
        <v>05</v>
      </c>
      <c r="D16" s="563" t="str">
        <f aca="false">'Ведомственная структура '!D408</f>
        <v>03</v>
      </c>
      <c r="E16" s="564" t="str">
        <f aca="false">'Ведомственная структура '!F408</f>
        <v>244</v>
      </c>
      <c r="F16" s="560"/>
      <c r="G16" s="560"/>
      <c r="H16" s="560"/>
      <c r="I16" s="560"/>
      <c r="J16" s="561" t="s">
        <v>1289</v>
      </c>
      <c r="K16" s="105" t="n">
        <f aca="false">'Ведомственная структура '!N408</f>
        <v>0</v>
      </c>
      <c r="L16" s="105" t="n">
        <f aca="false">'Ведомственная структура '!O408</f>
        <v>0</v>
      </c>
      <c r="M16" s="105" t="n">
        <f aca="false">'Ведомственная структура '!P408</f>
        <v>0</v>
      </c>
      <c r="N16" s="377"/>
      <c r="O16" s="377"/>
      <c r="P16" s="377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15" t="str">
        <f aca="false">'Ведомственная структура '!A410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70" t="str">
        <f aca="false">'Ведомственная структура '!E410</f>
        <v>51 1 00 19013</v>
      </c>
      <c r="C17" s="563" t="str">
        <f aca="false">'Ведомственная структура '!C410</f>
        <v>05</v>
      </c>
      <c r="D17" s="563" t="str">
        <f aca="false">'Ведомственная структура '!D410</f>
        <v>03</v>
      </c>
      <c r="E17" s="270"/>
      <c r="F17" s="232" t="n">
        <f aca="false">'Ведомственная структура '!J361</f>
        <v>209</v>
      </c>
      <c r="G17" s="565" t="n">
        <v>0</v>
      </c>
      <c r="H17" s="565" t="n">
        <v>0</v>
      </c>
      <c r="I17" s="232" t="n">
        <f aca="false">'Ведомственная структура '!M361</f>
        <v>-350</v>
      </c>
      <c r="J17" s="561"/>
      <c r="K17" s="393" t="n">
        <f aca="false">K18</f>
        <v>0</v>
      </c>
      <c r="L17" s="393" t="n">
        <f aca="false">L18</f>
        <v>0</v>
      </c>
      <c r="M17" s="393" t="n">
        <f aca="false">M18</f>
        <v>0</v>
      </c>
      <c r="N17" s="377"/>
      <c r="O17" s="377"/>
      <c r="P17" s="377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15" t="str">
        <f aca="false">'Ведомственная структура '!A413</f>
        <v>Прочая закупка товаров, работ и услуг для обеспечения государственных (муниципальных) нужд</v>
      </c>
      <c r="B18" s="253" t="str">
        <f aca="false">'Ведомственная структура '!E413</f>
        <v>51 1 00 19013</v>
      </c>
      <c r="C18" s="86" t="str">
        <f aca="false">'Ведомственная структура '!C408</f>
        <v>05</v>
      </c>
      <c r="D18" s="86" t="str">
        <f aca="false">'Ведомственная структура '!D408</f>
        <v>03</v>
      </c>
      <c r="E18" s="86" t="str">
        <f aca="false">'Ведомственная структура '!F408</f>
        <v>244</v>
      </c>
      <c r="F18" s="232"/>
      <c r="G18" s="565"/>
      <c r="H18" s="565"/>
      <c r="I18" s="232"/>
      <c r="J18" s="561" t="s">
        <v>1290</v>
      </c>
      <c r="K18" s="105" t="n">
        <f aca="false">'Ведомственная структура '!N413</f>
        <v>0</v>
      </c>
      <c r="L18" s="105" t="n">
        <f aca="false">'Ведомственная структура '!O413</f>
        <v>0</v>
      </c>
      <c r="M18" s="105" t="n">
        <f aca="false">'Ведомственная структура '!P413</f>
        <v>0</v>
      </c>
      <c r="N18" s="377"/>
      <c r="O18" s="377"/>
      <c r="P18" s="377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19" t="str">
        <f aca="false">'Ведомственная структура '!A949</f>
        <v>Дополнительное образование детей</v>
      </c>
      <c r="B19" s="253" t="str">
        <f aca="false">'Ведомственная структура '!E919</f>
        <v>61 0 02  71500</v>
      </c>
      <c r="C19" s="276" t="e">
        <f aca="false">#REF!</f>
        <v>#REF!</v>
      </c>
      <c r="D19" s="276" t="e">
        <f aca="false">#REF!</f>
        <v>#REF!</v>
      </c>
      <c r="E19" s="566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47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377"/>
      <c r="O19" s="377"/>
      <c r="P19" s="377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15" t="str">
        <f aca="false">'Ведомственная структура '!A920</f>
        <v>Субсидии бюджетным учреждениям на иные цели.</v>
      </c>
      <c r="B20" s="253" t="str">
        <f aca="false">'Ведомственная структура '!E920</f>
        <v>62 0 02  71500</v>
      </c>
      <c r="C20" s="276" t="e">
        <f aca="false">#REF!</f>
        <v>#REF!</v>
      </c>
      <c r="D20" s="276" t="e">
        <f aca="false">#REF!</f>
        <v>#REF!</v>
      </c>
      <c r="E20" s="276" t="e">
        <f aca="false">#REF!</f>
        <v>#REF!</v>
      </c>
      <c r="F20" s="203" t="n">
        <f aca="false">'Ведомственная структура '!J920</f>
        <v>50</v>
      </c>
      <c r="G20" s="100" t="n">
        <v>0</v>
      </c>
      <c r="H20" s="100" t="n">
        <v>0</v>
      </c>
      <c r="I20" s="203" t="n">
        <f aca="false">'Ведомственная структура '!M920</f>
        <v>0</v>
      </c>
      <c r="J20" s="247" t="s">
        <v>1290</v>
      </c>
      <c r="K20" s="105"/>
      <c r="L20" s="105"/>
      <c r="M20" s="105"/>
      <c r="N20" s="377"/>
      <c r="O20" s="377"/>
      <c r="P20" s="377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19" t="str">
        <f aca="false">'Ведомственная структура '!A1374</f>
        <v>Прочие межбюджетные трансферты</v>
      </c>
      <c r="B21" s="253" t="str">
        <f aca="false">'Ведомственная структура '!E1413</f>
        <v>890 00 19114</v>
      </c>
      <c r="C21" s="86" t="str">
        <f aca="false">'Ведомственная структура '!C1414</f>
        <v>14</v>
      </c>
      <c r="D21" s="86" t="str">
        <f aca="false">'Ведомственная структура '!D1414</f>
        <v>03</v>
      </c>
      <c r="E21" s="86"/>
      <c r="F21" s="203"/>
      <c r="G21" s="100"/>
      <c r="H21" s="100"/>
      <c r="I21" s="203"/>
      <c r="J21" s="247"/>
      <c r="K21" s="393" t="n">
        <f aca="false">K22</f>
        <v>0</v>
      </c>
      <c r="L21" s="393" t="n">
        <f aca="false">L22</f>
        <v>0</v>
      </c>
      <c r="M21" s="393" t="n">
        <f aca="false">M22</f>
        <v>0</v>
      </c>
      <c r="N21" s="377"/>
      <c r="O21" s="377"/>
      <c r="P21" s="377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15" t="str">
        <f aca="false">'Ведомственная структура '!A1414</f>
        <v>Иные межбюджетные трансферты</v>
      </c>
      <c r="B22" s="253" t="str">
        <f aca="false">'Ведомственная структура '!E1422</f>
        <v>57 0 00 19015</v>
      </c>
      <c r="C22" s="86" t="str">
        <f aca="false">'Ведомственная структура '!C1415</f>
        <v>14</v>
      </c>
      <c r="D22" s="86" t="str">
        <f aca="false">'Ведомственная структура '!D1415</f>
        <v>03</v>
      </c>
      <c r="E22" s="86" t="str">
        <f aca="false">'Ведомственная структура '!F1422</f>
        <v>540</v>
      </c>
      <c r="F22" s="203"/>
      <c r="G22" s="100"/>
      <c r="H22" s="100"/>
      <c r="I22" s="203"/>
      <c r="J22" s="247" t="s">
        <v>1290</v>
      </c>
      <c r="K22" s="105"/>
      <c r="L22" s="105"/>
      <c r="M22" s="105"/>
      <c r="N22" s="377"/>
      <c r="O22" s="377"/>
      <c r="P22" s="377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67" t="str">
        <f aca="false">'Ведомственная структура '!A471</f>
        <v>Муниципальная программа Новосильского района "Обеспечение жильем молодых семей в Новосильском районе"</v>
      </c>
      <c r="B23" s="568" t="str">
        <f aca="false">'Ведомственная структура '!E471</f>
        <v>50 0 00 00000</v>
      </c>
      <c r="C23" s="569"/>
      <c r="D23" s="569"/>
      <c r="E23" s="569"/>
      <c r="F23" s="570" t="e">
        <f aca="false">F28+#REF!</f>
        <v>#VALUE!</v>
      </c>
      <c r="G23" s="203" t="n">
        <v>0</v>
      </c>
      <c r="H23" s="203" t="n">
        <v>0</v>
      </c>
      <c r="I23" s="570" t="e">
        <f aca="false">I28+#REF!</f>
        <v>#VALUE!</v>
      </c>
      <c r="J23" s="330"/>
      <c r="K23" s="541" t="n">
        <f aca="false">K28</f>
        <v>170</v>
      </c>
      <c r="L23" s="541" t="n">
        <f aca="false">L28</f>
        <v>170</v>
      </c>
      <c r="M23" s="541" t="n">
        <f aca="false">M28</f>
        <v>170</v>
      </c>
      <c r="N23" s="377"/>
      <c r="O23" s="377"/>
      <c r="P23" s="377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288" t="str">
        <f aca="false">'Ведомственная структура '!A472</f>
        <v>Реализация мероприятий по обеспечению жильем молодых семей</v>
      </c>
      <c r="B24" s="79" t="str">
        <f aca="false">'Ведомственная структура '!E472</f>
        <v>ПМ 1 00 R4970</v>
      </c>
      <c r="C24" s="79" t="str">
        <f aca="false">'Ведомственная структура '!C472</f>
        <v>10</v>
      </c>
      <c r="D24" s="79" t="str">
        <f aca="false">'Ведомственная структура '!D472</f>
        <v>03</v>
      </c>
      <c r="E24" s="287"/>
      <c r="F24" s="571"/>
      <c r="G24" s="232"/>
      <c r="H24" s="232"/>
      <c r="I24" s="571"/>
      <c r="J24" s="561"/>
      <c r="K24" s="572" t="n">
        <f aca="false">K25</f>
        <v>0</v>
      </c>
      <c r="L24" s="572" t="n">
        <f aca="false">L25</f>
        <v>0</v>
      </c>
      <c r="M24" s="572" t="n">
        <f aca="false">M25</f>
        <v>0</v>
      </c>
      <c r="N24" s="377"/>
      <c r="O24" s="377"/>
      <c r="P24" s="377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88" t="str">
        <f aca="false">'Ведомственная структура '!A473</f>
        <v>Социальное обеспечение и иные выплаты населению</v>
      </c>
      <c r="B25" s="79" t="str">
        <f aca="false">'Ведомственная структура '!E473</f>
        <v>ПМ 1 00 R4970</v>
      </c>
      <c r="C25" s="79" t="str">
        <f aca="false">'Ведомственная структура '!C473</f>
        <v>10</v>
      </c>
      <c r="D25" s="79" t="str">
        <f aca="false">'Ведомственная структура '!D473</f>
        <v>03</v>
      </c>
      <c r="E25" s="79" t="str">
        <f aca="false">'Ведомственная структура '!F473</f>
        <v>300</v>
      </c>
      <c r="F25" s="571"/>
      <c r="G25" s="232"/>
      <c r="H25" s="232"/>
      <c r="I25" s="571"/>
      <c r="J25" s="561"/>
      <c r="K25" s="572" t="n">
        <f aca="false">K26</f>
        <v>0</v>
      </c>
      <c r="L25" s="572" t="n">
        <f aca="false">L26</f>
        <v>0</v>
      </c>
      <c r="M25" s="572" t="n">
        <f aca="false">M26</f>
        <v>0</v>
      </c>
      <c r="N25" s="377"/>
      <c r="O25" s="377"/>
      <c r="P25" s="377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88" t="str">
        <f aca="false">'Ведомственная структура '!A475</f>
        <v>Субсидии гражданам на приобретение жилья</v>
      </c>
      <c r="B26" s="79" t="str">
        <f aca="false">'Ведомственная структура '!E474</f>
        <v>ПМ 1 00 R4970</v>
      </c>
      <c r="C26" s="79" t="str">
        <f aca="false">'Ведомственная структура '!C474</f>
        <v>10</v>
      </c>
      <c r="D26" s="79" t="str">
        <f aca="false">'Ведомственная структура '!D474</f>
        <v>03</v>
      </c>
      <c r="E26" s="79" t="str">
        <f aca="false">'Ведомственная структура '!F475</f>
        <v>322</v>
      </c>
      <c r="F26" s="571"/>
      <c r="G26" s="232"/>
      <c r="H26" s="232"/>
      <c r="I26" s="571"/>
      <c r="J26" s="561" t="s">
        <v>1291</v>
      </c>
      <c r="K26" s="573" t="n">
        <f aca="false">'Ведомственная структура '!N475</f>
        <v>0</v>
      </c>
      <c r="L26" s="573" t="n">
        <f aca="false">'Ведомственная структура '!O475</f>
        <v>0</v>
      </c>
      <c r="M26" s="573" t="n">
        <f aca="false">'Ведомственная структура '!P475</f>
        <v>0</v>
      </c>
      <c r="N26" s="377"/>
      <c r="O26" s="377"/>
      <c r="P26" s="377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42"/>
      <c r="B27" s="543"/>
      <c r="C27" s="544"/>
      <c r="D27" s="544"/>
      <c r="E27" s="544"/>
      <c r="F27" s="545"/>
      <c r="G27" s="545"/>
      <c r="H27" s="545"/>
      <c r="I27" s="545"/>
      <c r="J27" s="546"/>
      <c r="K27" s="547"/>
      <c r="L27" s="547"/>
      <c r="M27" s="547"/>
      <c r="N27" s="377"/>
      <c r="O27" s="377"/>
      <c r="P27" s="377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19" t="str">
        <f aca="false">'Ведомственная структура '!A466</f>
        <v>Охрана семьи и детства</v>
      </c>
      <c r="B28" s="86" t="str">
        <f aca="false">'Ведомственная структура '!E476</f>
        <v>50 0 00 L4970</v>
      </c>
      <c r="C28" s="86" t="n">
        <f aca="false">'Ведомственная структура '!C466</f>
        <v>10</v>
      </c>
      <c r="D28" s="86" t="str">
        <f aca="false">'Ведомственная структура '!D466</f>
        <v>04</v>
      </c>
      <c r="E28" s="270"/>
      <c r="F28" s="100" t="n">
        <f aca="false">F29</f>
        <v>464.9</v>
      </c>
      <c r="G28" s="203"/>
      <c r="H28" s="203"/>
      <c r="I28" s="100" t="n">
        <f aca="false">I29</f>
        <v>-260</v>
      </c>
      <c r="J28" s="247"/>
      <c r="K28" s="101" t="n">
        <f aca="false">K29</f>
        <v>170</v>
      </c>
      <c r="L28" s="101" t="n">
        <f aca="false">L29</f>
        <v>170</v>
      </c>
      <c r="M28" s="101" t="n">
        <f aca="false">M29</f>
        <v>170</v>
      </c>
      <c r="N28" s="377"/>
      <c r="O28" s="377"/>
      <c r="P28" s="377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15" t="str">
        <f aca="false">'Ведомственная структура '!A476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76</f>
        <v>50 0 00 L4970</v>
      </c>
      <c r="C29" s="86" t="str">
        <f aca="false">'Ведомственная структура '!C476</f>
        <v>10</v>
      </c>
      <c r="D29" s="86" t="str">
        <f aca="false">'Ведомственная структура '!D476</f>
        <v>04</v>
      </c>
      <c r="E29" s="270"/>
      <c r="F29" s="100" t="n">
        <f aca="false">F30</f>
        <v>464.9</v>
      </c>
      <c r="G29" s="203"/>
      <c r="H29" s="203"/>
      <c r="I29" s="100" t="n">
        <f aca="false">I30</f>
        <v>-260</v>
      </c>
      <c r="J29" s="247"/>
      <c r="K29" s="101" t="n">
        <f aca="false">K30+K31</f>
        <v>170</v>
      </c>
      <c r="L29" s="101" t="n">
        <f aca="false">L30+L31</f>
        <v>170</v>
      </c>
      <c r="M29" s="101" t="n">
        <f aca="false">M30+M31</f>
        <v>170</v>
      </c>
      <c r="N29" s="377"/>
      <c r="O29" s="377"/>
      <c r="P29" s="377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15" t="str">
        <f aca="false">'Ведомственная структура '!A475</f>
        <v>Субсидии гражданам на приобретение жилья</v>
      </c>
      <c r="B30" s="86" t="str">
        <f aca="false">'Ведомственная структура '!E477</f>
        <v>50 0 00 L4970</v>
      </c>
      <c r="C30" s="86" t="str">
        <f aca="false">'Ведомственная структура '!C477</f>
        <v>10</v>
      </c>
      <c r="D30" s="86" t="str">
        <f aca="false">'Ведомственная структура '!D477</f>
        <v>04</v>
      </c>
      <c r="E30" s="86" t="str">
        <f aca="false">'Ведомственная структура '!F479</f>
        <v>322</v>
      </c>
      <c r="F30" s="203" t="n">
        <f aca="false">'Ведомственная структура '!J475</f>
        <v>464.9</v>
      </c>
      <c r="G30" s="203"/>
      <c r="H30" s="203"/>
      <c r="I30" s="203" t="n">
        <f aca="false">'Ведомственная структура '!M475</f>
        <v>-260</v>
      </c>
      <c r="J30" s="247" t="s">
        <v>1290</v>
      </c>
      <c r="K30" s="105" t="n">
        <f aca="false">'Ведомственная структура '!N479</f>
        <v>170</v>
      </c>
      <c r="L30" s="105" t="n">
        <f aca="false">'Ведомственная структура '!O479</f>
        <v>170</v>
      </c>
      <c r="M30" s="105" t="n">
        <f aca="false">'Ведомственная структура '!P479</f>
        <v>170</v>
      </c>
      <c r="N30" s="377"/>
      <c r="O30" s="377"/>
      <c r="P30" s="377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15" t="str">
        <f aca="false">'Ведомственная структура '!A480</f>
        <v>Субсидии гражданам на приобретение жилья</v>
      </c>
      <c r="B31" s="86" t="str">
        <f aca="false">'Ведомственная структура '!E480</f>
        <v>50 0 00 L4970</v>
      </c>
      <c r="C31" s="86" t="n">
        <f aca="false">'Ведомственная структура '!C480</f>
        <v>10</v>
      </c>
      <c r="D31" s="86" t="str">
        <f aca="false">'Ведомственная структура '!D480</f>
        <v>04</v>
      </c>
      <c r="E31" s="86" t="str">
        <f aca="false">'Ведомственная структура '!F480</f>
        <v>322</v>
      </c>
      <c r="F31" s="232"/>
      <c r="G31" s="232"/>
      <c r="H31" s="232"/>
      <c r="I31" s="232"/>
      <c r="J31" s="561" t="s">
        <v>1292</v>
      </c>
      <c r="K31" s="574" t="n">
        <f aca="false">'Ведомственная структура '!N480</f>
        <v>0</v>
      </c>
      <c r="L31" s="574" t="n">
        <f aca="false">'Ведомственная структура '!O480</f>
        <v>0</v>
      </c>
      <c r="M31" s="574" t="n">
        <f aca="false">'Ведомственная структура '!P480</f>
        <v>0</v>
      </c>
      <c r="N31" s="377"/>
      <c r="O31" s="377"/>
      <c r="P31" s="377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575"/>
      <c r="B32" s="569"/>
      <c r="C32" s="569"/>
      <c r="D32" s="569"/>
      <c r="E32" s="569"/>
      <c r="F32" s="569"/>
      <c r="G32" s="569"/>
      <c r="H32" s="569"/>
      <c r="I32" s="569"/>
      <c r="J32" s="576"/>
      <c r="K32" s="541"/>
      <c r="L32" s="541"/>
      <c r="M32" s="541"/>
      <c r="N32" s="377"/>
      <c r="O32" s="377"/>
      <c r="P32" s="377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15"/>
      <c r="B33" s="86"/>
      <c r="C33" s="86"/>
      <c r="D33" s="86"/>
      <c r="E33" s="290"/>
      <c r="F33" s="100"/>
      <c r="G33" s="100"/>
      <c r="H33" s="100"/>
      <c r="I33" s="100"/>
      <c r="J33" s="247"/>
      <c r="K33" s="101"/>
      <c r="L33" s="101"/>
      <c r="M33" s="101"/>
      <c r="N33" s="377"/>
      <c r="O33" s="377"/>
      <c r="P33" s="377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15"/>
      <c r="B34" s="86"/>
      <c r="C34" s="86"/>
      <c r="D34" s="86"/>
      <c r="E34" s="86"/>
      <c r="F34" s="203"/>
      <c r="G34" s="100"/>
      <c r="H34" s="100"/>
      <c r="I34" s="203"/>
      <c r="J34" s="247"/>
      <c r="K34" s="105"/>
      <c r="L34" s="105"/>
      <c r="M34" s="105"/>
      <c r="N34" s="377"/>
      <c r="O34" s="377"/>
      <c r="P34" s="377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23" t="n">
        <f aca="false">'Ведомственная структура '!A1023</f>
        <v>0</v>
      </c>
      <c r="B35" s="86" t="n">
        <f aca="false">'Ведомственная структура '!E1023</f>
        <v>0</v>
      </c>
      <c r="C35" s="86" t="n">
        <f aca="false">'Ведомственная структура '!C1023</f>
        <v>0</v>
      </c>
      <c r="D35" s="86" t="n">
        <f aca="false">'Ведомственная структура '!D1023</f>
        <v>0</v>
      </c>
      <c r="E35" s="270"/>
      <c r="F35" s="100" t="n">
        <f aca="false">F36</f>
        <v>0</v>
      </c>
      <c r="G35" s="203" t="n">
        <v>51.5</v>
      </c>
      <c r="H35" s="203" t="n">
        <v>1</v>
      </c>
      <c r="I35" s="100" t="n">
        <f aca="false">I36</f>
        <v>0</v>
      </c>
      <c r="J35" s="247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377"/>
      <c r="O35" s="377"/>
      <c r="P35" s="377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23" t="n">
        <f aca="false">'Ведомственная структура '!A1026</f>
        <v>0</v>
      </c>
      <c r="B36" s="86" t="n">
        <f aca="false">'Ведомственная структура '!E1026</f>
        <v>0</v>
      </c>
      <c r="C36" s="86" t="n">
        <f aca="false">'Ведомственная структура '!C1026</f>
        <v>0</v>
      </c>
      <c r="D36" s="86" t="n">
        <f aca="false">'Ведомственная структура '!D1026</f>
        <v>0</v>
      </c>
      <c r="E36" s="438" t="n">
        <f aca="false">'Ведомственная структура '!F1026</f>
        <v>0</v>
      </c>
      <c r="F36" s="203" t="n">
        <f aca="false">'Ведомственная структура '!J1026</f>
        <v>0</v>
      </c>
      <c r="G36" s="119"/>
      <c r="H36" s="119"/>
      <c r="I36" s="203" t="n">
        <f aca="false">'Ведомственная структура '!M1026</f>
        <v>0</v>
      </c>
      <c r="J36" s="247"/>
      <c r="K36" s="105" t="n">
        <f aca="false">'Ведомственная структура '!N1026</f>
        <v>0</v>
      </c>
      <c r="L36" s="105" t="n">
        <f aca="false">'Ведомственная структура '!O1026</f>
        <v>0</v>
      </c>
      <c r="M36" s="105" t="n">
        <f aca="false">'Ведомственная структура '!P1026</f>
        <v>0</v>
      </c>
      <c r="N36" s="377"/>
      <c r="O36" s="377"/>
      <c r="P36" s="377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67" t="str">
        <f aca="false">'Ведомственная структура '!A48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77" t="str">
        <f aca="false">'Ведомственная структура '!E482</f>
        <v>ПП 0 00 19017</v>
      </c>
      <c r="C37" s="578"/>
      <c r="D37" s="578"/>
      <c r="E37" s="578"/>
      <c r="F37" s="570" t="n">
        <f aca="false">F38</f>
        <v>265</v>
      </c>
      <c r="G37" s="570" t="n">
        <v>45</v>
      </c>
      <c r="H37" s="570" t="n">
        <v>0</v>
      </c>
      <c r="I37" s="570" t="n">
        <f aca="false">I38</f>
        <v>0</v>
      </c>
      <c r="J37" s="330"/>
      <c r="K37" s="541" t="n">
        <f aca="false">K38</f>
        <v>0</v>
      </c>
      <c r="L37" s="541" t="n">
        <f aca="false">L38</f>
        <v>0</v>
      </c>
      <c r="M37" s="541" t="n">
        <f aca="false">M38</f>
        <v>0</v>
      </c>
      <c r="N37" s="377"/>
      <c r="O37" s="377"/>
      <c r="P37" s="377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19" t="str">
        <f aca="false">'Ведомственная структура '!A447</f>
        <v>Социальная политика</v>
      </c>
      <c r="B38" s="86" t="str">
        <f aca="false">'Ведомственная структура '!E482</f>
        <v>ПП 0 00 19017</v>
      </c>
      <c r="C38" s="86" t="str">
        <f aca="false">'Ведомственная структура '!C482</f>
        <v>10</v>
      </c>
      <c r="D38" s="86"/>
      <c r="E38" s="290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47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377"/>
      <c r="O38" s="377"/>
      <c r="P38" s="377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19" t="str">
        <f aca="false">'Ведомственная структура '!A466</f>
        <v>Охрана семьи и детства</v>
      </c>
      <c r="B39" s="86" t="str">
        <f aca="false">'Ведомственная структура '!E482</f>
        <v>ПП 0 00 19017</v>
      </c>
      <c r="C39" s="86" t="str">
        <f aca="false">'Ведомственная структура '!C482</f>
        <v>10</v>
      </c>
      <c r="D39" s="86" t="str">
        <f aca="false">'Ведомственная структура '!D482</f>
        <v>03</v>
      </c>
      <c r="E39" s="270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47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377"/>
      <c r="O39" s="377"/>
      <c r="P39" s="377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23"/>
      <c r="B40" s="86"/>
      <c r="C40" s="86"/>
      <c r="D40" s="86"/>
      <c r="E40" s="270"/>
      <c r="F40" s="100"/>
      <c r="G40" s="203" t="n">
        <v>45</v>
      </c>
      <c r="H40" s="203"/>
      <c r="I40" s="100"/>
      <c r="J40" s="247"/>
      <c r="K40" s="101"/>
      <c r="L40" s="101"/>
      <c r="M40" s="101"/>
      <c r="N40" s="377"/>
      <c r="O40" s="377"/>
      <c r="P40" s="377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79" t="str">
        <f aca="false">'Ведомственная структура '!A487</f>
        <v>Премии и гранты</v>
      </c>
      <c r="B41" s="63" t="str">
        <f aca="false">'Ведомственная структура '!E487</f>
        <v>ПП 0 00 19017</v>
      </c>
      <c r="C41" s="580" t="n">
        <f aca="false">'Ведомственная структура '!C487</f>
        <v>10</v>
      </c>
      <c r="D41" s="580" t="str">
        <f aca="false">'Ведомственная структура '!D487</f>
        <v>03</v>
      </c>
      <c r="E41" s="438" t="str">
        <f aca="false">'Ведомственная структура '!F487</f>
        <v>350</v>
      </c>
      <c r="F41" s="203" t="n">
        <f aca="false">'Ведомственная структура '!J487</f>
        <v>100</v>
      </c>
      <c r="G41" s="119"/>
      <c r="H41" s="119"/>
      <c r="I41" s="203" t="n">
        <f aca="false">'Ведомственная структура '!M487</f>
        <v>0</v>
      </c>
      <c r="J41" s="247" t="s">
        <v>1290</v>
      </c>
      <c r="K41" s="105" t="n">
        <f aca="false">'Ведомственная структура '!N487</f>
        <v>0</v>
      </c>
      <c r="L41" s="105" t="n">
        <f aca="false">'Ведомственная структура '!O487</f>
        <v>0</v>
      </c>
      <c r="M41" s="105" t="n">
        <f aca="false">'Ведомственная структура '!P487</f>
        <v>0</v>
      </c>
      <c r="N41" s="377"/>
      <c r="O41" s="377"/>
      <c r="P41" s="377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15" t="n">
        <f aca="false">'Ведомственная структура '!A488</f>
        <v>0</v>
      </c>
      <c r="B42" s="86" t="n">
        <f aca="false">'Ведомственная структура '!E488</f>
        <v>0</v>
      </c>
      <c r="C42" s="563" t="n">
        <f aca="false">'Ведомственная структура '!C488</f>
        <v>0</v>
      </c>
      <c r="D42" s="563" t="n">
        <f aca="false">'Ведомственная структура '!D488</f>
        <v>0</v>
      </c>
      <c r="E42" s="560"/>
      <c r="F42" s="100" t="n">
        <f aca="false">F43</f>
        <v>165</v>
      </c>
      <c r="G42" s="570" t="n">
        <v>1864</v>
      </c>
      <c r="H42" s="570" t="n">
        <v>0</v>
      </c>
      <c r="I42" s="100" t="n">
        <f aca="false">I43</f>
        <v>0</v>
      </c>
      <c r="J42" s="247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377"/>
      <c r="O42" s="377"/>
      <c r="P42" s="377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15" t="str">
        <f aca="false">'Ведомственная структура '!A491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491</f>
        <v>ПП 0 00 19017</v>
      </c>
      <c r="C43" s="563" t="str">
        <f aca="false">'Ведомственная структура '!C491</f>
        <v>10</v>
      </c>
      <c r="D43" s="563" t="str">
        <f aca="false">'Ведомственная структура '!D491</f>
        <v>03</v>
      </c>
      <c r="E43" s="86" t="str">
        <f aca="false">'Ведомственная структура '!F491</f>
        <v>244</v>
      </c>
      <c r="F43" s="203" t="n">
        <f aca="false">'Ведомственная структура '!J491</f>
        <v>165</v>
      </c>
      <c r="G43" s="123" t="n">
        <v>0</v>
      </c>
      <c r="H43" s="123" t="n">
        <v>0</v>
      </c>
      <c r="I43" s="203" t="n">
        <f aca="false">'Ведомственная структура '!M491</f>
        <v>0</v>
      </c>
      <c r="J43" s="247"/>
      <c r="K43" s="105" t="n">
        <f aca="false">'Ведомственная структура '!N491</f>
        <v>0</v>
      </c>
      <c r="L43" s="105" t="n">
        <f aca="false">'Ведомственная структура '!O491</f>
        <v>0</v>
      </c>
      <c r="M43" s="105" t="n">
        <f aca="false">'Ведомственная структура '!P491</f>
        <v>0</v>
      </c>
      <c r="N43" s="377"/>
      <c r="O43" s="377"/>
      <c r="P43" s="377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15" t="str">
        <f aca="false">'Ведомственная структура '!A501</f>
        <v>Резервные средства</v>
      </c>
      <c r="B44" s="86" t="str">
        <f aca="false">'Ведомственная структура '!E501</f>
        <v>ПП 0 19 31</v>
      </c>
      <c r="C44" s="563" t="str">
        <f aca="false">'Ведомственная структура '!C501</f>
        <v>10</v>
      </c>
      <c r="D44" s="563" t="str">
        <f aca="false">'Ведомственная структура '!D501</f>
        <v>03</v>
      </c>
      <c r="E44" s="86" t="str">
        <f aca="false">'Ведомственная структура '!F501</f>
        <v>870</v>
      </c>
      <c r="F44" s="203" t="n">
        <f aca="false">'Ведомственная структура '!J501</f>
        <v>0</v>
      </c>
      <c r="G44" s="123"/>
      <c r="H44" s="123"/>
      <c r="I44" s="203" t="n">
        <f aca="false">'Ведомственная структура '!M501</f>
        <v>0</v>
      </c>
      <c r="J44" s="247"/>
      <c r="K44" s="105" t="n">
        <f aca="false">'Ведомственная структура '!N512</f>
        <v>0</v>
      </c>
      <c r="L44" s="105" t="n">
        <f aca="false">'Ведомственная структура '!O512</f>
        <v>0</v>
      </c>
      <c r="M44" s="105" t="n">
        <f aca="false">'Ведомственная структура '!P512</f>
        <v>0</v>
      </c>
      <c r="N44" s="377"/>
      <c r="O44" s="377"/>
      <c r="P44" s="377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49"/>
      <c r="B45" s="225"/>
      <c r="C45" s="225"/>
      <c r="D45" s="225"/>
      <c r="E45" s="225"/>
      <c r="F45" s="119"/>
      <c r="G45" s="119" t="n">
        <v>0</v>
      </c>
      <c r="H45" s="119" t="n">
        <v>0</v>
      </c>
      <c r="I45" s="119"/>
      <c r="J45" s="247"/>
      <c r="K45" s="359"/>
      <c r="L45" s="359"/>
      <c r="M45" s="359"/>
      <c r="N45" s="377"/>
      <c r="O45" s="377"/>
      <c r="P45" s="377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67" t="n">
        <f aca="false">'Ведомственная структура '!A921</f>
        <v>0</v>
      </c>
      <c r="B46" s="577" t="str">
        <f aca="false">'Ведомственная структура '!E921</f>
        <v>63 0 02  71500</v>
      </c>
      <c r="C46" s="569"/>
      <c r="D46" s="569"/>
      <c r="E46" s="569"/>
      <c r="F46" s="570" t="n">
        <f aca="false">F47+F49+F51</f>
        <v>145.3</v>
      </c>
      <c r="G46" s="203"/>
      <c r="H46" s="203"/>
      <c r="I46" s="570" t="n">
        <f aca="false">I47+I49+I51</f>
        <v>0</v>
      </c>
      <c r="J46" s="330"/>
      <c r="K46" s="541" t="n">
        <f aca="false">K47+K49+K51</f>
        <v>0</v>
      </c>
      <c r="L46" s="541" t="n">
        <f aca="false">L47+L49+L51</f>
        <v>0</v>
      </c>
      <c r="M46" s="541" t="n">
        <f aca="false">M47+M49+M51</f>
        <v>0</v>
      </c>
      <c r="N46" s="377"/>
      <c r="O46" s="377"/>
      <c r="P46" s="377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49" t="str">
        <f aca="false">'Ведомственная структура '!A848</f>
        <v>Общее образование</v>
      </c>
      <c r="B47" s="63" t="str">
        <f aca="false">'Ведомственная структура '!E921</f>
        <v>63 0 02  71500</v>
      </c>
      <c r="C47" s="63" t="str">
        <f aca="false">'Ведомственная структура '!C848</f>
        <v>07</v>
      </c>
      <c r="D47" s="63" t="str">
        <f aca="false">'Ведомственная структура '!D848</f>
        <v>02</v>
      </c>
      <c r="E47" s="230"/>
      <c r="F47" s="119" t="n">
        <f aca="false">F48</f>
        <v>72.3</v>
      </c>
      <c r="G47" s="123" t="n">
        <v>0</v>
      </c>
      <c r="H47" s="123" t="n">
        <v>0</v>
      </c>
      <c r="I47" s="119" t="n">
        <f aca="false">I48</f>
        <v>0</v>
      </c>
      <c r="J47" s="247"/>
      <c r="K47" s="359" t="n">
        <f aca="false">K48</f>
        <v>0</v>
      </c>
      <c r="L47" s="359" t="n">
        <f aca="false">L48</f>
        <v>0</v>
      </c>
      <c r="M47" s="359" t="n">
        <f aca="false">M48</f>
        <v>0</v>
      </c>
      <c r="N47" s="377"/>
      <c r="O47" s="377"/>
      <c r="P47" s="377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23" t="str">
        <f aca="false">'Ведомственная структура '!A924</f>
        <v>Субсидии бюджетным учреждениям на иные цели.</v>
      </c>
      <c r="B48" s="63" t="str">
        <f aca="false">'Ведомственная структура '!E924</f>
        <v>66 0 02  71500</v>
      </c>
      <c r="C48" s="63" t="str">
        <f aca="false">'Ведомственная структура '!C924</f>
        <v>07</v>
      </c>
      <c r="D48" s="63" t="str">
        <f aca="false">'Ведомственная структура '!D924</f>
        <v>02</v>
      </c>
      <c r="E48" s="63" t="str">
        <f aca="false">'Ведомственная структура '!F924</f>
        <v>612</v>
      </c>
      <c r="F48" s="203" t="n">
        <f aca="false">'Ведомственная структура '!J924</f>
        <v>72.3</v>
      </c>
      <c r="G48" s="119" t="n">
        <v>0</v>
      </c>
      <c r="H48" s="119" t="n">
        <v>0</v>
      </c>
      <c r="I48" s="203" t="n">
        <f aca="false">'Ведомственная структура '!M924</f>
        <v>0</v>
      </c>
      <c r="J48" s="247"/>
      <c r="K48" s="105" t="n">
        <f aca="false">'Ведомственная структура '!N924</f>
        <v>0</v>
      </c>
      <c r="L48" s="105" t="n">
        <f aca="false">'Ведомственная структура '!O924</f>
        <v>0</v>
      </c>
      <c r="M48" s="105" t="n">
        <f aca="false">'Ведомственная структура '!P924</f>
        <v>0</v>
      </c>
      <c r="N48" s="377"/>
      <c r="O48" s="377"/>
      <c r="P48" s="377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49" t="str">
        <f aca="false">'Ведомственная структура '!A603</f>
        <v>Культура </v>
      </c>
      <c r="B49" s="63"/>
      <c r="C49" s="63" t="str">
        <f aca="false">'Ведомственная структура '!C696</f>
        <v>08</v>
      </c>
      <c r="D49" s="63" t="str">
        <f aca="false">'Ведомственная структура '!D696</f>
        <v>01</v>
      </c>
      <c r="E49" s="225"/>
      <c r="F49" s="100" t="n">
        <f aca="false">F50</f>
        <v>0</v>
      </c>
      <c r="G49" s="203"/>
      <c r="H49" s="203"/>
      <c r="I49" s="100" t="n">
        <f aca="false">I50</f>
        <v>0</v>
      </c>
      <c r="J49" s="247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23"/>
      <c r="B50" s="63"/>
      <c r="C50" s="63"/>
      <c r="D50" s="63"/>
      <c r="E50" s="63"/>
      <c r="F50" s="203"/>
      <c r="G50" s="119"/>
      <c r="H50" s="119"/>
      <c r="I50" s="203"/>
      <c r="J50" s="247"/>
      <c r="K50" s="105"/>
      <c r="L50" s="105"/>
      <c r="M50" s="105"/>
    </row>
    <row r="51" customFormat="false" ht="15.75" hidden="true" customHeight="true" outlineLevel="0" collapsed="false">
      <c r="A51" s="249" t="str">
        <f aca="false">'Ведомственная структура '!A106</f>
        <v>Другие общегосударственные вопросы</v>
      </c>
      <c r="B51" s="63"/>
      <c r="C51" s="63" t="str">
        <f aca="false">'Ведомственная структура '!C215</f>
        <v>01</v>
      </c>
      <c r="D51" s="63" t="str">
        <f aca="false">'Ведомственная структура '!D215</f>
        <v>13</v>
      </c>
      <c r="E51" s="225"/>
      <c r="F51" s="100" t="n">
        <f aca="false">F52</f>
        <v>73</v>
      </c>
      <c r="G51" s="203"/>
      <c r="H51" s="203"/>
      <c r="I51" s="100" t="n">
        <f aca="false">I52</f>
        <v>0</v>
      </c>
      <c r="J51" s="247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23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19</f>
        <v>01</v>
      </c>
      <c r="D52" s="63" t="str">
        <f aca="false">'Ведомственная структура '!D219</f>
        <v>13</v>
      </c>
      <c r="E52" s="63" t="str">
        <f aca="false">'Ведомственная структура '!F219</f>
        <v>244</v>
      </c>
      <c r="F52" s="203" t="n">
        <f aca="false">'Ведомственная структура '!J219</f>
        <v>73</v>
      </c>
      <c r="G52" s="123" t="n">
        <v>0</v>
      </c>
      <c r="H52" s="123" t="n">
        <v>0</v>
      </c>
      <c r="I52" s="203" t="n">
        <f aca="false">'Ведомственная структура '!M219</f>
        <v>0</v>
      </c>
      <c r="J52" s="247"/>
      <c r="K52" s="105"/>
      <c r="L52" s="105"/>
      <c r="M52" s="105"/>
    </row>
    <row r="53" customFormat="false" ht="11.25" hidden="false" customHeight="true" outlineLevel="0" collapsed="false">
      <c r="A53" s="581"/>
      <c r="B53" s="225"/>
      <c r="C53" s="225"/>
      <c r="D53" s="225"/>
      <c r="E53" s="225"/>
      <c r="F53" s="119"/>
      <c r="G53" s="119" t="n">
        <v>0</v>
      </c>
      <c r="H53" s="119" t="n">
        <v>0</v>
      </c>
      <c r="I53" s="119"/>
      <c r="J53" s="247"/>
      <c r="K53" s="359"/>
      <c r="L53" s="359"/>
      <c r="M53" s="359"/>
    </row>
    <row r="54" customFormat="false" ht="50.25" hidden="false" customHeight="true" outlineLevel="0" collapsed="false">
      <c r="A54" s="567" t="str">
        <f aca="false">'Ведомственная структура '!A294</f>
        <v>Муниципальная программа Новосильского района "Развитие транспортной системы в Новосильском районе"</v>
      </c>
      <c r="B54" s="577" t="str">
        <f aca="false">'Ведомственная структура '!E294</f>
        <v>52 0 00 00000</v>
      </c>
      <c r="C54" s="569"/>
      <c r="D54" s="569"/>
      <c r="E54" s="569"/>
      <c r="F54" s="570" t="n">
        <f aca="false">F58+F70</f>
        <v>0</v>
      </c>
      <c r="G54" s="203" t="n">
        <v>0</v>
      </c>
      <c r="H54" s="203" t="n">
        <v>0</v>
      </c>
      <c r="I54" s="570" t="n">
        <f aca="false">I58+I70</f>
        <v>0</v>
      </c>
      <c r="J54" s="330"/>
      <c r="K54" s="541" t="n">
        <f aca="false">K59+K79</f>
        <v>30189.50919</v>
      </c>
      <c r="L54" s="541" t="n">
        <f aca="false">L59+L79</f>
        <v>27076.8</v>
      </c>
      <c r="M54" s="541" t="n">
        <f aca="false">M59+M79</f>
        <v>27206.37</v>
      </c>
      <c r="N54" s="582"/>
      <c r="O54" s="582"/>
    </row>
    <row r="55" customFormat="false" ht="108.75" hidden="true" customHeight="true" outlineLevel="0" collapsed="false">
      <c r="A55" s="542" t="n">
        <f aca="false">'Ведомственная структура '!A283</f>
        <v>0</v>
      </c>
      <c r="B55" s="543" t="s">
        <v>1293</v>
      </c>
      <c r="C55" s="544"/>
      <c r="D55" s="544"/>
      <c r="E55" s="544"/>
      <c r="F55" s="545"/>
      <c r="G55" s="545"/>
      <c r="H55" s="545"/>
      <c r="I55" s="545"/>
      <c r="J55" s="546"/>
      <c r="K55" s="547" t="n">
        <f aca="false">K56</f>
        <v>0</v>
      </c>
      <c r="L55" s="547" t="n">
        <f aca="false">L56</f>
        <v>0</v>
      </c>
      <c r="M55" s="547" t="n">
        <f aca="false">M56</f>
        <v>0</v>
      </c>
      <c r="N55" s="377"/>
      <c r="O55" s="377"/>
      <c r="P55" s="377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288"/>
      <c r="B56" s="79"/>
      <c r="C56" s="79"/>
      <c r="D56" s="79"/>
      <c r="E56" s="287"/>
      <c r="F56" s="583"/>
      <c r="G56" s="583"/>
      <c r="H56" s="583"/>
      <c r="I56" s="583"/>
      <c r="J56" s="561"/>
      <c r="K56" s="393" t="n">
        <f aca="false">K57</f>
        <v>0</v>
      </c>
      <c r="L56" s="393" t="n">
        <f aca="false">L57</f>
        <v>0</v>
      </c>
      <c r="M56" s="393" t="n">
        <f aca="false">M57</f>
        <v>0</v>
      </c>
    </row>
    <row r="57" customFormat="false" ht="106.5" hidden="true" customHeight="true" outlineLevel="0" collapsed="false">
      <c r="A57" s="288"/>
      <c r="B57" s="79"/>
      <c r="C57" s="79"/>
      <c r="D57" s="79"/>
      <c r="E57" s="79"/>
      <c r="F57" s="583"/>
      <c r="G57" s="583"/>
      <c r="H57" s="583"/>
      <c r="I57" s="583"/>
      <c r="J57" s="561"/>
      <c r="K57" s="103"/>
      <c r="L57" s="103"/>
      <c r="M57" s="103"/>
    </row>
    <row r="58" customFormat="false" ht="21" hidden="true" customHeight="true" outlineLevel="0" collapsed="false">
      <c r="A58" s="249"/>
      <c r="B58" s="63"/>
      <c r="C58" s="63"/>
      <c r="D58" s="63"/>
      <c r="E58" s="225"/>
      <c r="F58" s="119"/>
      <c r="G58" s="123"/>
      <c r="H58" s="123"/>
      <c r="I58" s="119"/>
      <c r="J58" s="247"/>
      <c r="K58" s="359"/>
      <c r="L58" s="359"/>
      <c r="M58" s="359"/>
    </row>
    <row r="59" customFormat="false" ht="27.75" hidden="false" customHeight="true" outlineLevel="0" collapsed="false">
      <c r="A59" s="257" t="str">
        <f aca="false">'Ведомственная структура '!A290</f>
        <v>Дорожное хозяйство (дорожные фонды)</v>
      </c>
      <c r="B59" s="584" t="s">
        <v>726</v>
      </c>
      <c r="C59" s="371" t="str">
        <f aca="false">'Ведомственная структура '!C290</f>
        <v>04</v>
      </c>
      <c r="D59" s="371" t="str">
        <f aca="false">'Ведомственная структура '!D290</f>
        <v>09</v>
      </c>
      <c r="E59" s="287"/>
      <c r="F59" s="585"/>
      <c r="G59" s="585"/>
      <c r="H59" s="585"/>
      <c r="I59" s="585"/>
      <c r="J59" s="559"/>
      <c r="K59" s="586" t="n">
        <f aca="false">K61+K69+K76+K78</f>
        <v>29889.50919</v>
      </c>
      <c r="L59" s="586" t="n">
        <f aca="false">L61+L69+L76+L78</f>
        <v>27076.8</v>
      </c>
      <c r="M59" s="586" t="n">
        <f aca="false">M61+M69+M76+M78</f>
        <v>27206.37</v>
      </c>
      <c r="N59" s="377"/>
      <c r="O59" s="377"/>
      <c r="P59" s="377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23" t="str">
        <f aca="false">'Ведомственная структура '!A29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95</f>
        <v>52 0 01 19008</v>
      </c>
      <c r="C60" s="63" t="str">
        <f aca="false">'Ведомственная структура '!C297</f>
        <v>04</v>
      </c>
      <c r="D60" s="63" t="str">
        <f aca="false">'Ведомственная структура '!D297</f>
        <v>09</v>
      </c>
      <c r="E60" s="225"/>
      <c r="F60" s="119" t="n">
        <f aca="false">F61</f>
        <v>1694</v>
      </c>
      <c r="G60" s="123"/>
      <c r="H60" s="123"/>
      <c r="I60" s="119" t="n">
        <f aca="false">I61</f>
        <v>1195.14008</v>
      </c>
      <c r="J60" s="247"/>
      <c r="K60" s="359" t="n">
        <f aca="false">K61+K65</f>
        <v>4744.04008</v>
      </c>
      <c r="L60" s="359" t="n">
        <f aca="false">L61+L65</f>
        <v>2510.413</v>
      </c>
      <c r="M60" s="359" t="n">
        <f aca="false">M61+M65</f>
        <v>2639.983</v>
      </c>
    </row>
    <row r="61" customFormat="false" ht="44.25" hidden="false" customHeight="true" outlineLevel="0" collapsed="false">
      <c r="A61" s="223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298</f>
        <v>52 0 01 19008</v>
      </c>
      <c r="C61" s="63" t="str">
        <f aca="false">'Ведомственная структура '!C298</f>
        <v>04</v>
      </c>
      <c r="D61" s="63" t="str">
        <f aca="false">'Ведомственная структура '!D298</f>
        <v>09</v>
      </c>
      <c r="E61" s="63" t="str">
        <f aca="false">'Ведомственная структура '!F298</f>
        <v>244</v>
      </c>
      <c r="F61" s="203" t="n">
        <f aca="false">'Ведомственная структура '!J298</f>
        <v>1694</v>
      </c>
      <c r="G61" s="119" t="n">
        <v>0</v>
      </c>
      <c r="H61" s="119" t="n">
        <v>0</v>
      </c>
      <c r="I61" s="203" t="n">
        <f aca="false">'Ведомственная структура '!M298</f>
        <v>1195.14008</v>
      </c>
      <c r="J61" s="247" t="s">
        <v>1290</v>
      </c>
      <c r="K61" s="105" t="n">
        <f aca="false">'Ведомственная структура '!N298</f>
        <v>4744.04008</v>
      </c>
      <c r="L61" s="105" t="n">
        <f aca="false">'Ведомственная структура '!O298</f>
        <v>2510.413</v>
      </c>
      <c r="M61" s="105" t="n">
        <f aca="false">'Ведомственная структура '!P298</f>
        <v>2639.983</v>
      </c>
    </row>
    <row r="62" customFormat="false" ht="22.5" hidden="true" customHeight="true" outlineLevel="0" collapsed="false">
      <c r="A62" s="249" t="str">
        <f aca="false">'Ведомственная структура '!A375</f>
        <v>Благоустройство</v>
      </c>
      <c r="B62" s="210" t="str">
        <f aca="false">'Ведомственная структура '!E377</f>
        <v>00 0 00 00000</v>
      </c>
      <c r="C62" s="210" t="str">
        <f aca="false">'Ведомственная структура '!C377</f>
        <v>05</v>
      </c>
      <c r="D62" s="210" t="str">
        <f aca="false">'Ведомственная структура '!D377</f>
        <v>03</v>
      </c>
      <c r="E62" s="230"/>
      <c r="F62" s="587"/>
      <c r="G62" s="588"/>
      <c r="H62" s="588"/>
      <c r="I62" s="587"/>
      <c r="J62" s="559"/>
      <c r="K62" s="373" t="n">
        <f aca="false">K63</f>
        <v>0</v>
      </c>
      <c r="L62" s="373" t="n">
        <f aca="false">L63</f>
        <v>0</v>
      </c>
      <c r="M62" s="373" t="n">
        <f aca="false">M63</f>
        <v>0</v>
      </c>
    </row>
    <row r="63" customFormat="false" ht="44.25" hidden="true" customHeight="true" outlineLevel="0" collapsed="false">
      <c r="A63" s="223" t="str">
        <f aca="false">'Ведомственная структура '!A378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78</f>
        <v>П8 2 02 19008</v>
      </c>
      <c r="C63" s="63" t="str">
        <f aca="false">'Ведомственная структура '!C378</f>
        <v>05</v>
      </c>
      <c r="D63" s="63" t="str">
        <f aca="false">'Ведомственная структура '!D378</f>
        <v>03</v>
      </c>
      <c r="E63" s="225"/>
      <c r="F63" s="232"/>
      <c r="G63" s="61"/>
      <c r="H63" s="61"/>
      <c r="I63" s="232"/>
      <c r="J63" s="561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223" t="str">
        <f aca="false">'Ведомственная структура '!A380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80</f>
        <v>П8 2 02 19008</v>
      </c>
      <c r="C64" s="63" t="str">
        <f aca="false">'Ведомственная структура '!C379</f>
        <v>05</v>
      </c>
      <c r="D64" s="63" t="str">
        <f aca="false">'Ведомственная структура '!D379</f>
        <v>03</v>
      </c>
      <c r="E64" s="63" t="str">
        <f aca="false">'Ведомственная структура '!F380</f>
        <v>244</v>
      </c>
      <c r="F64" s="232"/>
      <c r="G64" s="61"/>
      <c r="H64" s="61"/>
      <c r="I64" s="232"/>
      <c r="J64" s="561"/>
      <c r="K64" s="105" t="n">
        <f aca="false">'Ведомственная структура '!N380</f>
        <v>0</v>
      </c>
      <c r="L64" s="105" t="n">
        <f aca="false">'Ведомственная структура '!O380</f>
        <v>0</v>
      </c>
      <c r="M64" s="105" t="n">
        <f aca="false">'Ведомственная структура '!P380</f>
        <v>0</v>
      </c>
    </row>
    <row r="65" customFormat="false" ht="51.75" hidden="true" customHeight="true" outlineLevel="0" collapsed="false">
      <c r="A65" s="223" t="str">
        <f aca="false">'Ведомственная структура '!A301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301</f>
        <v>П8 2 00 19008</v>
      </c>
      <c r="C65" s="63" t="str">
        <f aca="false">'Ведомственная структура '!C301</f>
        <v>04</v>
      </c>
      <c r="D65" s="63" t="str">
        <f aca="false">'Ведомственная структура '!D301</f>
        <v>09</v>
      </c>
      <c r="E65" s="63" t="str">
        <f aca="false">'Ведомственная структура '!F301</f>
        <v>414</v>
      </c>
      <c r="F65" s="203"/>
      <c r="G65" s="119"/>
      <c r="H65" s="119"/>
      <c r="I65" s="203"/>
      <c r="J65" s="247"/>
      <c r="K65" s="105" t="n">
        <f aca="false">'Ведомственная структура '!N301</f>
        <v>0</v>
      </c>
      <c r="L65" s="105" t="n">
        <f aca="false">'Ведомственная структура '!O301</f>
        <v>0</v>
      </c>
      <c r="M65" s="105" t="n">
        <f aca="false">'Ведомственная структура '!P301</f>
        <v>0</v>
      </c>
    </row>
    <row r="66" customFormat="false" ht="96" hidden="true" customHeight="true" outlineLevel="0" collapsed="false">
      <c r="A66" s="223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302</f>
        <v>52 0 02 90550</v>
      </c>
      <c r="C66" s="63" t="str">
        <f aca="false">'Ведомственная структура '!C302</f>
        <v>04</v>
      </c>
      <c r="D66" s="63" t="str">
        <f aca="false">'Ведомственная структура '!D302</f>
        <v>09</v>
      </c>
      <c r="E66" s="63"/>
      <c r="F66" s="203"/>
      <c r="G66" s="119"/>
      <c r="H66" s="119"/>
      <c r="I66" s="203"/>
      <c r="J66" s="247"/>
      <c r="K66" s="393" t="n">
        <f aca="false">K67</f>
        <v>0</v>
      </c>
      <c r="L66" s="393" t="n">
        <f aca="false">L67</f>
        <v>0</v>
      </c>
      <c r="M66" s="393" t="n">
        <f aca="false">M67</f>
        <v>0</v>
      </c>
    </row>
    <row r="67" customFormat="false" ht="51.75" hidden="true" customHeight="true" outlineLevel="0" collapsed="false">
      <c r="A67" s="223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305</f>
        <v>52 0 02 90550</v>
      </c>
      <c r="C67" s="63" t="str">
        <f aca="false">'Ведомственная структура '!C305</f>
        <v>04</v>
      </c>
      <c r="D67" s="63" t="str">
        <f aca="false">'Ведомственная структура '!D305</f>
        <v>09</v>
      </c>
      <c r="E67" s="63" t="str">
        <f aca="false">'Ведомственная структура '!F305</f>
        <v>244</v>
      </c>
      <c r="F67" s="203"/>
      <c r="G67" s="119"/>
      <c r="H67" s="119"/>
      <c r="I67" s="203"/>
      <c r="J67" s="247"/>
      <c r="K67" s="105"/>
      <c r="L67" s="105"/>
      <c r="M67" s="105"/>
    </row>
    <row r="68" customFormat="false" ht="63.75" hidden="false" customHeight="true" outlineLevel="0" collapsed="false">
      <c r="A68" s="223" t="str">
        <f aca="false">'Ведомственная структура '!A306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25" t="str">
        <f aca="false">'Ведомственная структура '!E306</f>
        <v>52 0 02 19008</v>
      </c>
      <c r="C68" s="63" t="str">
        <f aca="false">'Ведомственная структура '!C306</f>
        <v>04</v>
      </c>
      <c r="D68" s="63" t="str">
        <f aca="false">'Ведомственная структура '!D306</f>
        <v>09</v>
      </c>
      <c r="E68" s="225"/>
      <c r="F68" s="203"/>
      <c r="G68" s="119"/>
      <c r="H68" s="119"/>
      <c r="I68" s="203"/>
      <c r="J68" s="247"/>
      <c r="K68" s="393" t="n">
        <f aca="false">K69</f>
        <v>579.08211</v>
      </c>
      <c r="L68" s="393" t="n">
        <f aca="false">L69</f>
        <v>0</v>
      </c>
      <c r="M68" s="393" t="n">
        <f aca="false">M69</f>
        <v>0</v>
      </c>
    </row>
    <row r="69" customFormat="false" ht="51.75" hidden="false" customHeight="true" outlineLevel="0" collapsed="false">
      <c r="A69" s="223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309</f>
        <v>52 0 02 19008</v>
      </c>
      <c r="C69" s="63" t="str">
        <f aca="false">'Ведомственная структура '!C309</f>
        <v>04</v>
      </c>
      <c r="D69" s="63" t="str">
        <f aca="false">'Ведомственная структура '!D309</f>
        <v>09</v>
      </c>
      <c r="E69" s="63" t="str">
        <f aca="false">'Ведомственная структура '!F309</f>
        <v>244</v>
      </c>
      <c r="F69" s="203"/>
      <c r="G69" s="119"/>
      <c r="H69" s="119"/>
      <c r="I69" s="203"/>
      <c r="J69" s="247" t="s">
        <v>1290</v>
      </c>
      <c r="K69" s="105" t="n">
        <f aca="false">'Ведомственная структура '!N309</f>
        <v>579.08211</v>
      </c>
      <c r="L69" s="105" t="n">
        <f aca="false">'Ведомственная структура '!O309</f>
        <v>0</v>
      </c>
      <c r="M69" s="105" t="n">
        <f aca="false">'Ведомственная структура '!P309</f>
        <v>0</v>
      </c>
    </row>
    <row r="70" customFormat="false" ht="79.5" hidden="true" customHeight="true" outlineLevel="0" collapsed="false">
      <c r="A70" s="223"/>
      <c r="B70" s="63"/>
      <c r="C70" s="63"/>
      <c r="D70" s="63"/>
      <c r="E70" s="225"/>
      <c r="F70" s="100"/>
      <c r="G70" s="203"/>
      <c r="H70" s="203"/>
      <c r="I70" s="100"/>
      <c r="J70" s="247"/>
      <c r="K70" s="101"/>
      <c r="L70" s="101"/>
      <c r="M70" s="101"/>
    </row>
    <row r="71" customFormat="false" ht="61.5" hidden="true" customHeight="true" outlineLevel="0" collapsed="false">
      <c r="A71" s="579"/>
      <c r="B71" s="63"/>
      <c r="C71" s="63"/>
      <c r="D71" s="63"/>
      <c r="E71" s="63"/>
      <c r="F71" s="203"/>
      <c r="G71" s="119"/>
      <c r="H71" s="119"/>
      <c r="I71" s="203"/>
      <c r="J71" s="247"/>
      <c r="K71" s="105"/>
      <c r="L71" s="105"/>
      <c r="M71" s="105"/>
    </row>
    <row r="72" customFormat="false" ht="17.25" hidden="true" customHeight="true" outlineLevel="0" collapsed="false">
      <c r="A72" s="18" t="str">
        <f aca="false">'Ведомственная структура '!A1374</f>
        <v>Прочие межбюджетные трансферты</v>
      </c>
      <c r="B72" s="63" t="str">
        <f aca="false">'Ведомственная структура '!E1383</f>
        <v>П8 2 00 19008</v>
      </c>
      <c r="C72" s="63" t="str">
        <f aca="false">'Ведомственная структура '!C1383</f>
        <v>14</v>
      </c>
      <c r="D72" s="63" t="str">
        <f aca="false">'Ведомственная структура '!D1383</f>
        <v>03</v>
      </c>
      <c r="E72" s="63" t="str">
        <f aca="false">'Ведомственная структура '!F1395</f>
        <v>000</v>
      </c>
      <c r="F72" s="63" t="n">
        <f aca="false">'Ведомственная структура '!I1383</f>
        <v>450</v>
      </c>
      <c r="G72" s="63" t="n">
        <f aca="false">'Ведомственная структура '!J1383</f>
        <v>450</v>
      </c>
      <c r="H72" s="63" t="n">
        <f aca="false">'Ведомственная структура '!K1383</f>
        <v>0</v>
      </c>
      <c r="I72" s="63" t="n">
        <f aca="false">'Ведомственная структура '!L1383</f>
        <v>0</v>
      </c>
      <c r="J72" s="435"/>
      <c r="K72" s="393" t="n">
        <f aca="false">K73</f>
        <v>0</v>
      </c>
      <c r="L72" s="393" t="n">
        <f aca="false">L73</f>
        <v>0</v>
      </c>
      <c r="M72" s="393" t="n">
        <f aca="false">M73</f>
        <v>0</v>
      </c>
    </row>
    <row r="73" customFormat="false" ht="65.25" hidden="true" customHeight="true" outlineLevel="0" collapsed="false">
      <c r="A73" s="579" t="str">
        <f aca="false">'Ведомственная структура '!A1381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385</f>
        <v>П8 2 00 19008</v>
      </c>
      <c r="C73" s="63" t="str">
        <f aca="false">'Ведомственная структура '!C1384</f>
        <v>14</v>
      </c>
      <c r="D73" s="63" t="str">
        <f aca="false">'Ведомственная структура '!D1384</f>
        <v>03</v>
      </c>
      <c r="E73" s="63" t="str">
        <f aca="false">'Ведомственная структура '!F1383</f>
        <v>540</v>
      </c>
      <c r="F73" s="203"/>
      <c r="G73" s="119"/>
      <c r="H73" s="119"/>
      <c r="I73" s="203"/>
      <c r="J73" s="247"/>
      <c r="K73" s="393" t="n">
        <f aca="false">K74</f>
        <v>0</v>
      </c>
      <c r="L73" s="393" t="n">
        <f aca="false">L74</f>
        <v>0</v>
      </c>
      <c r="M73" s="393" t="n">
        <f aca="false">M74</f>
        <v>0</v>
      </c>
    </row>
    <row r="74" customFormat="false" ht="35.25" hidden="true" customHeight="true" outlineLevel="0" collapsed="false">
      <c r="A74" s="579" t="str">
        <f aca="false">'Ведомственная структура '!A1396</f>
        <v>Иные межбюджетные трансферты</v>
      </c>
      <c r="B74" s="63" t="str">
        <f aca="false">'Ведомственная структура '!E1386</f>
        <v>П8 2 00 19008</v>
      </c>
      <c r="C74" s="63" t="str">
        <f aca="false">'Ведомственная структура '!C1385</f>
        <v>14</v>
      </c>
      <c r="D74" s="63" t="str">
        <f aca="false">'Ведомственная структура '!D1385</f>
        <v>03</v>
      </c>
      <c r="E74" s="63" t="str">
        <f aca="false">'Ведомственная структура '!F1384</f>
        <v>540</v>
      </c>
      <c r="F74" s="203"/>
      <c r="G74" s="119"/>
      <c r="H74" s="119"/>
      <c r="I74" s="203"/>
      <c r="J74" s="247"/>
      <c r="K74" s="105" t="n">
        <f aca="false">'Ведомственная структура '!N1383</f>
        <v>0</v>
      </c>
      <c r="L74" s="105" t="n">
        <f aca="false">'Ведомственная структура '!O1383</f>
        <v>0</v>
      </c>
      <c r="M74" s="105" t="n">
        <f aca="false">'Ведомственная структура '!P1383</f>
        <v>0</v>
      </c>
    </row>
    <row r="75" customFormat="false" ht="73.5" hidden="false" customHeight="true" outlineLevel="0" collapsed="false">
      <c r="A75" s="579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302</f>
        <v>52 0 02 90550</v>
      </c>
      <c r="C75" s="63" t="str">
        <f aca="false">'Ведомственная структура '!C302</f>
        <v>04</v>
      </c>
      <c r="D75" s="63" t="str">
        <f aca="false">'Ведомственная структура '!D302</f>
        <v>09</v>
      </c>
      <c r="E75" s="225"/>
      <c r="F75" s="232"/>
      <c r="G75" s="61"/>
      <c r="H75" s="61"/>
      <c r="I75" s="232"/>
      <c r="J75" s="561"/>
      <c r="K75" s="393" t="n">
        <f aca="false">K76</f>
        <v>2566.387</v>
      </c>
      <c r="L75" s="393" t="n">
        <f aca="false">L76</f>
        <v>2566.387</v>
      </c>
      <c r="M75" s="393" t="n">
        <f aca="false">M76</f>
        <v>2566.387</v>
      </c>
    </row>
    <row r="76" customFormat="false" ht="35.25" hidden="false" customHeight="true" outlineLevel="0" collapsed="false">
      <c r="A76" s="579" t="str">
        <f aca="false">'Ведомственная структура '!A303</f>
        <v>Закупка товаров, работ и услуг для государственных (муниципальных) нужд</v>
      </c>
      <c r="B76" s="63" t="str">
        <f aca="false">'Ведомственная структура '!E303</f>
        <v>52 0 02 90550</v>
      </c>
      <c r="C76" s="63" t="str">
        <f aca="false">'Ведомственная структура '!C303</f>
        <v>04</v>
      </c>
      <c r="D76" s="63" t="str">
        <f aca="false">'Ведомственная структура '!D303</f>
        <v>09</v>
      </c>
      <c r="E76" s="63" t="str">
        <f aca="false">'Ведомственная структура '!F305</f>
        <v>244</v>
      </c>
      <c r="F76" s="232"/>
      <c r="G76" s="61"/>
      <c r="H76" s="61"/>
      <c r="I76" s="232"/>
      <c r="J76" s="247" t="s">
        <v>1290</v>
      </c>
      <c r="K76" s="105" t="n">
        <f aca="false">'Ведомственная структура '!N305</f>
        <v>2566.387</v>
      </c>
      <c r="L76" s="105" t="n">
        <f aca="false">'Ведомственная структура '!O305</f>
        <v>2566.387</v>
      </c>
      <c r="M76" s="105" t="n">
        <f aca="false">'Ведомственная структура '!P305</f>
        <v>2566.387</v>
      </c>
    </row>
    <row r="77" customFormat="false" ht="73.5" hidden="false" customHeight="true" outlineLevel="0" collapsed="false">
      <c r="A77" s="579" t="str">
        <f aca="false">'Ведомственная структура '!A310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25" t="str">
        <f aca="false">'Ведомственная структура '!E310</f>
        <v>52 0 02 70550</v>
      </c>
      <c r="C77" s="63" t="str">
        <f aca="false">'Ведомственная структура '!C310</f>
        <v>04</v>
      </c>
      <c r="D77" s="63" t="str">
        <f aca="false">'Ведомственная структура '!D310</f>
        <v>09</v>
      </c>
      <c r="E77" s="225"/>
      <c r="F77" s="203"/>
      <c r="G77" s="119"/>
      <c r="H77" s="119"/>
      <c r="I77" s="203"/>
      <c r="J77" s="247"/>
      <c r="K77" s="393" t="n">
        <f aca="false">K78</f>
        <v>22000</v>
      </c>
      <c r="L77" s="393" t="n">
        <f aca="false">L78</f>
        <v>22000</v>
      </c>
      <c r="M77" s="393" t="n">
        <f aca="false">M78</f>
        <v>22000</v>
      </c>
    </row>
    <row r="78" customFormat="false" ht="35.25" hidden="false" customHeight="true" outlineLevel="0" collapsed="false">
      <c r="A78" s="579" t="str">
        <f aca="false">'Ведомственная структура '!A313</f>
        <v>Прочая закупка товаров, работ и услуг для обеспечения государственных (муниципальных) нужд</v>
      </c>
      <c r="B78" s="225" t="str">
        <f aca="false">'Ведомственная структура '!E311</f>
        <v>52 0 02 70550</v>
      </c>
      <c r="C78" s="63" t="str">
        <f aca="false">'Ведомственная структура '!C311</f>
        <v>04</v>
      </c>
      <c r="D78" s="63" t="str">
        <f aca="false">'Ведомственная структура '!D311</f>
        <v>09</v>
      </c>
      <c r="E78" s="63" t="str">
        <f aca="false">'Ведомственная структура '!F313</f>
        <v>244</v>
      </c>
      <c r="F78" s="203"/>
      <c r="G78" s="119"/>
      <c r="H78" s="119"/>
      <c r="I78" s="203"/>
      <c r="J78" s="247" t="s">
        <v>1294</v>
      </c>
      <c r="K78" s="105" t="n">
        <f aca="false">'Ведомственная структура '!N313</f>
        <v>22000</v>
      </c>
      <c r="L78" s="105" t="n">
        <f aca="false">'Ведомственная структура '!O313</f>
        <v>22000</v>
      </c>
      <c r="M78" s="105" t="n">
        <f aca="false">'Ведомственная структура '!P313</f>
        <v>22000</v>
      </c>
    </row>
    <row r="79" customFormat="false" ht="15.75" hidden="false" customHeight="true" outlineLevel="0" collapsed="false">
      <c r="A79" s="18" t="str">
        <f aca="false">'Ведомственная структура '!A1374</f>
        <v>Прочие межбюджетные трансферты</v>
      </c>
      <c r="B79" s="230" t="str">
        <f aca="false">'Ведомственная структура '!E1420</f>
        <v>57 0 00 19015</v>
      </c>
      <c r="C79" s="210" t="str">
        <f aca="false">'Ведомственная структура '!C1374</f>
        <v>14</v>
      </c>
      <c r="D79" s="210" t="str">
        <f aca="false">'Ведомственная структура '!D1374</f>
        <v>03</v>
      </c>
      <c r="E79" s="230"/>
      <c r="F79" s="587"/>
      <c r="G79" s="588"/>
      <c r="H79" s="588"/>
      <c r="I79" s="587"/>
      <c r="J79" s="559"/>
      <c r="K79" s="368" t="n">
        <f aca="false">K80</f>
        <v>300</v>
      </c>
      <c r="L79" s="368" t="n">
        <f aca="false">L80</f>
        <v>0</v>
      </c>
      <c r="M79" s="368" t="n">
        <f aca="false">M80</f>
        <v>0</v>
      </c>
    </row>
    <row r="80" customFormat="false" ht="22.5" hidden="false" customHeight="true" outlineLevel="0" collapsed="false">
      <c r="A80" s="579" t="str">
        <f aca="false">'Ведомственная структура '!A1421</f>
        <v>Иные межбюджетные трансферты</v>
      </c>
      <c r="B80" s="225" t="str">
        <f aca="false">'Ведомственная структура '!E1421</f>
        <v>57 0 00 19015</v>
      </c>
      <c r="C80" s="63" t="str">
        <f aca="false">'Ведомственная структура '!C1421</f>
        <v>14</v>
      </c>
      <c r="D80" s="63" t="str">
        <f aca="false">'Ведомственная структура '!D1421</f>
        <v>03</v>
      </c>
      <c r="E80" s="63" t="str">
        <f aca="false">'Ведомственная структура '!F1421</f>
        <v>540</v>
      </c>
      <c r="F80" s="232"/>
      <c r="G80" s="61"/>
      <c r="H80" s="61"/>
      <c r="I80" s="232"/>
      <c r="J80" s="561" t="s">
        <v>1290</v>
      </c>
      <c r="K80" s="105" t="n">
        <f aca="false">'Ведомственная структура '!N1421</f>
        <v>300</v>
      </c>
      <c r="L80" s="105" t="n">
        <f aca="false">'Ведомственная структура '!O1421</f>
        <v>0</v>
      </c>
      <c r="M80" s="105" t="n">
        <f aca="false">'Ведомственная структура '!P1421</f>
        <v>0</v>
      </c>
    </row>
    <row r="81" customFormat="false" ht="57.75" hidden="false" customHeight="true" outlineLevel="0" collapsed="false">
      <c r="A81" s="567" t="str">
        <f aca="false">'Ведомственная структура '!A824</f>
        <v> Муниципальная программа Новосильского района "Образование в Новосильском районе"</v>
      </c>
      <c r="B81" s="569" t="str">
        <f aca="false">'Ведомственная структура '!E824</f>
        <v>56 0 00 00000</v>
      </c>
      <c r="C81" s="567"/>
      <c r="D81" s="567"/>
      <c r="E81" s="567"/>
      <c r="F81" s="570" t="n">
        <f aca="false">F82+F86+F142</f>
        <v>226.5</v>
      </c>
      <c r="G81" s="570" t="n">
        <v>1218</v>
      </c>
      <c r="H81" s="570" t="n">
        <v>0</v>
      </c>
      <c r="I81" s="570" t="n">
        <f aca="false">I82+I86+I142</f>
        <v>-200</v>
      </c>
      <c r="J81" s="330"/>
      <c r="K81" s="541" t="n">
        <f aca="false">K82+K97+K122+K142</f>
        <v>118901.38874</v>
      </c>
      <c r="L81" s="541" t="n">
        <f aca="false">L82+L97+L122+L142</f>
        <v>103595.51035</v>
      </c>
      <c r="M81" s="541" t="n">
        <f aca="false">M82+M97+M122+M142</f>
        <v>100589.75661</v>
      </c>
      <c r="N81" s="582"/>
      <c r="O81" s="526"/>
      <c r="P81" s="589"/>
    </row>
    <row r="82" customFormat="false" ht="15.75" hidden="false" customHeight="true" outlineLevel="0" collapsed="false">
      <c r="A82" s="249" t="str">
        <f aca="false">'Ведомственная структура '!A804</f>
        <v>Дошкольное образование </v>
      </c>
      <c r="B82" s="225"/>
      <c r="C82" s="63" t="str">
        <f aca="false">'Ведомственная структура '!C826</f>
        <v>07</v>
      </c>
      <c r="D82" s="63" t="str">
        <f aca="false">'Ведомственная структура '!D826</f>
        <v>01</v>
      </c>
      <c r="E82" s="230"/>
      <c r="F82" s="119" t="n">
        <f aca="false">F85</f>
        <v>0</v>
      </c>
      <c r="G82" s="119" t="n">
        <v>1218</v>
      </c>
      <c r="H82" s="119" t="n">
        <v>0</v>
      </c>
      <c r="I82" s="119" t="n">
        <f aca="false">I85</f>
        <v>0</v>
      </c>
      <c r="J82" s="247"/>
      <c r="K82" s="359" t="n">
        <f aca="false">K83</f>
        <v>21455.722</v>
      </c>
      <c r="L82" s="359" t="n">
        <f aca="false">L83</f>
        <v>18632.959</v>
      </c>
      <c r="M82" s="359" t="n">
        <f aca="false">M83</f>
        <v>18459.919</v>
      </c>
    </row>
    <row r="83" customFormat="false" ht="108.75" hidden="false" customHeight="true" outlineLevel="0" collapsed="false">
      <c r="A83" s="223" t="str">
        <f aca="false">'Ведомственная структура '!A8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25" t="str">
        <f aca="false">'Ведомственная структура '!E825</f>
        <v>56 0 01 00000</v>
      </c>
      <c r="C83" s="63" t="str">
        <f aca="false">'Ведомственная структура '!C825</f>
        <v>07</v>
      </c>
      <c r="D83" s="63" t="str">
        <f aca="false">'Ведомственная структура '!D825</f>
        <v>01</v>
      </c>
      <c r="E83" s="230"/>
      <c r="F83" s="119"/>
      <c r="G83" s="119"/>
      <c r="H83" s="119"/>
      <c r="I83" s="119"/>
      <c r="J83" s="247"/>
      <c r="K83" s="359" t="n">
        <f aca="false">K84+K87+K91</f>
        <v>21455.722</v>
      </c>
      <c r="L83" s="359" t="n">
        <f aca="false">L84+L87+L91</f>
        <v>18632.959</v>
      </c>
      <c r="M83" s="359" t="n">
        <f aca="false">M84+M87+M91</f>
        <v>18459.919</v>
      </c>
      <c r="N83" s="590"/>
    </row>
    <row r="84" customFormat="false" ht="108" hidden="false" customHeight="true" outlineLevel="0" collapsed="false">
      <c r="A84" s="223" t="str">
        <f aca="false">'Ведомственная структура '!A82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25" t="str">
        <f aca="false">'Ведомственная структура '!E829</f>
        <v>56 0 01 19025</v>
      </c>
      <c r="C84" s="225" t="str">
        <f aca="false">'Ведомственная структура '!C826</f>
        <v>07</v>
      </c>
      <c r="D84" s="225" t="str">
        <f aca="false">'Ведомственная структура '!D826</f>
        <v>01</v>
      </c>
      <c r="E84" s="230"/>
      <c r="F84" s="61"/>
      <c r="G84" s="61"/>
      <c r="H84" s="61"/>
      <c r="I84" s="61"/>
      <c r="J84" s="561"/>
      <c r="K84" s="359" t="n">
        <f aca="false">K85+K86</f>
        <v>9425.14</v>
      </c>
      <c r="L84" s="359" t="n">
        <f aca="false">L85+L86</f>
        <v>7000</v>
      </c>
      <c r="M84" s="359" t="n">
        <f aca="false">M85+M86</f>
        <v>7000</v>
      </c>
    </row>
    <row r="85" customFormat="false" ht="63" hidden="false" customHeight="true" outlineLevel="0" collapsed="false">
      <c r="A85" s="223" t="str">
        <f aca="false">'Ведомственная структура 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56" t="str">
        <f aca="false">'Ведомственная структура '!E831</f>
        <v>56 0 01 19025</v>
      </c>
      <c r="C85" s="63" t="str">
        <f aca="false">'Ведомственная структура '!C831</f>
        <v>07</v>
      </c>
      <c r="D85" s="63" t="str">
        <f aca="false">'Ведомственная структура '!D831</f>
        <v>01</v>
      </c>
      <c r="E85" s="63" t="str">
        <f aca="false">'Ведомственная структура '!F831</f>
        <v>611</v>
      </c>
      <c r="F85" s="256" t="n">
        <f aca="false">'Ведомственная структура '!I831</f>
        <v>0</v>
      </c>
      <c r="G85" s="63" t="str">
        <f aca="false">'Ведомственная структура '!G831</f>
        <v>1</v>
      </c>
      <c r="H85" s="63" t="n">
        <f aca="false">'Ведомственная структура '!H831</f>
        <v>0</v>
      </c>
      <c r="I85" s="63" t="n">
        <f aca="false">'Ведомственная структура '!J831</f>
        <v>0</v>
      </c>
      <c r="J85" s="247" t="s">
        <v>1290</v>
      </c>
      <c r="K85" s="105" t="n">
        <f aca="false">'Ведомственная структура '!N831</f>
        <v>8666.04</v>
      </c>
      <c r="L85" s="105" t="n">
        <f aca="false">'Ведомственная структура '!O831</f>
        <v>7000</v>
      </c>
      <c r="M85" s="105" t="n">
        <f aca="false">'Ведомственная структура '!P831</f>
        <v>7000</v>
      </c>
    </row>
    <row r="86" customFormat="false" ht="26.25" hidden="false" customHeight="true" outlineLevel="0" collapsed="false">
      <c r="A86" s="223" t="str">
        <f aca="false">'Ведомственная структура '!A832</f>
        <v>Субсидии бюджетным учреждениям на иные цели.</v>
      </c>
      <c r="B86" s="256" t="str">
        <f aca="false">'Ведомственная структура '!E832</f>
        <v>56 0 01 19025</v>
      </c>
      <c r="C86" s="63" t="str">
        <f aca="false">'Ведомственная структура '!C832</f>
        <v>07</v>
      </c>
      <c r="D86" s="63" t="str">
        <f aca="false">'Ведомственная структура '!D832</f>
        <v>01</v>
      </c>
      <c r="E86" s="63" t="str">
        <f aca="false">'Ведомственная структура '!F832</f>
        <v>612</v>
      </c>
      <c r="F86" s="100" t="n">
        <f aca="false">F126</f>
        <v>110</v>
      </c>
      <c r="G86" s="203" t="n">
        <v>1218</v>
      </c>
      <c r="H86" s="203"/>
      <c r="I86" s="100" t="n">
        <f aca="false">I126</f>
        <v>-200</v>
      </c>
      <c r="J86" s="247" t="s">
        <v>1290</v>
      </c>
      <c r="K86" s="105" t="n">
        <f aca="false">'Ведомственная структура '!N832</f>
        <v>759.1</v>
      </c>
      <c r="L86" s="105" t="n">
        <f aca="false">'Ведомственная структура '!O832</f>
        <v>0</v>
      </c>
      <c r="M86" s="105" t="n">
        <f aca="false">'Ведомственная структура '!P832</f>
        <v>0</v>
      </c>
    </row>
    <row r="87" customFormat="false" ht="78.75" hidden="false" customHeight="true" outlineLevel="0" collapsed="false">
      <c r="A87" s="223" t="str">
        <f aca="false">'Ведомственная структура '!A82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56" t="str">
        <f aca="false">'Ведомственная структура '!E827</f>
        <v>56 0 01 71570</v>
      </c>
      <c r="C87" s="63" t="str">
        <f aca="false">'Ведомственная структура '!C827</f>
        <v>07</v>
      </c>
      <c r="D87" s="63" t="str">
        <f aca="false">'Ведомственная структура '!D827</f>
        <v>01</v>
      </c>
      <c r="E87" s="225"/>
      <c r="F87" s="560"/>
      <c r="G87" s="232"/>
      <c r="H87" s="232"/>
      <c r="I87" s="560"/>
      <c r="J87" s="561"/>
      <c r="K87" s="393" t="n">
        <f aca="false">K88</f>
        <v>12030.582</v>
      </c>
      <c r="L87" s="393" t="n">
        <f aca="false">L88</f>
        <v>11632.959</v>
      </c>
      <c r="M87" s="393" t="n">
        <f aca="false">M88</f>
        <v>11459.919</v>
      </c>
    </row>
    <row r="88" customFormat="false" ht="15.75" hidden="false" customHeight="true" outlineLevel="0" collapsed="false">
      <c r="A88" s="223" t="str">
        <f aca="false">'Ведомственная структура '!A8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56" t="str">
        <f aca="false">'Ведомственная структура '!E828</f>
        <v>56 0 01 71570</v>
      </c>
      <c r="C88" s="63" t="str">
        <f aca="false">'Ведомственная структура '!C828</f>
        <v>07</v>
      </c>
      <c r="D88" s="63" t="str">
        <f aca="false">'Ведомственная структура '!D828</f>
        <v>01</v>
      </c>
      <c r="E88" s="63" t="str">
        <f aca="false">'Ведомственная структура '!F828</f>
        <v>611</v>
      </c>
      <c r="F88" s="560"/>
      <c r="G88" s="232"/>
      <c r="H88" s="232"/>
      <c r="I88" s="560"/>
      <c r="J88" s="247" t="s">
        <v>1294</v>
      </c>
      <c r="K88" s="105" t="n">
        <f aca="false">'Ведомственная структура '!N828</f>
        <v>12030.582</v>
      </c>
      <c r="L88" s="105" t="n">
        <f aca="false">'Ведомственная структура '!O828</f>
        <v>11632.959</v>
      </c>
      <c r="M88" s="105" t="n">
        <f aca="false">'Ведомственная структура '!P828</f>
        <v>11459.919</v>
      </c>
    </row>
    <row r="89" customFormat="false" ht="111.75" hidden="true" customHeight="true" outlineLevel="0" collapsed="false">
      <c r="A89" s="223" t="str">
        <f aca="false">'Ведомственная структура '!A8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25" t="str">
        <f aca="false">'Ведомственная структура '!E833</f>
        <v>ПШ0 01 92320</v>
      </c>
      <c r="C89" s="63" t="str">
        <f aca="false">'Ведомственная структура '!C833</f>
        <v>07</v>
      </c>
      <c r="D89" s="63" t="str">
        <f aca="false">'Ведомственная структура '!D833</f>
        <v>01</v>
      </c>
      <c r="E89" s="225"/>
      <c r="F89" s="560"/>
      <c r="G89" s="232"/>
      <c r="H89" s="232"/>
      <c r="I89" s="560"/>
      <c r="J89" s="561"/>
      <c r="K89" s="393" t="n">
        <f aca="false">K90</f>
        <v>0</v>
      </c>
      <c r="L89" s="393" t="n">
        <f aca="false">L90</f>
        <v>0</v>
      </c>
      <c r="M89" s="393" t="n">
        <f aca="false">M90</f>
        <v>0</v>
      </c>
    </row>
    <row r="90" customFormat="false" ht="15.75" hidden="true" customHeight="true" outlineLevel="0" collapsed="false">
      <c r="A90" s="223" t="str">
        <f aca="false">'Ведомственная структура '!A834</f>
        <v>Субсидии бюджетным учреждениям</v>
      </c>
      <c r="B90" s="225" t="str">
        <f aca="false">'Ведомственная структура '!E834</f>
        <v>ПШ0 01 92320</v>
      </c>
      <c r="C90" s="63" t="str">
        <f aca="false">'Ведомственная структура '!C834</f>
        <v>07</v>
      </c>
      <c r="D90" s="63" t="str">
        <f aca="false">'Ведомственная структура '!D834</f>
        <v>01</v>
      </c>
      <c r="E90" s="63" t="str">
        <f aca="false">'Ведомственная структура '!F835</f>
        <v>612</v>
      </c>
      <c r="F90" s="560"/>
      <c r="G90" s="232"/>
      <c r="H90" s="232"/>
      <c r="I90" s="560"/>
      <c r="J90" s="247" t="s">
        <v>1290</v>
      </c>
      <c r="K90" s="105" t="n">
        <f aca="false">'Ведомственная структура '!N835</f>
        <v>0</v>
      </c>
      <c r="L90" s="105" t="n">
        <f aca="false">'Ведомственная структура '!O835</f>
        <v>0</v>
      </c>
      <c r="M90" s="105" t="n">
        <f aca="false">'Ведомственная структура '!P835</f>
        <v>0</v>
      </c>
    </row>
    <row r="91" customFormat="false" ht="59.25" hidden="false" customHeight="true" outlineLevel="0" collapsed="false">
      <c r="A91" s="223" t="str">
        <f aca="false">'Ведомственная структура '!A8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56" t="str">
        <f aca="false">'Ведомственная структура '!E836</f>
        <v>56 0 01 72650</v>
      </c>
      <c r="C91" s="63" t="str">
        <f aca="false">'Ведомственная структура '!C837</f>
        <v>07</v>
      </c>
      <c r="D91" s="63" t="str">
        <f aca="false">'Ведомственная структура '!D837</f>
        <v>01</v>
      </c>
      <c r="E91" s="225"/>
      <c r="F91" s="100"/>
      <c r="G91" s="203"/>
      <c r="H91" s="203"/>
      <c r="I91" s="100"/>
      <c r="J91" s="247"/>
      <c r="K91" s="393" t="n">
        <f aca="false">K92</f>
        <v>0</v>
      </c>
      <c r="L91" s="393" t="n">
        <f aca="false">L92</f>
        <v>0</v>
      </c>
      <c r="M91" s="393" t="n">
        <f aca="false">M92</f>
        <v>0</v>
      </c>
    </row>
    <row r="92" customFormat="false" ht="21" hidden="false" customHeight="true" outlineLevel="0" collapsed="false">
      <c r="A92" s="223" t="str">
        <f aca="false">'Ведомственная структура '!A838</f>
        <v>Субсидии бюджетным учреждениям на иные цели.</v>
      </c>
      <c r="B92" s="256" t="str">
        <f aca="false">'Ведомственная структура '!E837</f>
        <v>56 0 01 72650</v>
      </c>
      <c r="C92" s="63" t="str">
        <f aca="false">'Ведомственная структура '!C838</f>
        <v>07</v>
      </c>
      <c r="D92" s="63" t="str">
        <f aca="false">'Ведомственная структура '!D838</f>
        <v>01</v>
      </c>
      <c r="E92" s="63" t="str">
        <f aca="false">'Ведомственная структура '!F838</f>
        <v>612</v>
      </c>
      <c r="F92" s="100"/>
      <c r="G92" s="203"/>
      <c r="H92" s="203"/>
      <c r="I92" s="100"/>
      <c r="J92" s="247" t="s">
        <v>1294</v>
      </c>
      <c r="K92" s="105" t="n">
        <f aca="false">'Ведомственная структура '!N838</f>
        <v>0</v>
      </c>
      <c r="L92" s="105" t="n">
        <f aca="false">'Ведомственная структура '!O838</f>
        <v>0</v>
      </c>
      <c r="M92" s="105" t="n">
        <f aca="false">'Ведомственная структура '!P838</f>
        <v>0</v>
      </c>
    </row>
    <row r="93" customFormat="false" ht="31.5" hidden="true" customHeight="true" outlineLevel="0" collapsed="false">
      <c r="A93" s="223" t="str">
        <f aca="false">'Ведомственная структура '!A83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56" t="str">
        <f aca="false">'Ведомственная структура '!E839</f>
        <v>ПШ0 01 72320</v>
      </c>
      <c r="C93" s="63" t="str">
        <f aca="false">'Ведомственная структура '!C839</f>
        <v>07</v>
      </c>
      <c r="D93" s="63" t="str">
        <f aca="false">'Ведомственная структура '!D839</f>
        <v>01</v>
      </c>
      <c r="E93" s="225"/>
      <c r="F93" s="560"/>
      <c r="G93" s="232"/>
      <c r="H93" s="232"/>
      <c r="I93" s="560"/>
      <c r="J93" s="561"/>
      <c r="K93" s="393" t="n">
        <f aca="false">K94</f>
        <v>0</v>
      </c>
      <c r="L93" s="393" t="n">
        <f aca="false">L94</f>
        <v>0</v>
      </c>
      <c r="M93" s="393" t="n">
        <f aca="false">M94</f>
        <v>0</v>
      </c>
    </row>
    <row r="94" customFormat="false" ht="21" hidden="true" customHeight="true" outlineLevel="0" collapsed="false">
      <c r="A94" s="223" t="str">
        <f aca="false">'Ведомственная структура '!A841</f>
        <v>Субсидии бюджетным учреждениям на иные цели.</v>
      </c>
      <c r="B94" s="256" t="str">
        <f aca="false">'Ведомственная структура '!E840</f>
        <v>ПШ0 01 72320</v>
      </c>
      <c r="C94" s="63" t="str">
        <f aca="false">'Ведомственная структура '!C840</f>
        <v>07</v>
      </c>
      <c r="D94" s="63" t="str">
        <f aca="false">'Ведомственная структура '!D840</f>
        <v>01</v>
      </c>
      <c r="E94" s="63" t="str">
        <f aca="false">'Ведомственная структура '!F841</f>
        <v>612</v>
      </c>
      <c r="F94" s="560"/>
      <c r="G94" s="232"/>
      <c r="H94" s="232"/>
      <c r="I94" s="560"/>
      <c r="J94" s="247" t="s">
        <v>1289</v>
      </c>
      <c r="K94" s="105" t="n">
        <f aca="false">'Ведомственная структура '!N841</f>
        <v>0</v>
      </c>
      <c r="L94" s="105" t="n">
        <f aca="false">'Ведомственная структура '!O841</f>
        <v>0</v>
      </c>
      <c r="M94" s="105" t="n">
        <f aca="false">'Ведомственная структура '!P841</f>
        <v>0</v>
      </c>
    </row>
    <row r="95" customFormat="false" ht="35.25" hidden="true" customHeight="true" outlineLevel="0" collapsed="false">
      <c r="A95" s="223" t="str">
        <f aca="false">'Ведомственная структура '!A84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56" t="str">
        <f aca="false">'Ведомственная структура '!E846</f>
        <v>ПШ0 01 72300</v>
      </c>
      <c r="C95" s="63" t="str">
        <f aca="false">'Ведомственная структура '!C846</f>
        <v>07</v>
      </c>
      <c r="D95" s="63" t="str">
        <f aca="false">'Ведомственная структура '!D846</f>
        <v>01</v>
      </c>
      <c r="E95" s="225"/>
      <c r="F95" s="560"/>
      <c r="G95" s="232"/>
      <c r="H95" s="232"/>
      <c r="I95" s="560"/>
      <c r="J95" s="561"/>
      <c r="K95" s="393" t="n">
        <f aca="false">K96</f>
        <v>0</v>
      </c>
      <c r="L95" s="393" t="n">
        <f aca="false">L96</f>
        <v>0</v>
      </c>
      <c r="M95" s="393" t="n">
        <f aca="false">M96</f>
        <v>0</v>
      </c>
    </row>
    <row r="96" customFormat="false" ht="21" hidden="true" customHeight="true" outlineLevel="0" collapsed="false">
      <c r="A96" s="223" t="str">
        <f aca="false">'Ведомственная структура '!A847</f>
        <v>Субсидии бюджетным учреждениям на иные цели.</v>
      </c>
      <c r="B96" s="256" t="str">
        <f aca="false">'Ведомственная структура '!E847</f>
        <v>ПШ0 01 72300</v>
      </c>
      <c r="C96" s="63" t="str">
        <f aca="false">'Ведомственная структура '!C847</f>
        <v>07</v>
      </c>
      <c r="D96" s="63" t="str">
        <f aca="false">'Ведомственная структура '!D847</f>
        <v>01</v>
      </c>
      <c r="E96" s="63" t="str">
        <f aca="false">'Ведомственная структура '!F847</f>
        <v>612</v>
      </c>
      <c r="F96" s="560"/>
      <c r="G96" s="232"/>
      <c r="H96" s="232"/>
      <c r="I96" s="560"/>
      <c r="J96" s="247" t="s">
        <v>1289</v>
      </c>
      <c r="K96" s="105" t="n">
        <f aca="false">'Ведомственная структура '!N847</f>
        <v>0</v>
      </c>
      <c r="L96" s="105" t="n">
        <f aca="false">'Ведомственная структура '!O847</f>
        <v>0</v>
      </c>
      <c r="M96" s="105" t="n">
        <f aca="false">'Ведомственная структура '!P847</f>
        <v>0</v>
      </c>
    </row>
    <row r="97" customFormat="false" ht="15.75" hidden="false" customHeight="true" outlineLevel="0" collapsed="false">
      <c r="A97" s="249" t="str">
        <f aca="false">'Ведомственная структура '!A848</f>
        <v>Общее образование</v>
      </c>
      <c r="B97" s="225"/>
      <c r="C97" s="63" t="str">
        <f aca="false">'Ведомственная структура '!C895</f>
        <v>07</v>
      </c>
      <c r="D97" s="63" t="str">
        <f aca="false">'Ведомственная структура '!D895</f>
        <v>02</v>
      </c>
      <c r="E97" s="225"/>
      <c r="F97" s="100"/>
      <c r="G97" s="203"/>
      <c r="H97" s="203"/>
      <c r="I97" s="100"/>
      <c r="J97" s="247"/>
      <c r="K97" s="393" t="n">
        <f aca="false">K98</f>
        <v>88918.18674</v>
      </c>
      <c r="L97" s="393" t="n">
        <f aca="false">L98</f>
        <v>77810.05135</v>
      </c>
      <c r="M97" s="393" t="n">
        <f aca="false">M98</f>
        <v>74988.83761</v>
      </c>
    </row>
    <row r="98" customFormat="false" ht="105.75" hidden="false" customHeight="true" outlineLevel="0" collapsed="false">
      <c r="A98" s="223" t="str">
        <f aca="false">'Ведомственная структура '!A89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25" t="str">
        <f aca="false">'Ведомственная структура '!E895</f>
        <v>56 0 02 00000</v>
      </c>
      <c r="C98" s="63" t="str">
        <f aca="false">'Ведомственная структура '!C894</f>
        <v>07</v>
      </c>
      <c r="D98" s="63" t="str">
        <f aca="false">'Ведомственная структура '!D894</f>
        <v>02</v>
      </c>
      <c r="E98" s="225"/>
      <c r="F98" s="560"/>
      <c r="G98" s="232"/>
      <c r="H98" s="232"/>
      <c r="I98" s="560"/>
      <c r="J98" s="561"/>
      <c r="K98" s="393" t="n">
        <f aca="false">K99+K102+K104+K110+K112+K114+K116+K107+K119</f>
        <v>88918.18674</v>
      </c>
      <c r="L98" s="393" t="n">
        <f aca="false">L99+L102+L104+L110+L112+L114+L116+L107+L119</f>
        <v>77810.05135</v>
      </c>
      <c r="M98" s="393" t="n">
        <f aca="false">M99+M102+M104+M110+M112+M114+M116+M107+M119</f>
        <v>74988.83761</v>
      </c>
    </row>
    <row r="99" customFormat="false" ht="113.25" hidden="false" customHeight="true" outlineLevel="0" collapsed="false">
      <c r="A99" s="223" t="str">
        <f aca="false">'Ведомственная структура '!A89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25" t="str">
        <f aca="false">'Ведомственная структура '!E899</f>
        <v>56 0 02 19025</v>
      </c>
      <c r="C99" s="63" t="str">
        <f aca="false">'Ведомственная структура '!C899</f>
        <v>07</v>
      </c>
      <c r="D99" s="63" t="str">
        <f aca="false">'Ведомственная структура '!D899</f>
        <v>02</v>
      </c>
      <c r="E99" s="225"/>
      <c r="F99" s="100"/>
      <c r="G99" s="203"/>
      <c r="H99" s="203"/>
      <c r="I99" s="100"/>
      <c r="J99" s="247"/>
      <c r="K99" s="393" t="n">
        <f aca="false">K100+K101</f>
        <v>27849.36636</v>
      </c>
      <c r="L99" s="393" t="n">
        <f aca="false">L100+L101</f>
        <v>21254.259</v>
      </c>
      <c r="M99" s="393" t="n">
        <f aca="false">M100+M101</f>
        <v>19264.079</v>
      </c>
    </row>
    <row r="100" customFormat="false" ht="15.75" hidden="false" customHeight="true" outlineLevel="0" collapsed="false">
      <c r="A100" s="223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25" t="str">
        <f aca="false">'Ведомственная структура '!E901</f>
        <v>56 0 02 19025</v>
      </c>
      <c r="C100" s="63" t="str">
        <f aca="false">'Ведомственная структура '!C901</f>
        <v>07</v>
      </c>
      <c r="D100" s="63" t="str">
        <f aca="false">'Ведомственная структура '!D901</f>
        <v>02</v>
      </c>
      <c r="E100" s="63" t="str">
        <f aca="false">'Ведомственная структура '!F901</f>
        <v>611</v>
      </c>
      <c r="F100" s="100"/>
      <c r="G100" s="203"/>
      <c r="H100" s="203"/>
      <c r="I100" s="100"/>
      <c r="J100" s="247" t="s">
        <v>1290</v>
      </c>
      <c r="K100" s="105" t="n">
        <f aca="false">'Ведомственная структура '!N901</f>
        <v>25213.57536</v>
      </c>
      <c r="L100" s="105" t="n">
        <f aca="false">'Ведомственная структура '!O901</f>
        <v>19949.6</v>
      </c>
      <c r="M100" s="105" t="n">
        <f aca="false">'Ведомственная структура '!P901</f>
        <v>18300</v>
      </c>
    </row>
    <row r="101" customFormat="false" ht="15.75" hidden="false" customHeight="true" outlineLevel="0" collapsed="false">
      <c r="A101" s="223" t="str">
        <f aca="false">'Ведомственная структура '!A902</f>
        <v>Субсидии бюджетным учреждениям на иные цели.</v>
      </c>
      <c r="B101" s="225" t="str">
        <f aca="false">'Ведомственная структура '!E902</f>
        <v>56 0 02 19025</v>
      </c>
      <c r="C101" s="63" t="str">
        <f aca="false">'Ведомственная структура '!C902</f>
        <v>07</v>
      </c>
      <c r="D101" s="63" t="str">
        <f aca="false">'Ведомственная структура '!D902</f>
        <v>02</v>
      </c>
      <c r="E101" s="63" t="str">
        <f aca="false">'Ведомственная структура '!F902</f>
        <v>612</v>
      </c>
      <c r="F101" s="100"/>
      <c r="G101" s="203"/>
      <c r="H101" s="203"/>
      <c r="I101" s="100"/>
      <c r="J101" s="247" t="s">
        <v>1290</v>
      </c>
      <c r="K101" s="105" t="n">
        <f aca="false">'Ведомственная структура '!N902</f>
        <v>2635.791</v>
      </c>
      <c r="L101" s="105" t="n">
        <f aca="false">'Ведомственная структура '!O902</f>
        <v>1304.659</v>
      </c>
      <c r="M101" s="105" t="n">
        <f aca="false">'Ведомственная структура '!P902</f>
        <v>964.079</v>
      </c>
    </row>
    <row r="102" customFormat="false" ht="68.25" hidden="false" customHeight="true" outlineLevel="0" collapsed="false">
      <c r="A102" s="223" t="str">
        <f aca="false">'Ведомственная структура '!A89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25" t="str">
        <f aca="false">'Ведомственная структура '!E897</f>
        <v>56 0 02 71570</v>
      </c>
      <c r="C102" s="63" t="str">
        <f aca="false">'Ведомственная структура '!C897</f>
        <v>07</v>
      </c>
      <c r="D102" s="63" t="str">
        <f aca="false">'Ведомственная структура '!D897</f>
        <v>02</v>
      </c>
      <c r="E102" s="225"/>
      <c r="F102" s="560"/>
      <c r="G102" s="232"/>
      <c r="H102" s="232"/>
      <c r="I102" s="560"/>
      <c r="J102" s="561"/>
      <c r="K102" s="393" t="n">
        <f aca="false">K103</f>
        <v>46470.418</v>
      </c>
      <c r="L102" s="393" t="n">
        <f aca="false">L103</f>
        <v>43986.941</v>
      </c>
      <c r="M102" s="393" t="n">
        <f aca="false">M103</f>
        <v>42882.681</v>
      </c>
    </row>
    <row r="103" customFormat="false" ht="15.75" hidden="false" customHeight="true" outlineLevel="0" collapsed="false">
      <c r="A103" s="223" t="str">
        <f aca="false">'Ведомственная структура '!A8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25" t="str">
        <f aca="false">'Ведомственная структура '!E898</f>
        <v>56 0 02 71570</v>
      </c>
      <c r="C103" s="63" t="str">
        <f aca="false">'Ведомственная структура '!C898</f>
        <v>07</v>
      </c>
      <c r="D103" s="63" t="str">
        <f aca="false">'Ведомственная структура '!D898</f>
        <v>02</v>
      </c>
      <c r="E103" s="63" t="str">
        <f aca="false">'Ведомственная структура '!F898</f>
        <v>611</v>
      </c>
      <c r="F103" s="560"/>
      <c r="G103" s="232"/>
      <c r="H103" s="232"/>
      <c r="I103" s="560"/>
      <c r="J103" s="247" t="s">
        <v>1294</v>
      </c>
      <c r="K103" s="105" t="n">
        <f aca="false">'Ведомственная структура '!N898</f>
        <v>46470.418</v>
      </c>
      <c r="L103" s="105" t="n">
        <f aca="false">'Ведомственная структура '!O898</f>
        <v>43986.941</v>
      </c>
      <c r="M103" s="105" t="n">
        <f aca="false">'Ведомственная структура '!P898</f>
        <v>42882.681</v>
      </c>
    </row>
    <row r="104" customFormat="false" ht="81" hidden="false" customHeight="true" outlineLevel="0" collapsed="false">
      <c r="A104" s="223" t="str">
        <f aca="false">'Ведомственная структура '!A912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25" t="str">
        <f aca="false">'Ведомственная структура '!E913</f>
        <v>56 0 02  71500</v>
      </c>
      <c r="C104" s="63" t="str">
        <f aca="false">'Ведомственная структура '!C913</f>
        <v>07</v>
      </c>
      <c r="D104" s="63" t="str">
        <f aca="false">'Ведомственная структура '!D913</f>
        <v>02</v>
      </c>
      <c r="E104" s="225"/>
      <c r="F104" s="560"/>
      <c r="G104" s="232"/>
      <c r="H104" s="232"/>
      <c r="I104" s="560"/>
      <c r="J104" s="561"/>
      <c r="K104" s="393" t="n">
        <f aca="false">K105+K106</f>
        <v>5628.1</v>
      </c>
      <c r="L104" s="393" t="n">
        <f aca="false">L105+L106</f>
        <v>5628.1</v>
      </c>
      <c r="M104" s="393" t="n">
        <f aca="false">M105+M106</f>
        <v>5823</v>
      </c>
    </row>
    <row r="105" customFormat="false" ht="43.5" hidden="false" customHeight="true" outlineLevel="0" collapsed="false">
      <c r="A105" s="223" t="str">
        <f aca="false">'Ведомственная структура '!A9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25" t="str">
        <f aca="false">'Ведомственная структура '!E914</f>
        <v>56 0 02  71500</v>
      </c>
      <c r="C105" s="63" t="str">
        <f aca="false">'Ведомственная структура '!C914</f>
        <v>07</v>
      </c>
      <c r="D105" s="63" t="str">
        <f aca="false">'Ведомственная структура '!D914</f>
        <v>02</v>
      </c>
      <c r="E105" s="63" t="str">
        <f aca="false">'Ведомственная структура '!F914</f>
        <v>611</v>
      </c>
      <c r="F105" s="560"/>
      <c r="G105" s="232"/>
      <c r="H105" s="232"/>
      <c r="I105" s="560"/>
      <c r="J105" s="247" t="s">
        <v>1294</v>
      </c>
      <c r="K105" s="105" t="n">
        <f aca="false">'Ведомственная структура '!N914</f>
        <v>1056.3</v>
      </c>
      <c r="L105" s="105" t="n">
        <f aca="false">'Ведомственная структура '!O914</f>
        <v>1056.3</v>
      </c>
      <c r="M105" s="105" t="n">
        <f aca="false">'Ведомственная структура '!P914</f>
        <v>1056.3</v>
      </c>
    </row>
    <row r="106" customFormat="false" ht="43.5" hidden="false" customHeight="true" outlineLevel="0" collapsed="false">
      <c r="A106" s="223" t="str">
        <f aca="false">'Ведомственная структура '!A929</f>
        <v>Субсидии бюджетным учреждениям на иные цели.</v>
      </c>
      <c r="B106" s="225" t="str">
        <f aca="false">'Ведомственная структура '!E929</f>
        <v>56 0 02  53030</v>
      </c>
      <c r="C106" s="63" t="str">
        <f aca="false">'Ведомственная структура '!C915</f>
        <v>07</v>
      </c>
      <c r="D106" s="63" t="str">
        <f aca="false">'Ведомственная структура '!D915</f>
        <v>02</v>
      </c>
      <c r="E106" s="63" t="str">
        <f aca="false">'Ведомственная структура '!F929</f>
        <v>612</v>
      </c>
      <c r="F106" s="560"/>
      <c r="G106" s="232"/>
      <c r="H106" s="232"/>
      <c r="I106" s="560"/>
      <c r="J106" s="247" t="s">
        <v>1294</v>
      </c>
      <c r="K106" s="105" t="n">
        <f aca="false">'Ведомственная структура '!N929</f>
        <v>4571.8</v>
      </c>
      <c r="L106" s="105" t="n">
        <f aca="false">'Ведомственная структура '!O929</f>
        <v>4571.8</v>
      </c>
      <c r="M106" s="105" t="n">
        <f aca="false">'Ведомственная структура '!P929</f>
        <v>4766.7</v>
      </c>
    </row>
    <row r="107" customFormat="false" ht="43.5" hidden="false" customHeight="true" outlineLevel="0" collapsed="false">
      <c r="A107" s="223" t="str">
        <f aca="false">'Ведомственная структура '!A90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25" t="str">
        <f aca="false">'Ведомственная структура '!E909</f>
        <v>560 02 L3040</v>
      </c>
      <c r="C107" s="63" t="str">
        <f aca="false">'Ведомственная структура '!C909</f>
        <v>07</v>
      </c>
      <c r="D107" s="63" t="str">
        <f aca="false">'Ведомственная структура '!D909</f>
        <v>02</v>
      </c>
      <c r="E107" s="225"/>
      <c r="F107" s="560"/>
      <c r="G107" s="232"/>
      <c r="H107" s="232"/>
      <c r="I107" s="560"/>
      <c r="J107" s="561"/>
      <c r="K107" s="393" t="n">
        <f aca="false">K108+K109</f>
        <v>3384.40948</v>
      </c>
      <c r="L107" s="393" t="n">
        <f aca="false">L108+L109</f>
        <v>3518.95135</v>
      </c>
      <c r="M107" s="393" t="n">
        <f aca="false">M108+M109</f>
        <v>3627.97761</v>
      </c>
    </row>
    <row r="108" customFormat="false" ht="25.5" hidden="false" customHeight="true" outlineLevel="0" collapsed="false">
      <c r="A108" s="223" t="str">
        <f aca="false">'Ведомственная структура '!A910</f>
        <v>Субсидии бюджетным учреждениям на иные цели.</v>
      </c>
      <c r="B108" s="225" t="str">
        <f aca="false">'Ведомственная структура '!E910</f>
        <v>560 02 L3040</v>
      </c>
      <c r="C108" s="63" t="str">
        <f aca="false">'Ведомственная структура '!C910</f>
        <v>07</v>
      </c>
      <c r="D108" s="63" t="str">
        <f aca="false">'Ведомственная структура '!D910</f>
        <v>02</v>
      </c>
      <c r="E108" s="63" t="str">
        <f aca="false">'Ведомственная структура '!F910</f>
        <v>612</v>
      </c>
      <c r="F108" s="560"/>
      <c r="G108" s="232"/>
      <c r="H108" s="232"/>
      <c r="I108" s="560"/>
      <c r="J108" s="247" t="s">
        <v>1294</v>
      </c>
      <c r="K108" s="105" t="n">
        <f aca="false">'Ведомственная структура '!N910</f>
        <v>3350.90048</v>
      </c>
      <c r="L108" s="105" t="n">
        <f aca="false">'Ведомственная структура '!O910</f>
        <v>3484.11035</v>
      </c>
      <c r="M108" s="105" t="n">
        <f aca="false">'Ведомственная структура '!P910</f>
        <v>3592.05661</v>
      </c>
    </row>
    <row r="109" customFormat="false" ht="24.75" hidden="false" customHeight="true" outlineLevel="0" collapsed="false">
      <c r="A109" s="223" t="str">
        <f aca="false">'Ведомственная структура '!A911</f>
        <v>Субсидии бюджетным учреждениям на иные цели.</v>
      </c>
      <c r="B109" s="225" t="str">
        <f aca="false">'Ведомственная структура '!E911</f>
        <v>560 02 L3040</v>
      </c>
      <c r="C109" s="63" t="str">
        <f aca="false">'Ведомственная структура '!C911</f>
        <v>07</v>
      </c>
      <c r="D109" s="63" t="str">
        <f aca="false">'Ведомственная структура '!D911</f>
        <v>02</v>
      </c>
      <c r="E109" s="63" t="str">
        <f aca="false">'Ведомственная структура '!F911</f>
        <v>612</v>
      </c>
      <c r="F109" s="560"/>
      <c r="G109" s="232"/>
      <c r="H109" s="232"/>
      <c r="I109" s="560"/>
      <c r="J109" s="247" t="s">
        <v>1290</v>
      </c>
      <c r="K109" s="105" t="n">
        <f aca="false">'Ведомственная структура '!N911</f>
        <v>33.509</v>
      </c>
      <c r="L109" s="105" t="n">
        <f aca="false">'Ведомственная структура '!O911</f>
        <v>34.841</v>
      </c>
      <c r="M109" s="105" t="n">
        <f aca="false">'Ведомственная структура '!P911</f>
        <v>35.921</v>
      </c>
    </row>
    <row r="110" customFormat="false" ht="69.75" hidden="false" customHeight="true" outlineLevel="0" collapsed="false">
      <c r="A110" s="223" t="str">
        <f aca="false">'Ведомственная структура '!A90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906</f>
        <v>56 0 02 72410</v>
      </c>
      <c r="C110" s="63" t="str">
        <f aca="false">'Ведомственная структура '!C906</f>
        <v>07</v>
      </c>
      <c r="D110" s="63" t="str">
        <f aca="false">'Ведомственная структура '!D906</f>
        <v>02</v>
      </c>
      <c r="E110" s="63"/>
      <c r="F110" s="560"/>
      <c r="G110" s="232"/>
      <c r="H110" s="232"/>
      <c r="I110" s="560"/>
      <c r="J110" s="247"/>
      <c r="K110" s="393" t="n">
        <f aca="false">K111</f>
        <v>1530</v>
      </c>
      <c r="L110" s="393" t="n">
        <f aca="false">L111</f>
        <v>1710.9</v>
      </c>
      <c r="M110" s="393" t="n">
        <f aca="false">M111</f>
        <v>1691.1</v>
      </c>
    </row>
    <row r="111" customFormat="false" ht="27" hidden="false" customHeight="true" outlineLevel="0" collapsed="false">
      <c r="A111" s="223" t="str">
        <f aca="false">'Ведомственная структура '!A907</f>
        <v>Субсидии бюджетным учреждениям</v>
      </c>
      <c r="B111" s="63" t="str">
        <f aca="false">'Ведомственная структура '!E907</f>
        <v>56 0 02 72410</v>
      </c>
      <c r="C111" s="63" t="str">
        <f aca="false">'Ведомственная структура '!C907</f>
        <v>07</v>
      </c>
      <c r="D111" s="63" t="str">
        <f aca="false">'Ведомственная структура '!D907</f>
        <v>02</v>
      </c>
      <c r="E111" s="63" t="str">
        <f aca="false">'Ведомственная структура '!F908</f>
        <v>611</v>
      </c>
      <c r="F111" s="560"/>
      <c r="G111" s="232"/>
      <c r="H111" s="232"/>
      <c r="I111" s="560"/>
      <c r="J111" s="247" t="s">
        <v>1294</v>
      </c>
      <c r="K111" s="105" t="n">
        <f aca="false">'Ведомственная структура '!N908</f>
        <v>1530</v>
      </c>
      <c r="L111" s="105" t="n">
        <f aca="false">'Ведомственная структура '!O908</f>
        <v>1710.9</v>
      </c>
      <c r="M111" s="105" t="n">
        <f aca="false">'Ведомственная структура '!P908</f>
        <v>1691.1</v>
      </c>
    </row>
    <row r="112" customFormat="false" ht="79.5" hidden="false" customHeight="true" outlineLevel="0" collapsed="false">
      <c r="A112" s="223" t="str">
        <f aca="false">'Ведомственная структура '!A93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931</f>
        <v>56 0 02 72650</v>
      </c>
      <c r="C112" s="63" t="str">
        <f aca="false">'Ведомственная структура '!C931</f>
        <v>07</v>
      </c>
      <c r="D112" s="63" t="str">
        <f aca="false">'Ведомственная структура '!D931</f>
        <v>02</v>
      </c>
      <c r="E112" s="225"/>
      <c r="F112" s="100"/>
      <c r="G112" s="203"/>
      <c r="H112" s="203"/>
      <c r="I112" s="100"/>
      <c r="J112" s="247"/>
      <c r="K112" s="393" t="n">
        <f aca="false">K113</f>
        <v>0</v>
      </c>
      <c r="L112" s="393" t="n">
        <f aca="false">L113</f>
        <v>0</v>
      </c>
      <c r="M112" s="393" t="n">
        <f aca="false">M113</f>
        <v>0</v>
      </c>
    </row>
    <row r="113" customFormat="false" ht="15.75" hidden="false" customHeight="true" outlineLevel="0" collapsed="false">
      <c r="A113" s="223" t="str">
        <f aca="false">'Ведомственная структура '!A932</f>
        <v>Субсидии бюджетным учреждениям на иные цели.</v>
      </c>
      <c r="B113" s="63" t="str">
        <f aca="false">'Ведомственная структура '!E932</f>
        <v>56 0 02 72650</v>
      </c>
      <c r="C113" s="63" t="str">
        <f aca="false">'Ведомственная структура '!C932</f>
        <v>07</v>
      </c>
      <c r="D113" s="63" t="str">
        <f aca="false">'Ведомственная структура '!D932</f>
        <v>02</v>
      </c>
      <c r="E113" s="63" t="str">
        <f aca="false">'Ведомственная структура '!F932</f>
        <v>612</v>
      </c>
      <c r="F113" s="100"/>
      <c r="G113" s="203"/>
      <c r="H113" s="203"/>
      <c r="I113" s="100"/>
      <c r="J113" s="247" t="s">
        <v>1294</v>
      </c>
      <c r="K113" s="105" t="n">
        <f aca="false">'Ведомственная структура '!N932</f>
        <v>0</v>
      </c>
      <c r="L113" s="105" t="n">
        <f aca="false">'Ведомственная структура '!O932</f>
        <v>0</v>
      </c>
      <c r="M113" s="105" t="n">
        <f aca="false">'Ведомственная структура '!P932</f>
        <v>0</v>
      </c>
    </row>
    <row r="114" customFormat="false" ht="124.5" hidden="false" customHeight="true" outlineLevel="0" collapsed="false">
      <c r="A114" s="223" t="str">
        <f aca="false">'Ведомственная структура '!A90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25" t="str">
        <f aca="false">'Ведомственная структура '!E904</f>
        <v>56 0 02 92410</v>
      </c>
      <c r="C114" s="63" t="str">
        <f aca="false">'Ведомственная структура '!C904</f>
        <v>07</v>
      </c>
      <c r="D114" s="63" t="str">
        <f aca="false">'Ведомственная структура '!D904</f>
        <v>02</v>
      </c>
      <c r="E114" s="225"/>
      <c r="F114" s="100"/>
      <c r="G114" s="203"/>
      <c r="H114" s="203"/>
      <c r="I114" s="100"/>
      <c r="J114" s="247"/>
      <c r="K114" s="393" t="n">
        <f aca="false">K115</f>
        <v>1550.4</v>
      </c>
      <c r="L114" s="393" t="n">
        <f aca="false">L115</f>
        <v>1710.9</v>
      </c>
      <c r="M114" s="393" t="n">
        <f aca="false">M115</f>
        <v>1700</v>
      </c>
    </row>
    <row r="115" customFormat="false" ht="15.75" hidden="false" customHeight="true" outlineLevel="0" collapsed="false">
      <c r="A115" s="223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25" t="str">
        <f aca="false">'Ведомственная структура '!E905</f>
        <v>56 0 02 92410</v>
      </c>
      <c r="C115" s="63" t="str">
        <f aca="false">'Ведомственная структура '!C905</f>
        <v>07</v>
      </c>
      <c r="D115" s="63" t="str">
        <f aca="false">'Ведомственная структура '!D905</f>
        <v>02</v>
      </c>
      <c r="E115" s="63" t="str">
        <f aca="false">'Ведомственная структура '!F914</f>
        <v>611</v>
      </c>
      <c r="F115" s="100"/>
      <c r="G115" s="203"/>
      <c r="H115" s="203"/>
      <c r="I115" s="100"/>
      <c r="J115" s="247" t="s">
        <v>1290</v>
      </c>
      <c r="K115" s="105" t="n">
        <f aca="false">'Ведомственная структура '!N905</f>
        <v>1550.4</v>
      </c>
      <c r="L115" s="105" t="n">
        <f aca="false">'Ведомственная структура '!O905</f>
        <v>1710.9</v>
      </c>
      <c r="M115" s="105" t="n">
        <f aca="false">'Ведомственная структура '!P905</f>
        <v>1700</v>
      </c>
    </row>
    <row r="116" customFormat="false" ht="68.25" hidden="false" customHeight="true" outlineLevel="0" collapsed="false">
      <c r="A116" s="223" t="str">
        <f aca="false">'Ведомственная структура '!A938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25" t="str">
        <f aca="false">'Ведомственная структура '!E938</f>
        <v>56 0 Е2 50970</v>
      </c>
      <c r="C116" s="63" t="str">
        <f aca="false">'Ведомственная структура '!C938</f>
        <v>07</v>
      </c>
      <c r="D116" s="63" t="str">
        <f aca="false">'Ведомственная структура '!D938</f>
        <v>02</v>
      </c>
      <c r="E116" s="225"/>
      <c r="F116" s="560"/>
      <c r="G116" s="232"/>
      <c r="H116" s="232"/>
      <c r="I116" s="560"/>
      <c r="J116" s="561"/>
      <c r="K116" s="393" t="n">
        <f aca="false">K117+K118</f>
        <v>2505.4929</v>
      </c>
      <c r="L116" s="393" t="n">
        <f aca="false">L117+L118</f>
        <v>0</v>
      </c>
      <c r="M116" s="393" t="n">
        <f aca="false">M117+M118</f>
        <v>0</v>
      </c>
    </row>
    <row r="117" customFormat="false" ht="15.75" hidden="false" customHeight="true" outlineLevel="0" collapsed="false">
      <c r="A117" s="223" t="str">
        <f aca="false">'Ведомственная структура '!A940</f>
        <v>Субсидии бюджетным учреждениям на иные цели.</v>
      </c>
      <c r="B117" s="225" t="str">
        <f aca="false">'Ведомственная структура '!E939</f>
        <v>56 0 Е2 50970</v>
      </c>
      <c r="C117" s="63" t="str">
        <f aca="false">'Ведомственная структура '!C939</f>
        <v>07</v>
      </c>
      <c r="D117" s="63" t="str">
        <f aca="false">'Ведомственная структура '!D939</f>
        <v>02</v>
      </c>
      <c r="E117" s="63" t="str">
        <f aca="false">'Ведомственная структура '!F940</f>
        <v>612</v>
      </c>
      <c r="F117" s="560"/>
      <c r="G117" s="232"/>
      <c r="H117" s="232"/>
      <c r="I117" s="560"/>
      <c r="J117" s="561" t="s">
        <v>1294</v>
      </c>
      <c r="K117" s="105" t="n">
        <f aca="false">'Ведомственная структура '!N940</f>
        <v>2380.21826</v>
      </c>
      <c r="L117" s="105" t="n">
        <f aca="false">'Ведомственная структура '!O940</f>
        <v>0</v>
      </c>
      <c r="M117" s="105" t="n">
        <f aca="false">'Ведомственная структура '!P940</f>
        <v>0</v>
      </c>
    </row>
    <row r="118" customFormat="false" ht="15.75" hidden="false" customHeight="true" outlineLevel="0" collapsed="false">
      <c r="A118" s="223" t="str">
        <f aca="false">'Ведомственная структура '!A941</f>
        <v>Субсидии бюджетным учреждениям на иные цели.</v>
      </c>
      <c r="B118" s="225" t="str">
        <f aca="false">'Ведомственная структура '!E940</f>
        <v>56 0 Е2 50970</v>
      </c>
      <c r="C118" s="63" t="str">
        <f aca="false">'Ведомственная структура '!C940</f>
        <v>07</v>
      </c>
      <c r="D118" s="63" t="str">
        <f aca="false">'Ведомственная структура '!D940</f>
        <v>02</v>
      </c>
      <c r="E118" s="63" t="str">
        <f aca="false">'Ведомственная структура '!F941</f>
        <v>612</v>
      </c>
      <c r="F118" s="560"/>
      <c r="G118" s="232"/>
      <c r="H118" s="232"/>
      <c r="I118" s="560"/>
      <c r="J118" s="561" t="s">
        <v>1290</v>
      </c>
      <c r="K118" s="105" t="n">
        <f aca="false">'Ведомственная структура '!N941</f>
        <v>125.27464</v>
      </c>
      <c r="L118" s="105" t="n">
        <f aca="false">'Ведомственная структура '!O941</f>
        <v>0</v>
      </c>
      <c r="M118" s="105" t="n">
        <f aca="false">'Ведомственная структура '!P941</f>
        <v>0</v>
      </c>
    </row>
    <row r="119" customFormat="false" ht="31.5" hidden="false" customHeight="true" outlineLevel="0" collapsed="false">
      <c r="A119" s="223" t="str">
        <f aca="false">'Ведомственная структура '!A934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19" s="225" t="str">
        <f aca="false">'Ведомственная структура '!E934</f>
        <v>56 0 02 L2550</v>
      </c>
      <c r="C119" s="63" t="str">
        <f aca="false">'Ведомственная структура '!C934</f>
        <v>07</v>
      </c>
      <c r="D119" s="63" t="str">
        <f aca="false">'Ведомственная структура '!D934</f>
        <v>02</v>
      </c>
      <c r="E119" s="225" t="str">
        <f aca="false">'Ведомственная структура '!F942</f>
        <v>000</v>
      </c>
      <c r="F119" s="560"/>
      <c r="G119" s="232"/>
      <c r="H119" s="232"/>
      <c r="I119" s="560"/>
      <c r="J119" s="561"/>
      <c r="K119" s="393" t="n">
        <f aca="false">K120+K121</f>
        <v>0</v>
      </c>
      <c r="L119" s="393" t="n">
        <f aca="false">L120+L121</f>
        <v>0</v>
      </c>
      <c r="M119" s="393" t="n">
        <f aca="false">M120+M121</f>
        <v>0</v>
      </c>
    </row>
    <row r="120" customFormat="false" ht="15.75" hidden="false" customHeight="true" outlineLevel="0" collapsed="false">
      <c r="A120" s="223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25" t="str">
        <f aca="false">'Ведомственная структура '!E935</f>
        <v>56 0 02 L2550</v>
      </c>
      <c r="C120" s="63" t="str">
        <f aca="false">'Ведомственная структура '!C935</f>
        <v>07</v>
      </c>
      <c r="D120" s="63" t="str">
        <f aca="false">'Ведомственная структура '!D935</f>
        <v>02</v>
      </c>
      <c r="E120" s="63" t="str">
        <f aca="false">'Ведомственная структура '!F936</f>
        <v>612</v>
      </c>
      <c r="F120" s="560"/>
      <c r="G120" s="232"/>
      <c r="H120" s="232"/>
      <c r="I120" s="560"/>
      <c r="J120" s="561" t="s">
        <v>1294</v>
      </c>
      <c r="K120" s="105" t="n">
        <f aca="false">'Ведомственная структура '!N936</f>
        <v>0</v>
      </c>
      <c r="L120" s="105" t="n">
        <f aca="false">'Ведомственная структура '!O936</f>
        <v>0</v>
      </c>
      <c r="M120" s="105" t="n">
        <f aca="false">'Ведомственная структура '!P936</f>
        <v>0</v>
      </c>
    </row>
    <row r="121" customFormat="false" ht="15.75" hidden="false" customHeight="true" outlineLevel="0" collapsed="false">
      <c r="A121" s="223" t="str">
        <f aca="false">'Ведомственная структура '!A937</f>
        <v>Субсидии бюджетным учреждениям на иные цели.</v>
      </c>
      <c r="B121" s="225" t="str">
        <f aca="false">'Ведомственная структура '!E936</f>
        <v>56 0 02 L2550</v>
      </c>
      <c r="C121" s="63" t="str">
        <f aca="false">'Ведомственная структура '!C936</f>
        <v>07</v>
      </c>
      <c r="D121" s="63" t="str">
        <f aca="false">'Ведомственная структура '!D936</f>
        <v>02</v>
      </c>
      <c r="E121" s="63" t="str">
        <f aca="false">'Ведомственная структура '!F937</f>
        <v>612</v>
      </c>
      <c r="F121" s="560"/>
      <c r="G121" s="232"/>
      <c r="H121" s="232"/>
      <c r="I121" s="560"/>
      <c r="J121" s="561" t="s">
        <v>1290</v>
      </c>
      <c r="K121" s="105" t="n">
        <f aca="false">'Ведомственная структура '!N937</f>
        <v>0</v>
      </c>
      <c r="L121" s="105" t="n">
        <f aca="false">'Ведомственная структура '!O937</f>
        <v>0</v>
      </c>
      <c r="M121" s="105" t="n">
        <f aca="false">'Ведомственная структура '!P937</f>
        <v>0</v>
      </c>
    </row>
    <row r="122" customFormat="false" ht="15.75" hidden="false" customHeight="true" outlineLevel="0" collapsed="false">
      <c r="A122" s="249" t="str">
        <f aca="false">'Ведомственная структура '!A949</f>
        <v>Дополнительное образование детей</v>
      </c>
      <c r="B122" s="225"/>
      <c r="C122" s="63" t="str">
        <f aca="false">'Ведомственная структура '!C961</f>
        <v>07</v>
      </c>
      <c r="D122" s="63" t="str">
        <f aca="false">'Ведомственная структура '!D961</f>
        <v>03</v>
      </c>
      <c r="E122" s="225"/>
      <c r="F122" s="100"/>
      <c r="G122" s="203"/>
      <c r="H122" s="203"/>
      <c r="I122" s="100"/>
      <c r="J122" s="247"/>
      <c r="K122" s="393" t="n">
        <f aca="false">K123+K131+K136</f>
        <v>7774.98</v>
      </c>
      <c r="L122" s="393" t="n">
        <f aca="false">L123+L131+L136</f>
        <v>6400</v>
      </c>
      <c r="M122" s="393" t="n">
        <f aca="false">M123+M131+M136</f>
        <v>6400</v>
      </c>
    </row>
    <row r="123" customFormat="false" ht="83.25" hidden="false" customHeight="true" outlineLevel="0" collapsed="false">
      <c r="A123" s="223" t="str">
        <f aca="false">'Ведомственная структура '!A96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3" s="225" t="str">
        <f aca="false">'Ведомственная структура '!E960</f>
        <v>56 0 03 00000</v>
      </c>
      <c r="C123" s="63" t="str">
        <f aca="false">'Ведомственная структура '!C959</f>
        <v>07</v>
      </c>
      <c r="D123" s="63" t="str">
        <f aca="false">'Ведомственная структура '!D959</f>
        <v>03</v>
      </c>
      <c r="E123" s="225"/>
      <c r="F123" s="100"/>
      <c r="G123" s="203"/>
      <c r="H123" s="203"/>
      <c r="I123" s="100"/>
      <c r="J123" s="247"/>
      <c r="K123" s="393" t="n">
        <f aca="false">K124+K129</f>
        <v>6753.48</v>
      </c>
      <c r="L123" s="393" t="n">
        <f aca="false">L124+L129</f>
        <v>5600</v>
      </c>
      <c r="M123" s="393" t="n">
        <f aca="false">M124+M129</f>
        <v>5600</v>
      </c>
    </row>
    <row r="124" customFormat="false" ht="90" hidden="false" customHeight="true" outlineLevel="0" collapsed="false">
      <c r="A124" s="223" t="str">
        <f aca="false">'Ведомственная структура '!A96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4" s="225" t="str">
        <f aca="false">'Ведомственная структура '!E961</f>
        <v>56 0 03 19025</v>
      </c>
      <c r="C124" s="63" t="str">
        <f aca="false">'Ведомственная структура '!C961</f>
        <v>07</v>
      </c>
      <c r="D124" s="63" t="str">
        <f aca="false">'Ведомственная структура '!D961</f>
        <v>03</v>
      </c>
      <c r="E124" s="225"/>
      <c r="F124" s="100"/>
      <c r="G124" s="203"/>
      <c r="H124" s="203"/>
      <c r="I124" s="100"/>
      <c r="J124" s="247"/>
      <c r="K124" s="393" t="n">
        <f aca="false">K125+K126</f>
        <v>6753.48</v>
      </c>
      <c r="L124" s="393" t="n">
        <f aca="false">L125+L126</f>
        <v>5600</v>
      </c>
      <c r="M124" s="393" t="n">
        <f aca="false">M125+M126</f>
        <v>5600</v>
      </c>
    </row>
    <row r="125" customFormat="false" ht="90" hidden="false" customHeight="true" outlineLevel="0" collapsed="false">
      <c r="A125" s="223" t="str">
        <f aca="false">'Ведомственная структура '!A9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5" s="225" t="str">
        <f aca="false">'Ведомственная структура '!E963</f>
        <v>56 0 03 19025</v>
      </c>
      <c r="C125" s="63" t="str">
        <f aca="false">'Ведомственная структура '!C963</f>
        <v>07</v>
      </c>
      <c r="D125" s="63" t="str">
        <f aca="false">'Ведомственная структура '!D963</f>
        <v>03</v>
      </c>
      <c r="E125" s="63" t="str">
        <f aca="false">'Ведомственная структура '!F963</f>
        <v>611</v>
      </c>
      <c r="F125" s="100"/>
      <c r="G125" s="203"/>
      <c r="H125" s="203"/>
      <c r="I125" s="100"/>
      <c r="J125" s="247" t="s">
        <v>1290</v>
      </c>
      <c r="K125" s="105" t="n">
        <f aca="false">'Ведомственная структура '!N963</f>
        <v>6162.58</v>
      </c>
      <c r="L125" s="105" t="n">
        <f aca="false">'Ведомственная структура '!O963</f>
        <v>5300</v>
      </c>
      <c r="M125" s="105" t="n">
        <f aca="false">'Ведомственная структура '!P963</f>
        <v>5300</v>
      </c>
    </row>
    <row r="126" customFormat="false" ht="18" hidden="false" customHeight="true" outlineLevel="0" collapsed="false">
      <c r="A126" s="223" t="str">
        <f aca="false">'Ведомственная структура '!A964</f>
        <v>Субсидии бюджетным учреждениям на иные цели.</v>
      </c>
      <c r="B126" s="225" t="str">
        <f aca="false">'Ведомственная структура '!E964</f>
        <v>56 0 03 19025</v>
      </c>
      <c r="C126" s="63" t="str">
        <f aca="false">'Ведомственная структура '!C964</f>
        <v>07</v>
      </c>
      <c r="D126" s="63" t="str">
        <f aca="false">'Ведомственная структура '!D964</f>
        <v>03</v>
      </c>
      <c r="E126" s="63" t="str">
        <f aca="false">'Ведомственная структура '!F964</f>
        <v>612</v>
      </c>
      <c r="F126" s="203" t="n">
        <f aca="false">'Ведомственная структура '!J686</f>
        <v>110</v>
      </c>
      <c r="G126" s="119" t="n">
        <v>521</v>
      </c>
      <c r="H126" s="119" t="n">
        <v>0</v>
      </c>
      <c r="I126" s="203" t="n">
        <f aca="false">'Ведомственная структура '!M686</f>
        <v>-200</v>
      </c>
      <c r="J126" s="247" t="s">
        <v>1290</v>
      </c>
      <c r="K126" s="105" t="n">
        <f aca="false">'Ведомственная структура '!N964</f>
        <v>590.9</v>
      </c>
      <c r="L126" s="105" t="n">
        <f aca="false">'Ведомственная структура '!O964</f>
        <v>300</v>
      </c>
      <c r="M126" s="105" t="n">
        <f aca="false">'Ведомственная структура '!P964</f>
        <v>300</v>
      </c>
    </row>
    <row r="127" customFormat="false" ht="45" hidden="true" customHeight="true" outlineLevel="0" collapsed="false">
      <c r="A127" s="223" t="e">
        <f aca="false">#REF!</f>
        <v>#REF!</v>
      </c>
      <c r="B127" s="63" t="e">
        <f aca="false">#REF!</f>
        <v>#REF!</v>
      </c>
      <c r="C127" s="63" t="e">
        <f aca="false">#REF!</f>
        <v>#REF!</v>
      </c>
      <c r="D127" s="63" t="e">
        <f aca="false">#REF!</f>
        <v>#REF!</v>
      </c>
      <c r="E127" s="225"/>
      <c r="F127" s="203"/>
      <c r="G127" s="119"/>
      <c r="H127" s="119"/>
      <c r="I127" s="203"/>
      <c r="J127" s="247"/>
      <c r="K127" s="393" t="e">
        <f aca="false">K128</f>
        <v>#REF!</v>
      </c>
      <c r="L127" s="393" t="e">
        <f aca="false">L128</f>
        <v>#REF!</v>
      </c>
      <c r="M127" s="393" t="e">
        <f aca="false">M128</f>
        <v>#REF!</v>
      </c>
    </row>
    <row r="128" customFormat="false" ht="34.5" hidden="true" customHeight="true" outlineLevel="0" collapsed="false">
      <c r="A128" s="223" t="e">
        <f aca="false">#REF!</f>
        <v>#REF!</v>
      </c>
      <c r="B128" s="63" t="e">
        <f aca="false">#REF!</f>
        <v>#REF!</v>
      </c>
      <c r="C128" s="63" t="e">
        <f aca="false">#REF!</f>
        <v>#REF!</v>
      </c>
      <c r="D128" s="63" t="e">
        <f aca="false">#REF!</f>
        <v>#REF!</v>
      </c>
      <c r="E128" s="63" t="e">
        <f aca="false">#REF!</f>
        <v>#REF!</v>
      </c>
      <c r="F128" s="203"/>
      <c r="G128" s="119"/>
      <c r="H128" s="119"/>
      <c r="I128" s="203"/>
      <c r="J128" s="247" t="s">
        <v>1291</v>
      </c>
      <c r="K128" s="105" t="e">
        <f aca="false">#REF!</f>
        <v>#REF!</v>
      </c>
      <c r="L128" s="105" t="e">
        <f aca="false">#REF!</f>
        <v>#REF!</v>
      </c>
      <c r="M128" s="105" t="e">
        <f aca="false">#REF!</f>
        <v>#REF!</v>
      </c>
    </row>
    <row r="129" customFormat="false" ht="59.25" hidden="false" customHeight="true" outlineLevel="0" collapsed="false">
      <c r="A129" s="223" t="str">
        <f aca="false">'Ведомственная структура '!A96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29" s="225" t="str">
        <f aca="false">'Ведомственная структура '!E967</f>
        <v>56 0 03 72650</v>
      </c>
      <c r="C129" s="63" t="str">
        <f aca="false">'Ведомственная структура '!C967</f>
        <v>07</v>
      </c>
      <c r="D129" s="63" t="str">
        <f aca="false">'Ведомственная структура '!D967</f>
        <v>03</v>
      </c>
      <c r="E129" s="225"/>
      <c r="F129" s="232"/>
      <c r="G129" s="61"/>
      <c r="H129" s="61"/>
      <c r="I129" s="232"/>
      <c r="J129" s="561"/>
      <c r="K129" s="393" t="n">
        <f aca="false">K130</f>
        <v>0</v>
      </c>
      <c r="L129" s="393" t="n">
        <f aca="false">L130</f>
        <v>0</v>
      </c>
      <c r="M129" s="393" t="n">
        <f aca="false">M130</f>
        <v>0</v>
      </c>
    </row>
    <row r="130" customFormat="false" ht="34.5" hidden="false" customHeight="true" outlineLevel="0" collapsed="false">
      <c r="A130" s="223" t="str">
        <f aca="false">'Ведомственная структура '!A969</f>
        <v>Субсидии бюджетным учреждениям на иные цели.</v>
      </c>
      <c r="B130" s="225" t="str">
        <f aca="false">'Ведомственная структура '!E969</f>
        <v>56 0 03 72650</v>
      </c>
      <c r="C130" s="63" t="str">
        <f aca="false">'Ведомственная структура '!C969</f>
        <v>07</v>
      </c>
      <c r="D130" s="63" t="str">
        <f aca="false">'Ведомственная структура '!D969</f>
        <v>03</v>
      </c>
      <c r="E130" s="63" t="str">
        <f aca="false">'Ведомственная структура '!F969</f>
        <v>612</v>
      </c>
      <c r="F130" s="232"/>
      <c r="G130" s="61"/>
      <c r="H130" s="61"/>
      <c r="I130" s="232"/>
      <c r="J130" s="247" t="s">
        <v>1294</v>
      </c>
      <c r="K130" s="105" t="n">
        <f aca="false">'Ведомственная структура '!N969</f>
        <v>0</v>
      </c>
      <c r="L130" s="105" t="n">
        <f aca="false">'Ведомственная структура '!O969</f>
        <v>0</v>
      </c>
      <c r="M130" s="105" t="n">
        <f aca="false">'Ведомственная структура '!P969</f>
        <v>0</v>
      </c>
    </row>
    <row r="131" customFormat="false" ht="60.75" hidden="false" customHeight="true" outlineLevel="0" collapsed="false">
      <c r="A131" s="223" t="str">
        <f aca="false">'Ведомственная структура '!A97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1" s="225" t="str">
        <f aca="false">'Ведомственная структура '!E976</f>
        <v>56 0 06 00000</v>
      </c>
      <c r="C131" s="63" t="str">
        <f aca="false">'Ведомственная структура '!C960</f>
        <v>07</v>
      </c>
      <c r="D131" s="63" t="str">
        <f aca="false">'Ведомственная структура '!D960</f>
        <v>03</v>
      </c>
      <c r="E131" s="225"/>
      <c r="F131" s="203"/>
      <c r="G131" s="119"/>
      <c r="H131" s="119"/>
      <c r="I131" s="203"/>
      <c r="J131" s="247"/>
      <c r="K131" s="393" t="n">
        <f aca="false">K132</f>
        <v>456</v>
      </c>
      <c r="L131" s="393" t="n">
        <f aca="false">L132</f>
        <v>400</v>
      </c>
      <c r="M131" s="393" t="n">
        <f aca="false">M132</f>
        <v>400</v>
      </c>
    </row>
    <row r="132" customFormat="false" ht="61.5" hidden="false" customHeight="true" outlineLevel="0" collapsed="false">
      <c r="A132" s="223" t="str">
        <f aca="false">'Ведомственная структура '!A9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2" s="63" t="str">
        <f aca="false">'Ведомственная структура '!E977</f>
        <v>56 0 06 19025</v>
      </c>
      <c r="C132" s="63" t="str">
        <f aca="false">'Ведомственная структура '!C977</f>
        <v>07</v>
      </c>
      <c r="D132" s="63" t="str">
        <f aca="false">'Ведомственная структура '!D977</f>
        <v>03</v>
      </c>
      <c r="E132" s="225"/>
      <c r="F132" s="232"/>
      <c r="G132" s="61"/>
      <c r="H132" s="61"/>
      <c r="I132" s="232"/>
      <c r="J132" s="561"/>
      <c r="K132" s="393" t="n">
        <f aca="false">K133</f>
        <v>456</v>
      </c>
      <c r="L132" s="393" t="n">
        <f aca="false">L133</f>
        <v>400</v>
      </c>
      <c r="M132" s="393" t="n">
        <f aca="false">M133</f>
        <v>400</v>
      </c>
    </row>
    <row r="133" customFormat="false" ht="29.25" hidden="false" customHeight="true" outlineLevel="0" collapsed="false">
      <c r="A133" s="223" t="str">
        <f aca="false">'Ведомственная структура '!A9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3" s="63" t="str">
        <f aca="false">'Ведомственная структура '!E978</f>
        <v>56 0 06 19025</v>
      </c>
      <c r="C133" s="63" t="str">
        <f aca="false">'Ведомственная структура '!C978</f>
        <v>07</v>
      </c>
      <c r="D133" s="63" t="str">
        <f aca="false">'Ведомственная структура '!D978</f>
        <v>03</v>
      </c>
      <c r="E133" s="63" t="str">
        <f aca="false">'Ведомственная структура '!F979</f>
        <v>611</v>
      </c>
      <c r="F133" s="232"/>
      <c r="G133" s="61"/>
      <c r="H133" s="61"/>
      <c r="I133" s="232"/>
      <c r="J133" s="247" t="s">
        <v>1290</v>
      </c>
      <c r="K133" s="105" t="n">
        <f aca="false">'Ведомственная структура '!N979</f>
        <v>456</v>
      </c>
      <c r="L133" s="105" t="n">
        <f aca="false">'Ведомственная структура '!O979</f>
        <v>400</v>
      </c>
      <c r="M133" s="105" t="n">
        <f aca="false">'Ведомственная структура '!P979</f>
        <v>400</v>
      </c>
    </row>
    <row r="134" customFormat="false" ht="34.5" hidden="true" customHeight="true" outlineLevel="0" collapsed="false">
      <c r="A134" s="223" t="e">
        <f aca="false">#REF!</f>
        <v>#REF!</v>
      </c>
      <c r="B134" s="63" t="e">
        <f aca="false">#REF!</f>
        <v>#REF!</v>
      </c>
      <c r="C134" s="63" t="e">
        <f aca="false">#REF!</f>
        <v>#REF!</v>
      </c>
      <c r="D134" s="63" t="e">
        <f aca="false">#REF!</f>
        <v>#REF!</v>
      </c>
      <c r="E134" s="225"/>
      <c r="F134" s="232"/>
      <c r="G134" s="61"/>
      <c r="H134" s="61"/>
      <c r="I134" s="232"/>
      <c r="J134" s="561"/>
      <c r="K134" s="393" t="e">
        <f aca="false">K135</f>
        <v>#REF!</v>
      </c>
      <c r="L134" s="393" t="e">
        <f aca="false">L135</f>
        <v>#REF!</v>
      </c>
      <c r="M134" s="393" t="e">
        <f aca="false">M135</f>
        <v>#REF!</v>
      </c>
    </row>
    <row r="135" customFormat="false" ht="34.5" hidden="true" customHeight="true" outlineLevel="0" collapsed="false">
      <c r="A135" s="223" t="e">
        <f aca="false">#REF!</f>
        <v>#REF!</v>
      </c>
      <c r="B135" s="63" t="e">
        <f aca="false">#REF!</f>
        <v>#REF!</v>
      </c>
      <c r="C135" s="63" t="e">
        <f aca="false">#REF!</f>
        <v>#REF!</v>
      </c>
      <c r="D135" s="63" t="e">
        <f aca="false">#REF!</f>
        <v>#REF!</v>
      </c>
      <c r="E135" s="63" t="e">
        <f aca="false">#REF!</f>
        <v>#REF!</v>
      </c>
      <c r="F135" s="232"/>
      <c r="G135" s="61"/>
      <c r="H135" s="61"/>
      <c r="I135" s="232"/>
      <c r="J135" s="247" t="s">
        <v>1290</v>
      </c>
      <c r="K135" s="105" t="e">
        <f aca="false">#REF!</f>
        <v>#REF!</v>
      </c>
      <c r="L135" s="105" t="e">
        <f aca="false">#REF!</f>
        <v>#REF!</v>
      </c>
      <c r="M135" s="105" t="e">
        <f aca="false">#REF!</f>
        <v>#REF!</v>
      </c>
    </row>
    <row r="136" customFormat="false" ht="57" hidden="false" customHeight="true" outlineLevel="0" collapsed="false">
      <c r="A136" s="223" t="str">
        <f aca="false">'Ведомственная структура '!A97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6" s="63" t="str">
        <f aca="false">'Ведомственная структура '!E980</f>
        <v>560 08 19025</v>
      </c>
      <c r="C136" s="63" t="str">
        <f aca="false">'Ведомственная структура '!C980</f>
        <v>07</v>
      </c>
      <c r="D136" s="63" t="str">
        <f aca="false">'Ведомственная структура '!D980</f>
        <v>03</v>
      </c>
      <c r="E136" s="225"/>
      <c r="F136" s="232"/>
      <c r="G136" s="61"/>
      <c r="H136" s="61"/>
      <c r="I136" s="232"/>
      <c r="J136" s="561"/>
      <c r="K136" s="393" t="n">
        <f aca="false">K137+K138+K139+K140+K141</f>
        <v>565.5</v>
      </c>
      <c r="L136" s="393" t="n">
        <f aca="false">L137+L138+L139+L140+L141</f>
        <v>400</v>
      </c>
      <c r="M136" s="393" t="n">
        <f aca="false">M137+M138+M139+M140+M141</f>
        <v>400</v>
      </c>
    </row>
    <row r="137" customFormat="false" ht="53.25" hidden="false" customHeight="true" outlineLevel="0" collapsed="false">
      <c r="A137" s="223" t="str">
        <f aca="false">'Ведомственная структура '!A9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7" s="63" t="str">
        <f aca="false">'Ведомственная структура '!E981</f>
        <v>560 08 19025</v>
      </c>
      <c r="C137" s="63" t="str">
        <f aca="false">'Ведомственная структура '!C981</f>
        <v>07</v>
      </c>
      <c r="D137" s="63" t="str">
        <f aca="false">'Ведомственная структура '!D981</f>
        <v>03</v>
      </c>
      <c r="E137" s="63" t="str">
        <f aca="false">'Ведомственная структура '!F982</f>
        <v>611</v>
      </c>
      <c r="F137" s="63" t="str">
        <f aca="false">'Ведомственная структура '!G982</f>
        <v>1</v>
      </c>
      <c r="G137" s="63" t="n">
        <f aca="false">'Ведомственная структура '!H982</f>
        <v>0</v>
      </c>
      <c r="H137" s="63" t="n">
        <f aca="false">'Ведомственная структура '!I982</f>
        <v>0</v>
      </c>
      <c r="I137" s="63" t="n">
        <f aca="false">'Ведомственная структура '!J982</f>
        <v>0</v>
      </c>
      <c r="J137" s="247" t="s">
        <v>1290</v>
      </c>
      <c r="K137" s="105" t="n">
        <f aca="false">'Ведомственная структура '!N982</f>
        <v>463.6</v>
      </c>
      <c r="L137" s="105" t="n">
        <f aca="false">'Ведомственная структура '!O982</f>
        <v>400</v>
      </c>
      <c r="M137" s="105" t="n">
        <f aca="false">'Ведомственная структура '!P982</f>
        <v>400</v>
      </c>
    </row>
    <row r="138" customFormat="false" ht="21" hidden="false" customHeight="true" outlineLevel="0" collapsed="false">
      <c r="A138" s="223" t="str">
        <f aca="false">'Ведомственная структура '!A983</f>
        <v>Субсидии бюджетным учреждениям на иные цели.</v>
      </c>
      <c r="B138" s="63" t="str">
        <f aca="false">'Ведомственная структура '!E982</f>
        <v>560 08 19025</v>
      </c>
      <c r="C138" s="63" t="str">
        <f aca="false">'Ведомственная структура '!C982</f>
        <v>07</v>
      </c>
      <c r="D138" s="63" t="str">
        <f aca="false">'Ведомственная структура '!D982</f>
        <v>03</v>
      </c>
      <c r="E138" s="63" t="str">
        <f aca="false">'Ведомственная структура '!F983</f>
        <v>612</v>
      </c>
      <c r="F138" s="63" t="str">
        <f aca="false">'Ведомственная структура '!G983</f>
        <v>1</v>
      </c>
      <c r="G138" s="63" t="n">
        <f aca="false">'Ведомственная структура '!H983</f>
        <v>0</v>
      </c>
      <c r="H138" s="63" t="n">
        <f aca="false">'Ведомственная структура '!I983</f>
        <v>0</v>
      </c>
      <c r="I138" s="63" t="n">
        <f aca="false">'Ведомственная структура '!J983</f>
        <v>0</v>
      </c>
      <c r="J138" s="247" t="s">
        <v>1290</v>
      </c>
      <c r="K138" s="105" t="n">
        <f aca="false">'Ведомственная структура '!N983</f>
        <v>101.9</v>
      </c>
      <c r="L138" s="105" t="n">
        <f aca="false">'Ведомственная структура '!O983</f>
        <v>0</v>
      </c>
      <c r="M138" s="105" t="n">
        <f aca="false">'Ведомственная структура '!P983</f>
        <v>0</v>
      </c>
    </row>
    <row r="139" customFormat="false" ht="30" hidden="false" customHeight="true" outlineLevel="0" collapsed="false">
      <c r="A139" s="223" t="str">
        <f aca="false">'Ведомственная структура '!A984</f>
        <v>Гранты в форме субсидий автономным учреждениям</v>
      </c>
      <c r="B139" s="63" t="str">
        <f aca="false">'Ведомственная структура '!E983</f>
        <v>560 08 19025</v>
      </c>
      <c r="C139" s="63" t="str">
        <f aca="false">'Ведомственная структура '!C983</f>
        <v>07</v>
      </c>
      <c r="D139" s="63" t="str">
        <f aca="false">'Ведомственная структура '!D983</f>
        <v>03</v>
      </c>
      <c r="E139" s="63" t="str">
        <f aca="false">'Ведомственная структура '!F984</f>
        <v>623</v>
      </c>
      <c r="F139" s="63" t="str">
        <f aca="false">'Ведомственная структура '!G984</f>
        <v>1</v>
      </c>
      <c r="G139" s="63" t="n">
        <f aca="false">'Ведомственная структура '!H984</f>
        <v>0</v>
      </c>
      <c r="H139" s="63" t="n">
        <f aca="false">'Ведомственная структура '!I984</f>
        <v>0</v>
      </c>
      <c r="I139" s="63" t="n">
        <f aca="false">'Ведомственная структура '!J984</f>
        <v>0</v>
      </c>
      <c r="J139" s="247" t="s">
        <v>1290</v>
      </c>
      <c r="K139" s="105" t="n">
        <f aca="false">'Ведомственная структура '!N984</f>
        <v>0</v>
      </c>
      <c r="L139" s="105" t="n">
        <f aca="false">'Ведомственная структура '!O984</f>
        <v>0</v>
      </c>
      <c r="M139" s="105" t="n">
        <f aca="false">'Ведомственная структура '!P984</f>
        <v>0</v>
      </c>
    </row>
    <row r="140" customFormat="false" ht="35.25" hidden="false" customHeight="true" outlineLevel="0" collapsed="false">
      <c r="A140" s="223" t="str">
        <f aca="false">'Ведомственная структура '!A985</f>
        <v>Субсидии (гранты в форме субсидий), не подлежащие казначейскому сопровождению</v>
      </c>
      <c r="B140" s="63" t="str">
        <f aca="false">'Ведомственная структура '!E984</f>
        <v>560 08 19025</v>
      </c>
      <c r="C140" s="63" t="str">
        <f aca="false">'Ведомственная структура '!C984</f>
        <v>07</v>
      </c>
      <c r="D140" s="63" t="str">
        <f aca="false">'Ведомственная структура '!D984</f>
        <v>03</v>
      </c>
      <c r="E140" s="63" t="str">
        <f aca="false">'Ведомственная структура '!F985</f>
        <v>633</v>
      </c>
      <c r="F140" s="63" t="str">
        <f aca="false">'Ведомственная структура '!G985</f>
        <v>1</v>
      </c>
      <c r="G140" s="63" t="n">
        <f aca="false">'Ведомственная структура '!H985</f>
        <v>0</v>
      </c>
      <c r="H140" s="63" t="n">
        <f aca="false">'Ведомственная структура '!I985</f>
        <v>0</v>
      </c>
      <c r="I140" s="63" t="n">
        <f aca="false">'Ведомственная структура '!J985</f>
        <v>0</v>
      </c>
      <c r="J140" s="247" t="s">
        <v>1290</v>
      </c>
      <c r="K140" s="105" t="n">
        <f aca="false">'Ведомственная структура '!N985</f>
        <v>0</v>
      </c>
      <c r="L140" s="105" t="n">
        <f aca="false">'Ведомственная структура '!O985</f>
        <v>0</v>
      </c>
      <c r="M140" s="105" t="n">
        <f aca="false">'Ведомственная структура '!P985</f>
        <v>0</v>
      </c>
    </row>
    <row r="141" customFormat="false" ht="85.5" hidden="false" customHeight="true" outlineLevel="0" collapsed="false">
      <c r="A141" s="223" t="str">
        <f aca="false">'Ведомственная структура '!A987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41" s="63" t="str">
        <f aca="false">'Ведомственная структура '!E986</f>
        <v>560 08 19025</v>
      </c>
      <c r="C141" s="63" t="str">
        <f aca="false">'Ведомственная структура '!C986</f>
        <v>07</v>
      </c>
      <c r="D141" s="63" t="str">
        <f aca="false">'Ведомственная структура '!D986</f>
        <v>03</v>
      </c>
      <c r="E141" s="63" t="str">
        <f aca="false">'Ведомственная структура '!F987</f>
        <v>813</v>
      </c>
      <c r="F141" s="63" t="str">
        <f aca="false">'Ведомственная структура '!G987</f>
        <v>1</v>
      </c>
      <c r="G141" s="63" t="n">
        <f aca="false">'Ведомственная структура '!H987</f>
        <v>0</v>
      </c>
      <c r="H141" s="63" t="n">
        <f aca="false">'Ведомственная структура '!I987</f>
        <v>0</v>
      </c>
      <c r="I141" s="63" t="n">
        <f aca="false">'Ведомственная структура '!J987</f>
        <v>0</v>
      </c>
      <c r="J141" s="247" t="s">
        <v>1290</v>
      </c>
      <c r="K141" s="105" t="n">
        <f aca="false">'Ведомственная структура '!N987</f>
        <v>0</v>
      </c>
      <c r="L141" s="105" t="n">
        <f aca="false">'Ведомственная структура '!O987</f>
        <v>0</v>
      </c>
      <c r="M141" s="105" t="n">
        <f aca="false">'Ведомственная структура '!P987</f>
        <v>0</v>
      </c>
    </row>
    <row r="142" customFormat="false" ht="15.75" hidden="false" customHeight="true" outlineLevel="0" collapsed="false">
      <c r="A142" s="249" t="str">
        <f aca="false">'Ведомственная структура '!A988</f>
        <v>Молодежная политика и оздоровление детей</v>
      </c>
      <c r="B142" s="225" t="str">
        <f aca="false">'Ведомственная структура '!E1002</f>
        <v> 56 0 04 19026</v>
      </c>
      <c r="C142" s="63" t="str">
        <f aca="false">'Ведомственная структура '!C1002</f>
        <v>07</v>
      </c>
      <c r="D142" s="63" t="str">
        <f aca="false">'Ведомственная структура '!D1002</f>
        <v>07</v>
      </c>
      <c r="E142" s="225"/>
      <c r="F142" s="119" t="n">
        <f aca="false">F143</f>
        <v>116.5</v>
      </c>
      <c r="G142" s="119" t="n">
        <v>521</v>
      </c>
      <c r="H142" s="119" t="n">
        <v>0</v>
      </c>
      <c r="I142" s="119" t="n">
        <f aca="false">I143</f>
        <v>0</v>
      </c>
      <c r="J142" s="247"/>
      <c r="K142" s="359" t="n">
        <f aca="false">K143+K145+K149+K147</f>
        <v>752.5</v>
      </c>
      <c r="L142" s="359" t="n">
        <f aca="false">L143+L145+L149+L147</f>
        <v>752.5</v>
      </c>
      <c r="M142" s="359" t="n">
        <f aca="false">M143+M145+M149+M147</f>
        <v>741</v>
      </c>
    </row>
    <row r="143" customFormat="false" ht="89.25" hidden="false" customHeight="true" outlineLevel="0" collapsed="false">
      <c r="A143" s="223" t="str">
        <f aca="false">'Ведомственная структура '!A1002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3" s="225" t="str">
        <f aca="false">'Ведомственная структура '!E1002</f>
        <v> 56 0 04 19026</v>
      </c>
      <c r="C143" s="63" t="str">
        <f aca="false">'Ведомственная структура '!C1002</f>
        <v>07</v>
      </c>
      <c r="D143" s="63" t="str">
        <f aca="false">'Ведомственная структура '!D1002</f>
        <v>07</v>
      </c>
      <c r="E143" s="225"/>
      <c r="F143" s="203" t="n">
        <f aca="false">'Ведомственная структура '!J213</f>
        <v>116.5</v>
      </c>
      <c r="G143" s="203" t="n">
        <v>521</v>
      </c>
      <c r="H143" s="203"/>
      <c r="I143" s="203" t="n">
        <f aca="false">'Ведомственная структура '!M213</f>
        <v>0</v>
      </c>
      <c r="J143" s="247"/>
      <c r="K143" s="393" t="n">
        <f aca="false">K144</f>
        <v>300</v>
      </c>
      <c r="L143" s="393" t="n">
        <f aca="false">L144</f>
        <v>300</v>
      </c>
      <c r="M143" s="393" t="n">
        <f aca="false">M144</f>
        <v>300</v>
      </c>
      <c r="N143" s="377"/>
      <c r="O143" s="377"/>
      <c r="P143" s="377"/>
      <c r="Q143" s="4"/>
      <c r="R143" s="4"/>
      <c r="S143" s="4"/>
      <c r="T143" s="4"/>
      <c r="U143" s="4"/>
      <c r="V143" s="4"/>
    </row>
    <row r="144" customFormat="false" ht="15.75" hidden="false" customHeight="true" outlineLevel="0" collapsed="false">
      <c r="A144" s="223" t="str">
        <f aca="false">'Ведомственная структура '!A1004</f>
        <v>Субсидии бюджетным учреждениям на иные цели.</v>
      </c>
      <c r="B144" s="225" t="str">
        <f aca="false">'Ведомственная структура '!E1004</f>
        <v> 56 0 04 19026</v>
      </c>
      <c r="C144" s="63" t="str">
        <f aca="false">'Ведомственная структура '!C1004</f>
        <v>07</v>
      </c>
      <c r="D144" s="63" t="str">
        <f aca="false">'Ведомственная структура '!D1004</f>
        <v>07</v>
      </c>
      <c r="E144" s="63" t="str">
        <f aca="false">'Ведомственная структура '!F1004</f>
        <v>612</v>
      </c>
      <c r="F144" s="119"/>
      <c r="G144" s="119" t="n">
        <v>0</v>
      </c>
      <c r="H144" s="119" t="n">
        <v>0</v>
      </c>
      <c r="I144" s="119"/>
      <c r="J144" s="247" t="s">
        <v>1290</v>
      </c>
      <c r="K144" s="103" t="n">
        <f aca="false">'Ведомственная структура '!N1004</f>
        <v>300</v>
      </c>
      <c r="L144" s="103" t="n">
        <f aca="false">'Ведомственная структура '!O1004</f>
        <v>300</v>
      </c>
      <c r="M144" s="103" t="n">
        <f aca="false">'Ведомственная структура '!P1004</f>
        <v>300</v>
      </c>
      <c r="N144" s="377"/>
      <c r="O144" s="377"/>
      <c r="P144" s="377"/>
      <c r="Q144" s="4"/>
      <c r="R144" s="4"/>
      <c r="S144" s="4"/>
      <c r="T144" s="4"/>
      <c r="U144" s="4"/>
      <c r="V144" s="4"/>
    </row>
    <row r="145" customFormat="false" ht="79.5" hidden="false" customHeight="true" outlineLevel="0" collapsed="false">
      <c r="A145" s="223" t="str">
        <f aca="false">'Ведомственная структура '!A10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5" s="225" t="str">
        <f aca="false">'Ведомственная структура '!E1010</f>
        <v>560 05 19027</v>
      </c>
      <c r="C145" s="63" t="str">
        <f aca="false">'Ведомственная структура '!C1010</f>
        <v>07</v>
      </c>
      <c r="D145" s="63" t="str">
        <f aca="false">'Ведомственная структура '!D1010</f>
        <v>07</v>
      </c>
      <c r="E145" s="225"/>
      <c r="F145" s="61"/>
      <c r="G145" s="61"/>
      <c r="H145" s="61"/>
      <c r="I145" s="61"/>
      <c r="J145" s="561"/>
      <c r="K145" s="393" t="n">
        <f aca="false">K146</f>
        <v>380</v>
      </c>
      <c r="L145" s="393" t="n">
        <f aca="false">L146</f>
        <v>380</v>
      </c>
      <c r="M145" s="393" t="n">
        <f aca="false">M146</f>
        <v>368.5</v>
      </c>
      <c r="N145" s="377"/>
      <c r="O145" s="377"/>
      <c r="P145" s="377"/>
      <c r="Q145" s="4"/>
      <c r="R145" s="4"/>
      <c r="S145" s="4"/>
      <c r="T145" s="4"/>
      <c r="U145" s="4"/>
      <c r="V145" s="4"/>
    </row>
    <row r="146" customFormat="false" ht="29.25" hidden="false" customHeight="true" outlineLevel="0" collapsed="false">
      <c r="A146" s="223" t="str">
        <f aca="false">'Ведомственная структура '!A1013</f>
        <v>Приобретение товаров, работ, услуг  в пользу граждан в целях их социального обеспечения</v>
      </c>
      <c r="B146" s="225" t="str">
        <f aca="false">'Ведомственная структура '!E1011</f>
        <v>560 05 19027</v>
      </c>
      <c r="C146" s="63" t="str">
        <f aca="false">'Ведомственная структура '!C1011</f>
        <v>07</v>
      </c>
      <c r="D146" s="63" t="str">
        <f aca="false">'Ведомственная структура '!D1011</f>
        <v>07</v>
      </c>
      <c r="E146" s="63" t="str">
        <f aca="false">'Ведомственная структура '!F1013</f>
        <v>323</v>
      </c>
      <c r="F146" s="61"/>
      <c r="G146" s="61"/>
      <c r="H146" s="61"/>
      <c r="I146" s="61"/>
      <c r="J146" s="247" t="s">
        <v>1290</v>
      </c>
      <c r="K146" s="103" t="n">
        <f aca="false">'Ведомственная структура '!N1013</f>
        <v>380</v>
      </c>
      <c r="L146" s="103" t="n">
        <f aca="false">'Ведомственная структура '!O1013</f>
        <v>380</v>
      </c>
      <c r="M146" s="103" t="n">
        <f aca="false">'Ведомственная структура '!P1013</f>
        <v>368.5</v>
      </c>
      <c r="N146" s="377"/>
      <c r="O146" s="377"/>
      <c r="P146" s="377"/>
      <c r="Q146" s="4"/>
      <c r="R146" s="4"/>
      <c r="S146" s="4"/>
      <c r="T146" s="4"/>
      <c r="U146" s="4"/>
      <c r="V146" s="4"/>
    </row>
    <row r="147" customFormat="false" ht="29.25" hidden="false" customHeight="true" outlineLevel="0" collapsed="false">
      <c r="A147" s="223" t="str">
        <f aca="false">'Ведомственная структура '!A101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47" s="225" t="str">
        <f aca="false">'Ведомственная структура '!E1014</f>
        <v>56 0 05 70850</v>
      </c>
      <c r="C147" s="63" t="str">
        <f aca="false">'Ведомственная структура '!C1014</f>
        <v>07</v>
      </c>
      <c r="D147" s="63" t="str">
        <f aca="false">'Ведомственная структура '!D1014</f>
        <v>07</v>
      </c>
      <c r="E147" s="225"/>
      <c r="F147" s="61"/>
      <c r="G147" s="61"/>
      <c r="H147" s="61"/>
      <c r="I147" s="61"/>
      <c r="J147" s="561"/>
      <c r="K147" s="393" t="n">
        <f aca="false">K148</f>
        <v>0</v>
      </c>
      <c r="L147" s="393" t="n">
        <f aca="false">L148</f>
        <v>0</v>
      </c>
      <c r="M147" s="393" t="n">
        <f aca="false">M148</f>
        <v>0</v>
      </c>
      <c r="N147" s="377"/>
      <c r="O147" s="377"/>
      <c r="P147" s="377"/>
      <c r="Q147" s="4"/>
      <c r="R147" s="4"/>
      <c r="S147" s="4"/>
      <c r="T147" s="4"/>
      <c r="U147" s="4"/>
      <c r="V147" s="4"/>
    </row>
    <row r="148" customFormat="false" ht="29.25" hidden="false" customHeight="true" outlineLevel="0" collapsed="false">
      <c r="A148" s="223" t="str">
        <f aca="false">'Ведомственная структура '!A1017</f>
        <v>Приобретение товаров, работ, услуг  в пользу граждан в целях их социального обеспечения</v>
      </c>
      <c r="B148" s="225" t="str">
        <f aca="false">'Ведомственная структура '!E1017</f>
        <v>56 0 05 70850</v>
      </c>
      <c r="C148" s="63" t="str">
        <f aca="false">'Ведомственная структура '!C1017</f>
        <v>07</v>
      </c>
      <c r="D148" s="63" t="str">
        <f aca="false">'Ведомственная структура '!D1017</f>
        <v>07</v>
      </c>
      <c r="E148" s="63" t="str">
        <f aca="false">'Ведомственная структура '!F1017</f>
        <v>323</v>
      </c>
      <c r="F148" s="61"/>
      <c r="G148" s="61"/>
      <c r="H148" s="61"/>
      <c r="I148" s="61"/>
      <c r="J148" s="561" t="s">
        <v>1294</v>
      </c>
      <c r="K148" s="103" t="n">
        <f aca="false">'Ведомственная структура '!N1017</f>
        <v>0</v>
      </c>
      <c r="L148" s="103" t="n">
        <f aca="false">'Ведомственная структура '!O1017</f>
        <v>0</v>
      </c>
      <c r="M148" s="103" t="n">
        <f aca="false">'Ведомственная структура '!P1017</f>
        <v>0</v>
      </c>
      <c r="N148" s="377"/>
      <c r="O148" s="377"/>
      <c r="P148" s="377"/>
      <c r="Q148" s="4"/>
      <c r="R148" s="4"/>
      <c r="S148" s="4"/>
      <c r="T148" s="4"/>
      <c r="U148" s="4"/>
      <c r="V148" s="4"/>
    </row>
    <row r="149" customFormat="false" ht="47.25" hidden="false" customHeight="true" outlineLevel="0" collapsed="false">
      <c r="A149" s="223" t="str">
        <f aca="false">'Ведомственная структура '!A100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9" s="225" t="str">
        <f aca="false">'Ведомственная структура '!E1007</f>
        <v>560 07 19028</v>
      </c>
      <c r="C149" s="63" t="str">
        <f aca="false">'Ведомственная структура '!C1007</f>
        <v>07</v>
      </c>
      <c r="D149" s="63" t="str">
        <f aca="false">'Ведомственная структура '!D1007</f>
        <v>07</v>
      </c>
      <c r="E149" s="225"/>
      <c r="F149" s="61"/>
      <c r="G149" s="61"/>
      <c r="H149" s="61"/>
      <c r="I149" s="61"/>
      <c r="J149" s="561"/>
      <c r="K149" s="393" t="n">
        <f aca="false">K150</f>
        <v>72.5</v>
      </c>
      <c r="L149" s="393" t="n">
        <f aca="false">L150</f>
        <v>72.5</v>
      </c>
      <c r="M149" s="393" t="n">
        <f aca="false">M150</f>
        <v>72.5</v>
      </c>
      <c r="N149" s="377"/>
      <c r="O149" s="377"/>
      <c r="P149" s="377"/>
      <c r="Q149" s="4"/>
      <c r="R149" s="4"/>
      <c r="S149" s="4"/>
      <c r="T149" s="4"/>
      <c r="U149" s="4"/>
      <c r="V149" s="4"/>
    </row>
    <row r="150" customFormat="false" ht="27" hidden="false" customHeight="true" outlineLevel="0" collapsed="false">
      <c r="A150" s="223" t="str">
        <f aca="false">'Ведомственная структура '!A1009</f>
        <v>Прочая закупка товаров, работ и услуг для обеспечения государственных (муниципальных) нужд</v>
      </c>
      <c r="B150" s="225" t="str">
        <f aca="false">'Ведомственная структура '!E1009</f>
        <v>560 07 19028</v>
      </c>
      <c r="C150" s="63" t="str">
        <f aca="false">'Ведомственная структура '!C1007</f>
        <v>07</v>
      </c>
      <c r="D150" s="63" t="str">
        <f aca="false">'Ведомственная структура '!D1007</f>
        <v>07</v>
      </c>
      <c r="E150" s="63" t="str">
        <f aca="false">'Ведомственная структура '!F1009</f>
        <v>244</v>
      </c>
      <c r="F150" s="61"/>
      <c r="G150" s="61"/>
      <c r="H150" s="61"/>
      <c r="I150" s="61"/>
      <c r="J150" s="247" t="s">
        <v>1290</v>
      </c>
      <c r="K150" s="103" t="n">
        <f aca="false">'Ведомственная структура '!N1009</f>
        <v>72.5</v>
      </c>
      <c r="L150" s="103" t="n">
        <f aca="false">'Ведомственная структура '!O1009</f>
        <v>72.5</v>
      </c>
      <c r="M150" s="103" t="n">
        <f aca="false">'Ведомственная структура '!P1009</f>
        <v>72.5</v>
      </c>
      <c r="N150" s="377"/>
      <c r="O150" s="377"/>
      <c r="P150" s="377"/>
      <c r="Q150" s="4"/>
      <c r="R150" s="4"/>
      <c r="S150" s="4"/>
      <c r="T150" s="4"/>
      <c r="U150" s="4"/>
      <c r="V150" s="4"/>
    </row>
    <row r="151" customFormat="false" ht="63" hidden="true" customHeight="true" outlineLevel="0" collapsed="false">
      <c r="A151" s="567" t="str">
        <f aca="false">'Ведомственная структура '!A261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51" s="569" t="str">
        <f aca="false">'Ведомственная структура '!E261</f>
        <v>53 0 00 00000</v>
      </c>
      <c r="C151" s="569"/>
      <c r="D151" s="569"/>
      <c r="E151" s="569"/>
      <c r="F151" s="570" t="n">
        <f aca="false">F152+F158</f>
        <v>3000</v>
      </c>
      <c r="G151" s="119" t="n">
        <v>0</v>
      </c>
      <c r="H151" s="119" t="n">
        <v>0</v>
      </c>
      <c r="I151" s="570" t="n">
        <f aca="false">I152+I158</f>
        <v>-437.8</v>
      </c>
      <c r="J151" s="330"/>
      <c r="K151" s="541" t="n">
        <f aca="false">K156</f>
        <v>0</v>
      </c>
      <c r="L151" s="541" t="n">
        <f aca="false">L156</f>
        <v>0</v>
      </c>
      <c r="M151" s="541" t="n">
        <f aca="false">M156</f>
        <v>0</v>
      </c>
      <c r="N151" s="377"/>
      <c r="O151" s="377"/>
      <c r="P151" s="377"/>
      <c r="Q151" s="4"/>
      <c r="R151" s="4"/>
      <c r="S151" s="4"/>
      <c r="T151" s="4"/>
      <c r="U151" s="4"/>
      <c r="V151" s="4"/>
    </row>
    <row r="152" customFormat="false" ht="15.75" hidden="true" customHeight="true" outlineLevel="0" collapsed="false">
      <c r="A152" s="249" t="str">
        <f aca="false">'Ведомственная структура '!A342</f>
        <v>Коммунальное хозяйство</v>
      </c>
      <c r="B152" s="225" t="str">
        <f aca="false">'Ведомственная структура '!E350</f>
        <v>530 00 19001</v>
      </c>
      <c r="C152" s="225" t="str">
        <f aca="false">'Ведомственная структура '!C342</f>
        <v>05</v>
      </c>
      <c r="D152" s="225" t="str">
        <f aca="false">'Ведомственная структура '!D342</f>
        <v>02</v>
      </c>
      <c r="E152" s="225"/>
      <c r="F152" s="100" t="n">
        <f aca="false">F153</f>
        <v>3000</v>
      </c>
      <c r="G152" s="203"/>
      <c r="H152" s="203"/>
      <c r="I152" s="100" t="n">
        <f aca="false">I153</f>
        <v>-437.8</v>
      </c>
      <c r="J152" s="247"/>
      <c r="K152" s="101" t="n">
        <f aca="false">K153</f>
        <v>0</v>
      </c>
      <c r="L152" s="101" t="n">
        <f aca="false">L153</f>
        <v>0</v>
      </c>
      <c r="M152" s="101" t="n">
        <f aca="false">M153</f>
        <v>0</v>
      </c>
      <c r="N152" s="377"/>
      <c r="O152" s="377"/>
      <c r="P152" s="377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223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153" s="225" t="str">
        <f aca="false">'Ведомственная структура '!E352</f>
        <v>530 00 19001</v>
      </c>
      <c r="C153" s="225" t="str">
        <f aca="false">'Ведомственная структура '!C352</f>
        <v>05</v>
      </c>
      <c r="D153" s="225" t="str">
        <f aca="false">'Ведомственная структура '!D352</f>
        <v>02</v>
      </c>
      <c r="E153" s="225" t="str">
        <f aca="false">'Ведомственная структура '!F352</f>
        <v>244</v>
      </c>
      <c r="F153" s="203" t="n">
        <f aca="false">'Ведомственная структура '!J352</f>
        <v>3000</v>
      </c>
      <c r="G153" s="119" t="n">
        <v>125</v>
      </c>
      <c r="H153" s="119" t="n">
        <v>0</v>
      </c>
      <c r="I153" s="203" t="n">
        <f aca="false">'Ведомственная структура '!M352</f>
        <v>-437.8</v>
      </c>
      <c r="J153" s="247"/>
      <c r="K153" s="105" t="n">
        <f aca="false">'Ведомственная структура '!N352</f>
        <v>0</v>
      </c>
      <c r="L153" s="105" t="n">
        <f aca="false">'Ведомственная структура '!O352</f>
        <v>0</v>
      </c>
      <c r="M153" s="105" t="n">
        <f aca="false">'Ведомственная структура '!P352</f>
        <v>0</v>
      </c>
      <c r="N153" s="377"/>
      <c r="O153" s="377"/>
      <c r="P153" s="377"/>
      <c r="Q153" s="4"/>
      <c r="R153" s="4"/>
      <c r="S153" s="4"/>
      <c r="T153" s="4"/>
      <c r="U153" s="4"/>
      <c r="V153" s="4"/>
    </row>
    <row r="154" customFormat="false" ht="93.75" hidden="true" customHeight="true" outlineLevel="0" collapsed="false">
      <c r="A154" s="223" t="str">
        <f aca="false">'Ведомственная структура '!A354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54" s="225" t="str">
        <f aca="false">'Ведомственная структура '!E354</f>
        <v>П6 0 01 L0180</v>
      </c>
      <c r="C154" s="225" t="str">
        <f aca="false">'Ведомственная структура '!C354</f>
        <v>05</v>
      </c>
      <c r="D154" s="225" t="str">
        <f aca="false">'Ведомственная структура '!D354</f>
        <v>02</v>
      </c>
      <c r="E154" s="225"/>
      <c r="F154" s="203"/>
      <c r="G154" s="119"/>
      <c r="H154" s="119"/>
      <c r="I154" s="203"/>
      <c r="J154" s="247"/>
      <c r="K154" s="393" t="n">
        <f aca="false">K155</f>
        <v>0</v>
      </c>
      <c r="L154" s="393" t="n">
        <f aca="false">L155</f>
        <v>0</v>
      </c>
      <c r="M154" s="393" t="n">
        <f aca="false">M155</f>
        <v>0</v>
      </c>
      <c r="N154" s="377"/>
      <c r="O154" s="377"/>
      <c r="P154" s="377"/>
      <c r="Q154" s="4"/>
      <c r="R154" s="4"/>
      <c r="S154" s="4"/>
      <c r="T154" s="4"/>
      <c r="U154" s="4"/>
      <c r="V154" s="4"/>
    </row>
    <row r="155" customFormat="false" ht="42.75" hidden="true" customHeight="true" outlineLevel="0" collapsed="false">
      <c r="A155" s="223" t="str">
        <f aca="false">'Ведомственная структура '!A357</f>
        <v>Бюджетные инвестиции в объекты капитального строительства государственной (муниципальной) собственности</v>
      </c>
      <c r="B155" s="225" t="str">
        <f aca="false">'Ведомственная структура '!E357</f>
        <v>П6 0 01 L0180</v>
      </c>
      <c r="C155" s="225" t="str">
        <f aca="false">'Ведомственная структура '!C357</f>
        <v>05</v>
      </c>
      <c r="D155" s="225" t="str">
        <f aca="false">'Ведомственная структура '!D357</f>
        <v>02</v>
      </c>
      <c r="E155" s="225" t="str">
        <f aca="false">'Ведомственная структура '!F357</f>
        <v>414</v>
      </c>
      <c r="F155" s="203"/>
      <c r="G155" s="119"/>
      <c r="H155" s="119"/>
      <c r="I155" s="203"/>
      <c r="J155" s="247"/>
      <c r="K155" s="105" t="n">
        <f aca="false">'Ведомственная структура '!N357</f>
        <v>0</v>
      </c>
      <c r="L155" s="105" t="n">
        <f aca="false">'Ведомственная структура '!O357</f>
        <v>0</v>
      </c>
      <c r="M155" s="105" t="n">
        <f aca="false">'Ведомственная структура '!P357</f>
        <v>0</v>
      </c>
      <c r="N155" s="377"/>
      <c r="O155" s="377"/>
      <c r="P155" s="377"/>
      <c r="Q155" s="4"/>
      <c r="R155" s="4"/>
      <c r="S155" s="4"/>
      <c r="T155" s="4"/>
      <c r="U155" s="4"/>
      <c r="V155" s="4"/>
    </row>
    <row r="156" customFormat="false" ht="105" hidden="true" customHeight="true" outlineLevel="0" collapsed="false">
      <c r="A156" s="223" t="str">
        <f aca="false">'Ведомственная структура '!A26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6" s="225" t="str">
        <f aca="false">'Ведомственная структура '!E262</f>
        <v>53 0 01 00000</v>
      </c>
      <c r="C156" s="225"/>
      <c r="D156" s="225"/>
      <c r="E156" s="225"/>
      <c r="F156" s="203"/>
      <c r="G156" s="119"/>
      <c r="H156" s="119"/>
      <c r="I156" s="203"/>
      <c r="J156" s="247"/>
      <c r="K156" s="393" t="n">
        <f aca="false">K157</f>
        <v>0</v>
      </c>
      <c r="L156" s="393" t="n">
        <f aca="false">L157</f>
        <v>0</v>
      </c>
      <c r="M156" s="393" t="n">
        <f aca="false">M157</f>
        <v>0</v>
      </c>
      <c r="N156" s="377"/>
      <c r="O156" s="377"/>
      <c r="P156" s="377"/>
      <c r="Q156" s="4"/>
      <c r="R156" s="4"/>
      <c r="S156" s="4"/>
      <c r="T156" s="4"/>
      <c r="U156" s="4"/>
      <c r="V156" s="4"/>
    </row>
    <row r="157" customFormat="false" ht="89.25" hidden="true" customHeight="true" outlineLevel="0" collapsed="false">
      <c r="A157" s="223" t="str">
        <f aca="false">'Ведомственная структура '!A26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7" s="225" t="str">
        <f aca="false">'Ведомственная структура '!E263</f>
        <v>53 0 01 19006</v>
      </c>
      <c r="C157" s="225"/>
      <c r="D157" s="225"/>
      <c r="E157" s="225"/>
      <c r="F157" s="203"/>
      <c r="G157" s="119"/>
      <c r="H157" s="119"/>
      <c r="I157" s="203"/>
      <c r="J157" s="247"/>
      <c r="K157" s="393" t="n">
        <f aca="false">K158</f>
        <v>0</v>
      </c>
      <c r="L157" s="393" t="n">
        <f aca="false">L158</f>
        <v>0</v>
      </c>
      <c r="M157" s="393" t="n">
        <f aca="false">M158</f>
        <v>0</v>
      </c>
      <c r="N157" s="377"/>
      <c r="O157" s="377"/>
      <c r="P157" s="377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49" t="str">
        <f aca="false">'Ведомственная структура '!A239</f>
        <v>Сельское хозяйство и рыболовство</v>
      </c>
      <c r="B158" s="225" t="str">
        <f aca="false">'Ведомственная структура '!E263</f>
        <v>53 0 01 19006</v>
      </c>
      <c r="C158" s="225" t="str">
        <f aca="false">'Ведомственная структура '!C263</f>
        <v>04</v>
      </c>
      <c r="D158" s="225" t="str">
        <f aca="false">'Ведомственная структура '!D263</f>
        <v>05</v>
      </c>
      <c r="E158" s="225"/>
      <c r="F158" s="119" t="n">
        <f aca="false">F159</f>
        <v>0</v>
      </c>
      <c r="G158" s="119" t="n">
        <v>125</v>
      </c>
      <c r="H158" s="119" t="n">
        <v>0</v>
      </c>
      <c r="I158" s="119" t="n">
        <f aca="false">I159</f>
        <v>0</v>
      </c>
      <c r="J158" s="247"/>
      <c r="K158" s="359" t="n">
        <f aca="false">K159</f>
        <v>0</v>
      </c>
      <c r="L158" s="359" t="n">
        <f aca="false">L159</f>
        <v>0</v>
      </c>
      <c r="M158" s="359" t="n">
        <f aca="false">M159</f>
        <v>0</v>
      </c>
      <c r="N158" s="377"/>
      <c r="O158" s="377"/>
      <c r="P158" s="377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23" t="str">
        <f aca="false">'Ведомственная структура '!A268</f>
        <v>Премии и гранты</v>
      </c>
      <c r="B159" s="225" t="str">
        <f aca="false">'Ведомственная структура '!E268</f>
        <v>53 0 01 19006</v>
      </c>
      <c r="C159" s="225" t="str">
        <f aca="false">'Ведомственная структура '!C268</f>
        <v>04</v>
      </c>
      <c r="D159" s="225" t="str">
        <f aca="false">'Ведомственная структура '!D268</f>
        <v>05</v>
      </c>
      <c r="E159" s="225" t="str">
        <f aca="false">'Ведомственная структура '!F268</f>
        <v>350</v>
      </c>
      <c r="F159" s="203" t="n">
        <f aca="false">'Ведомственная структура '!J264</f>
        <v>0</v>
      </c>
      <c r="G159" s="203" t="n">
        <v>125</v>
      </c>
      <c r="H159" s="203"/>
      <c r="I159" s="203" t="n">
        <f aca="false">'Ведомственная структура '!M264</f>
        <v>0</v>
      </c>
      <c r="J159" s="247" t="s">
        <v>1290</v>
      </c>
      <c r="K159" s="105" t="n">
        <f aca="false">'Ведомственная структура '!N263</f>
        <v>0</v>
      </c>
      <c r="L159" s="105" t="n">
        <f aca="false">'Ведомственная структура '!O263</f>
        <v>0</v>
      </c>
      <c r="M159" s="105" t="n">
        <f aca="false">'Ведомственная структура '!P263</f>
        <v>0</v>
      </c>
      <c r="N159" s="377"/>
      <c r="O159" s="377"/>
      <c r="P159" s="377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49"/>
      <c r="B160" s="63"/>
      <c r="C160" s="63"/>
      <c r="D160" s="63"/>
      <c r="E160" s="63"/>
      <c r="F160" s="203"/>
      <c r="G160" s="203"/>
      <c r="H160" s="203"/>
      <c r="I160" s="203"/>
      <c r="J160" s="247"/>
      <c r="K160" s="393"/>
      <c r="L160" s="393"/>
      <c r="M160" s="393"/>
      <c r="N160" s="377"/>
      <c r="O160" s="377"/>
      <c r="P160" s="377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23"/>
      <c r="B161" s="63"/>
      <c r="C161" s="63"/>
      <c r="D161" s="63"/>
      <c r="E161" s="63"/>
      <c r="F161" s="203"/>
      <c r="G161" s="203"/>
      <c r="H161" s="203"/>
      <c r="I161" s="203"/>
      <c r="J161" s="247"/>
      <c r="K161" s="105"/>
      <c r="L161" s="105"/>
      <c r="M161" s="105"/>
      <c r="N161" s="377"/>
      <c r="O161" s="377"/>
      <c r="P161" s="377"/>
      <c r="Q161" s="4"/>
      <c r="R161" s="4"/>
      <c r="S161" s="4"/>
      <c r="T161" s="4"/>
      <c r="U161" s="4"/>
      <c r="V161" s="4"/>
    </row>
    <row r="162" customFormat="false" ht="5.25" hidden="true" customHeight="true" outlineLevel="0" collapsed="false">
      <c r="A162" s="579"/>
      <c r="B162" s="579"/>
      <c r="C162" s="579"/>
      <c r="D162" s="61"/>
      <c r="E162" s="61"/>
      <c r="F162" s="119"/>
      <c r="G162" s="119"/>
      <c r="H162" s="119"/>
      <c r="I162" s="119"/>
      <c r="J162" s="247"/>
      <c r="K162" s="359"/>
      <c r="L162" s="359"/>
      <c r="M162" s="359"/>
      <c r="N162" s="377"/>
      <c r="O162" s="377"/>
      <c r="P162" s="377"/>
      <c r="Q162" s="4"/>
      <c r="R162" s="4"/>
      <c r="S162" s="4"/>
      <c r="T162" s="4"/>
      <c r="U162" s="4"/>
      <c r="V162" s="4"/>
    </row>
    <row r="163" customFormat="false" ht="60.75" hidden="true" customHeight="true" outlineLevel="0" collapsed="false">
      <c r="A163" s="567" t="str">
        <f aca="false">'Ведомственная структура '!A204</f>
        <v>Муниципальная программа Новосильского района" Обеспечение законности и правопорядка на территории Новосильского района"</v>
      </c>
      <c r="B163" s="577" t="str">
        <f aca="false">'Ведомственная структура '!E204</f>
        <v>590 00 19119</v>
      </c>
      <c r="C163" s="567"/>
      <c r="D163" s="567"/>
      <c r="E163" s="567"/>
      <c r="F163" s="570" t="n">
        <f aca="false">F164</f>
        <v>0</v>
      </c>
      <c r="G163" s="570" t="n">
        <v>9.5</v>
      </c>
      <c r="H163" s="570" t="n">
        <v>9.5</v>
      </c>
      <c r="I163" s="570" t="n">
        <f aca="false">I164</f>
        <v>-35</v>
      </c>
      <c r="J163" s="330"/>
      <c r="K163" s="541" t="n">
        <f aca="false">K164</f>
        <v>0</v>
      </c>
      <c r="L163" s="541" t="n">
        <f aca="false">L164</f>
        <v>0</v>
      </c>
      <c r="M163" s="541" t="n">
        <f aca="false">M164</f>
        <v>0</v>
      </c>
      <c r="N163" s="377"/>
      <c r="O163" s="377"/>
      <c r="P163" s="377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49" t="str">
        <f aca="false">'Ведомственная структура '!A106</f>
        <v>Другие общегосударственные вопросы</v>
      </c>
      <c r="B164" s="63" t="str">
        <f aca="false">'Ведомственная структура '!E204</f>
        <v>590 00 19119</v>
      </c>
      <c r="C164" s="86" t="str">
        <f aca="false">'Ведомственная структура '!C106</f>
        <v>01</v>
      </c>
      <c r="D164" s="86" t="str">
        <f aca="false">'Ведомственная структура '!D106</f>
        <v>13</v>
      </c>
      <c r="E164" s="290"/>
      <c r="F164" s="119" t="n">
        <f aca="false">F165</f>
        <v>0</v>
      </c>
      <c r="G164" s="119" t="n">
        <v>9.5</v>
      </c>
      <c r="H164" s="119" t="n">
        <v>9.5</v>
      </c>
      <c r="I164" s="119" t="n">
        <f aca="false">I165</f>
        <v>-35</v>
      </c>
      <c r="J164" s="247"/>
      <c r="K164" s="359" t="n">
        <f aca="false">K165</f>
        <v>0</v>
      </c>
      <c r="L164" s="359" t="n">
        <f aca="false">L165</f>
        <v>0</v>
      </c>
      <c r="M164" s="359" t="n">
        <f aca="false">M165</f>
        <v>0</v>
      </c>
      <c r="N164" s="377"/>
      <c r="O164" s="377"/>
      <c r="P164" s="377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23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165" s="63" t="str">
        <f aca="false">'Ведомственная структура '!E208</f>
        <v>590 02 19119</v>
      </c>
      <c r="C165" s="86" t="str">
        <f aca="false">'Ведомственная структура '!C204</f>
        <v>01</v>
      </c>
      <c r="D165" s="86" t="str">
        <f aca="false">'Ведомственная структура '!D204</f>
        <v>13</v>
      </c>
      <c r="E165" s="86" t="str">
        <f aca="false">'Ведомственная структура '!F208</f>
        <v>244</v>
      </c>
      <c r="F165" s="203" t="n">
        <f aca="false">'Ведомственная структура '!J208</f>
        <v>0</v>
      </c>
      <c r="G165" s="119" t="n">
        <v>9.5</v>
      </c>
      <c r="H165" s="119" t="n">
        <v>9.5</v>
      </c>
      <c r="I165" s="203" t="n">
        <f aca="false">'Ведомственная структура '!M208</f>
        <v>-35</v>
      </c>
      <c r="J165" s="247"/>
      <c r="K165" s="105" t="n">
        <f aca="false">'Ведомственная структура '!N208</f>
        <v>0</v>
      </c>
      <c r="L165" s="105" t="n">
        <f aca="false">'Ведомственная структура '!O208</f>
        <v>0</v>
      </c>
      <c r="M165" s="105" t="n">
        <f aca="false">'Ведомственная структура '!P208</f>
        <v>0</v>
      </c>
      <c r="N165" s="377"/>
      <c r="O165" s="377"/>
      <c r="P165" s="377"/>
      <c r="Q165" s="4"/>
      <c r="R165" s="4"/>
      <c r="S165" s="4"/>
      <c r="T165" s="4"/>
      <c r="U165" s="4"/>
      <c r="V165" s="4"/>
    </row>
    <row r="166" customFormat="false" ht="5.25" hidden="false" customHeight="true" outlineLevel="0" collapsed="false">
      <c r="A166" s="223"/>
      <c r="B166" s="225"/>
      <c r="C166" s="270"/>
      <c r="D166" s="270"/>
      <c r="E166" s="270"/>
      <c r="F166" s="100"/>
      <c r="G166" s="203" t="n">
        <v>9.5</v>
      </c>
      <c r="H166" s="203" t="n">
        <v>9.5</v>
      </c>
      <c r="I166" s="100"/>
      <c r="J166" s="247"/>
      <c r="K166" s="101"/>
      <c r="L166" s="101"/>
      <c r="M166" s="101"/>
      <c r="N166" s="377"/>
      <c r="O166" s="377"/>
      <c r="P166" s="377"/>
      <c r="Q166" s="4"/>
      <c r="R166" s="4"/>
      <c r="S166" s="4"/>
      <c r="T166" s="4"/>
      <c r="U166" s="4"/>
      <c r="V166" s="4"/>
    </row>
    <row r="167" customFormat="false" ht="46.5" hidden="true" customHeight="true" outlineLevel="0" collapsed="false">
      <c r="A167" s="591" t="e">
        <f aca="false">#REF!</f>
        <v>#REF!</v>
      </c>
      <c r="B167" s="568" t="e">
        <f aca="false">#REF!</f>
        <v>#REF!</v>
      </c>
      <c r="C167" s="567"/>
      <c r="D167" s="567"/>
      <c r="E167" s="567"/>
      <c r="F167" s="570"/>
      <c r="G167" s="570"/>
      <c r="H167" s="570"/>
      <c r="I167" s="570"/>
      <c r="J167" s="330"/>
      <c r="K167" s="541" t="n">
        <f aca="false">K168</f>
        <v>0</v>
      </c>
      <c r="L167" s="541" t="n">
        <f aca="false">L168</f>
        <v>0</v>
      </c>
      <c r="M167" s="541" t="n">
        <f aca="false">M168</f>
        <v>0</v>
      </c>
      <c r="N167" s="377"/>
      <c r="O167" s="377"/>
      <c r="P167" s="377"/>
      <c r="Q167" s="47"/>
      <c r="R167" s="47"/>
      <c r="S167" s="47"/>
      <c r="T167" s="47"/>
      <c r="U167" s="47"/>
      <c r="V167" s="47"/>
    </row>
    <row r="168" customFormat="false" ht="15.75" hidden="true" customHeight="true" outlineLevel="0" collapsed="false">
      <c r="A168" s="249" t="str">
        <f aca="false">A164</f>
        <v>Другие общегосударственные вопросы</v>
      </c>
      <c r="B168" s="198" t="str">
        <f aca="false">'Ведомственная структура '!E220</f>
        <v>П4 0 00 19004</v>
      </c>
      <c r="C168" s="210" t="str">
        <f aca="false">C164</f>
        <v>01</v>
      </c>
      <c r="D168" s="210" t="str">
        <f aca="false">D164</f>
        <v>13</v>
      </c>
      <c r="E168" s="230"/>
      <c r="F168" s="119"/>
      <c r="G168" s="119"/>
      <c r="H168" s="119"/>
      <c r="I168" s="119"/>
      <c r="J168" s="247"/>
      <c r="K168" s="359" t="n">
        <f aca="false">K169</f>
        <v>0</v>
      </c>
      <c r="L168" s="359" t="n">
        <f aca="false">L169</f>
        <v>0</v>
      </c>
      <c r="M168" s="359" t="n">
        <f aca="false">M169</f>
        <v>0</v>
      </c>
      <c r="N168" s="377"/>
      <c r="O168" s="377"/>
      <c r="P168" s="377"/>
      <c r="Q168" s="47"/>
      <c r="R168" s="47"/>
      <c r="S168" s="47"/>
      <c r="T168" s="47"/>
      <c r="U168" s="47"/>
      <c r="V168" s="47"/>
    </row>
    <row r="169" customFormat="false" ht="15.75" hidden="true" customHeight="true" outlineLevel="0" collapsed="false">
      <c r="A169" s="249" t="str">
        <f aca="false">'Ведомственная структура '!A221</f>
        <v>Бюджетные тнвестиции в объекты капитального строительства в объекты государственной (муниципальной) собственности</v>
      </c>
      <c r="B169" s="198" t="str">
        <f aca="false">'Ведомственная структура '!E221</f>
        <v>ПК 2 00 19010</v>
      </c>
      <c r="C169" s="63" t="str">
        <f aca="false">'Ведомственная структура '!C221</f>
        <v>01</v>
      </c>
      <c r="D169" s="63" t="str">
        <f aca="false">'Ведомственная структура '!D221</f>
        <v>13</v>
      </c>
      <c r="E169" s="63" t="str">
        <f aca="false">'Ведомственная структура '!F221</f>
        <v>414</v>
      </c>
      <c r="F169" s="119"/>
      <c r="G169" s="119"/>
      <c r="H169" s="119"/>
      <c r="I169" s="119"/>
      <c r="J169" s="247"/>
      <c r="K169" s="105" t="n">
        <f aca="false">'Ведомственная структура '!N221</f>
        <v>0</v>
      </c>
      <c r="L169" s="105" t="n">
        <f aca="false">'Ведомственная структура '!O221</f>
        <v>0</v>
      </c>
      <c r="M169" s="105" t="n">
        <f aca="false">'Ведомственная структура '!P221</f>
        <v>0</v>
      </c>
      <c r="N169" s="377"/>
      <c r="O169" s="377"/>
      <c r="P169" s="377"/>
      <c r="Q169" s="47"/>
      <c r="R169" s="47"/>
      <c r="S169" s="47"/>
      <c r="T169" s="47"/>
      <c r="U169" s="47"/>
      <c r="V169" s="47"/>
    </row>
    <row r="170" customFormat="false" ht="10.5" hidden="true" customHeight="true" outlineLevel="0" collapsed="false">
      <c r="A170" s="223"/>
      <c r="B170" s="225"/>
      <c r="C170" s="225"/>
      <c r="D170" s="225"/>
      <c r="E170" s="225"/>
      <c r="F170" s="203"/>
      <c r="G170" s="203"/>
      <c r="H170" s="203"/>
      <c r="I170" s="203"/>
      <c r="J170" s="247"/>
      <c r="K170" s="105"/>
      <c r="L170" s="105"/>
      <c r="M170" s="105"/>
      <c r="N170" s="377"/>
      <c r="O170" s="377"/>
      <c r="P170" s="377"/>
      <c r="Q170" s="4"/>
      <c r="R170" s="4"/>
      <c r="S170" s="4"/>
      <c r="T170" s="4"/>
      <c r="U170" s="4"/>
      <c r="V170" s="4"/>
    </row>
    <row r="171" customFormat="false" ht="0.75" hidden="true" customHeight="true" outlineLevel="0" collapsed="false">
      <c r="A171" s="579"/>
      <c r="B171" s="579"/>
      <c r="C171" s="579"/>
      <c r="D171" s="61"/>
      <c r="E171" s="61"/>
      <c r="F171" s="119"/>
      <c r="G171" s="119"/>
      <c r="H171" s="119"/>
      <c r="I171" s="119"/>
      <c r="J171" s="247"/>
      <c r="K171" s="359"/>
      <c r="L171" s="359"/>
      <c r="M171" s="359"/>
      <c r="N171" s="377"/>
      <c r="O171" s="377"/>
      <c r="P171" s="377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579"/>
      <c r="B172" s="579"/>
      <c r="C172" s="579"/>
      <c r="D172" s="61"/>
      <c r="E172" s="61"/>
      <c r="F172" s="119"/>
      <c r="G172" s="119"/>
      <c r="H172" s="119"/>
      <c r="I172" s="119"/>
      <c r="J172" s="247"/>
      <c r="K172" s="359"/>
      <c r="L172" s="359"/>
      <c r="M172" s="359"/>
      <c r="N172" s="377"/>
      <c r="O172" s="377"/>
      <c r="P172" s="377"/>
      <c r="Q172" s="4"/>
      <c r="R172" s="4"/>
      <c r="S172" s="4"/>
      <c r="T172" s="4"/>
      <c r="U172" s="4"/>
      <c r="V172" s="4"/>
    </row>
    <row r="173" customFormat="false" ht="60.75" hidden="true" customHeight="true" outlineLevel="0" collapsed="false">
      <c r="A173" s="567"/>
      <c r="B173" s="577"/>
      <c r="C173" s="567"/>
      <c r="D173" s="567"/>
      <c r="E173" s="567"/>
      <c r="F173" s="570"/>
      <c r="G173" s="570"/>
      <c r="H173" s="570"/>
      <c r="I173" s="570"/>
      <c r="J173" s="330"/>
      <c r="K173" s="541"/>
      <c r="L173" s="541"/>
      <c r="M173" s="541"/>
      <c r="N173" s="377"/>
      <c r="O173" s="377"/>
      <c r="P173" s="377"/>
      <c r="Q173" s="4"/>
      <c r="R173" s="4"/>
      <c r="S173" s="4"/>
      <c r="T173" s="4"/>
      <c r="U173" s="4"/>
      <c r="V173" s="4"/>
    </row>
    <row r="174" customFormat="false" ht="17.25" hidden="true" customHeight="true" outlineLevel="0" collapsed="false">
      <c r="A174" s="249"/>
      <c r="B174" s="63"/>
      <c r="C174" s="63"/>
      <c r="D174" s="63"/>
      <c r="E174" s="230"/>
      <c r="F174" s="100"/>
      <c r="G174" s="100"/>
      <c r="H174" s="100"/>
      <c r="I174" s="100"/>
      <c r="J174" s="247"/>
      <c r="K174" s="101"/>
      <c r="L174" s="101"/>
      <c r="M174" s="101"/>
      <c r="N174" s="592"/>
      <c r="O174" s="592"/>
      <c r="P174" s="592"/>
      <c r="Q174" s="46"/>
      <c r="R174" s="46"/>
      <c r="S174" s="46"/>
      <c r="T174" s="46"/>
      <c r="U174" s="46"/>
      <c r="V174" s="46"/>
    </row>
    <row r="175" customFormat="false" ht="36.75" hidden="true" customHeight="true" outlineLevel="0" collapsed="false">
      <c r="A175" s="223"/>
      <c r="B175" s="63"/>
      <c r="C175" s="63"/>
      <c r="D175" s="63"/>
      <c r="E175" s="63"/>
      <c r="F175" s="203"/>
      <c r="G175" s="100"/>
      <c r="H175" s="100"/>
      <c r="I175" s="203"/>
      <c r="J175" s="247"/>
      <c r="K175" s="105"/>
      <c r="L175" s="105"/>
      <c r="M175" s="105"/>
      <c r="N175" s="377"/>
      <c r="O175" s="377"/>
      <c r="P175" s="377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223"/>
      <c r="B176" s="63"/>
      <c r="C176" s="63"/>
      <c r="D176" s="63"/>
      <c r="E176" s="63"/>
      <c r="F176" s="203"/>
      <c r="G176" s="203"/>
      <c r="H176" s="203"/>
      <c r="I176" s="203"/>
      <c r="J176" s="247"/>
      <c r="K176" s="105"/>
      <c r="L176" s="105"/>
      <c r="M176" s="105"/>
      <c r="N176" s="377"/>
      <c r="O176" s="377"/>
      <c r="P176" s="377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23"/>
      <c r="B177" s="63"/>
      <c r="C177" s="63"/>
      <c r="D177" s="63"/>
      <c r="E177" s="63"/>
      <c r="F177" s="203"/>
      <c r="G177" s="203"/>
      <c r="H177" s="203"/>
      <c r="I177" s="203"/>
      <c r="J177" s="247"/>
      <c r="K177" s="105"/>
      <c r="L177" s="105"/>
      <c r="M177" s="105"/>
      <c r="N177" s="377"/>
      <c r="O177" s="377"/>
      <c r="P177" s="377"/>
      <c r="Q177" s="4"/>
      <c r="R177" s="4"/>
      <c r="S177" s="4"/>
      <c r="T177" s="4"/>
      <c r="U177" s="4"/>
      <c r="V177" s="4"/>
    </row>
    <row r="178" customFormat="false" ht="15.75" hidden="true" customHeight="true" outlineLevel="0" collapsed="false">
      <c r="A178" s="223"/>
      <c r="B178" s="63"/>
      <c r="C178" s="63"/>
      <c r="D178" s="63"/>
      <c r="E178" s="63"/>
      <c r="F178" s="203"/>
      <c r="G178" s="203"/>
      <c r="H178" s="203"/>
      <c r="I178" s="203"/>
      <c r="J178" s="247"/>
      <c r="K178" s="105"/>
      <c r="L178" s="105"/>
      <c r="M178" s="105"/>
      <c r="N178" s="377"/>
      <c r="O178" s="377"/>
      <c r="P178" s="377"/>
      <c r="Q178" s="4"/>
      <c r="R178" s="4"/>
      <c r="S178" s="4"/>
      <c r="T178" s="4"/>
      <c r="U178" s="4"/>
      <c r="V178" s="4"/>
    </row>
    <row r="179" customFormat="false" ht="78.75" hidden="false" customHeight="true" outlineLevel="0" collapsed="false">
      <c r="A179" s="567" t="str">
        <f aca="false">'Ведомственная структура '!A59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9" s="569" t="str">
        <f aca="false">'Ведомственная структура '!E590</f>
        <v>54 0 00 00000</v>
      </c>
      <c r="C179" s="567"/>
      <c r="D179" s="567"/>
      <c r="E179" s="567"/>
      <c r="F179" s="570" t="n">
        <f aca="false">F186+F230</f>
        <v>0</v>
      </c>
      <c r="G179" s="570" t="n">
        <v>315</v>
      </c>
      <c r="H179" s="570" t="n">
        <v>340</v>
      </c>
      <c r="I179" s="570" t="n">
        <f aca="false">I186+I230</f>
        <v>0</v>
      </c>
      <c r="J179" s="330"/>
      <c r="K179" s="541" t="n">
        <f aca="false">K180+K186</f>
        <v>23706.6202</v>
      </c>
      <c r="L179" s="541" t="n">
        <f aca="false">L180+L186</f>
        <v>19400</v>
      </c>
      <c r="M179" s="541" t="n">
        <f aca="false">M180+M186</f>
        <v>19400</v>
      </c>
      <c r="N179" s="401"/>
      <c r="O179" s="377"/>
      <c r="P179" s="377"/>
      <c r="Q179" s="4"/>
      <c r="R179" s="4"/>
      <c r="S179" s="4"/>
      <c r="T179" s="4"/>
      <c r="U179" s="4"/>
      <c r="V179" s="4"/>
    </row>
    <row r="180" customFormat="false" ht="26.25" hidden="false" customHeight="true" outlineLevel="0" collapsed="false">
      <c r="A180" s="249" t="str">
        <f aca="false">'Ведомственная структура '!A580</f>
        <v>Дополнительное образование детей</v>
      </c>
      <c r="B180" s="225" t="str">
        <f aca="false">'Ведомственная структура '!E591</f>
        <v>54 0 01 0000</v>
      </c>
      <c r="C180" s="63" t="str">
        <f aca="false">'Ведомственная структура '!C583</f>
        <v>07</v>
      </c>
      <c r="D180" s="63" t="str">
        <f aca="false">'Ведомственная структура '!D584</f>
        <v>03</v>
      </c>
      <c r="E180" s="225"/>
      <c r="F180" s="100" t="n">
        <f aca="false">F181</f>
        <v>2988.6</v>
      </c>
      <c r="G180" s="203"/>
      <c r="H180" s="203"/>
      <c r="I180" s="100" t="n">
        <f aca="false">I181</f>
        <v>0</v>
      </c>
      <c r="J180" s="247"/>
      <c r="K180" s="101" t="n">
        <f aca="false">K181</f>
        <v>5915.2101</v>
      </c>
      <c r="L180" s="101" t="n">
        <f aca="false">L181</f>
        <v>5000</v>
      </c>
      <c r="M180" s="101" t="n">
        <f aca="false">M181</f>
        <v>5000</v>
      </c>
      <c r="N180" s="377"/>
      <c r="O180" s="377"/>
      <c r="P180" s="377"/>
      <c r="Q180" s="4"/>
      <c r="R180" s="4"/>
      <c r="S180" s="4"/>
      <c r="T180" s="4"/>
      <c r="U180" s="4"/>
      <c r="V180" s="4"/>
    </row>
    <row r="181" customFormat="false" ht="105.75" hidden="false" customHeight="true" outlineLevel="0" collapsed="false">
      <c r="A181" s="223" t="str">
        <f aca="false">'Ведомственная структура '!A59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81" s="225" t="str">
        <f aca="false">'Ведомственная структура '!E592</f>
        <v>54 0 01 19025</v>
      </c>
      <c r="C181" s="63" t="str">
        <f aca="false">'Ведомственная структура '!C591</f>
        <v>07</v>
      </c>
      <c r="D181" s="63" t="str">
        <f aca="false">'Ведомственная структура '!D591</f>
        <v>03</v>
      </c>
      <c r="E181" s="225"/>
      <c r="F181" s="100" t="n">
        <f aca="false">F182</f>
        <v>2988.6</v>
      </c>
      <c r="G181" s="100" t="n">
        <v>240</v>
      </c>
      <c r="H181" s="100" t="n">
        <v>260</v>
      </c>
      <c r="I181" s="100" t="n">
        <f aca="false">I182</f>
        <v>0</v>
      </c>
      <c r="J181" s="247"/>
      <c r="K181" s="101" t="n">
        <f aca="false">K182+K183+K184+K185</f>
        <v>5915.2101</v>
      </c>
      <c r="L181" s="101" t="n">
        <f aca="false">L182+L183+L184+L185</f>
        <v>5000</v>
      </c>
      <c r="M181" s="101" t="n">
        <f aca="false">M182+M183+M184+M185</f>
        <v>5000</v>
      </c>
      <c r="N181" s="377"/>
      <c r="O181" s="377"/>
      <c r="P181" s="377"/>
      <c r="Q181" s="4"/>
      <c r="R181" s="4"/>
      <c r="S181" s="4"/>
      <c r="T181" s="4"/>
      <c r="U181" s="4"/>
      <c r="V181" s="4"/>
    </row>
    <row r="182" customFormat="false" ht="62.25" hidden="false" customHeight="true" outlineLevel="0" collapsed="false">
      <c r="A182" s="223" t="str">
        <f aca="false">'Ведомственная структура 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2" s="225" t="str">
        <f aca="false">'Ведомственная структура '!E593</f>
        <v>54 0 01 19025</v>
      </c>
      <c r="C182" s="225" t="str">
        <f aca="false">'Ведомственная структура '!C584</f>
        <v>07</v>
      </c>
      <c r="D182" s="225" t="str">
        <f aca="false">'Ведомственная структура '!D584</f>
        <v>03</v>
      </c>
      <c r="E182" s="63" t="str">
        <f aca="false">'Ведомственная структура '!F594</f>
        <v>611</v>
      </c>
      <c r="F182" s="203" t="n">
        <f aca="false">'Ведомственная структура '!J563</f>
        <v>2988.6</v>
      </c>
      <c r="G182" s="203" t="n">
        <v>240</v>
      </c>
      <c r="H182" s="203" t="n">
        <v>260</v>
      </c>
      <c r="I182" s="203" t="n">
        <f aca="false">'Ведомственная структура '!M563</f>
        <v>0</v>
      </c>
      <c r="J182" s="247" t="s">
        <v>1290</v>
      </c>
      <c r="K182" s="105" t="n">
        <f aca="false">'Ведомственная структура '!N594</f>
        <v>5010.2</v>
      </c>
      <c r="L182" s="105" t="n">
        <f aca="false">'Ведомственная структура '!O594</f>
        <v>4885.2</v>
      </c>
      <c r="M182" s="105" t="n">
        <f aca="false">'Ведомственная структура '!P594</f>
        <v>4885.2</v>
      </c>
      <c r="N182" s="377"/>
      <c r="O182" s="377"/>
      <c r="P182" s="377"/>
      <c r="Q182" s="4"/>
      <c r="R182" s="4"/>
      <c r="S182" s="4"/>
      <c r="T182" s="4"/>
      <c r="U182" s="4"/>
      <c r="V182" s="4"/>
    </row>
    <row r="183" customFormat="false" ht="27.75" hidden="false" customHeight="true" outlineLevel="0" collapsed="false">
      <c r="A183" s="223" t="str">
        <f aca="false">'Ведомственная структура '!A595</f>
        <v>Субсидии бюджетным учреждениям на иные цели.</v>
      </c>
      <c r="B183" s="225" t="str">
        <f aca="false">'Ведомственная структура '!E594</f>
        <v>54 0 01 19025</v>
      </c>
      <c r="C183" s="225" t="str">
        <f aca="false">'Ведомственная структура '!C585</f>
        <v>07</v>
      </c>
      <c r="D183" s="225" t="str">
        <f aca="false">'Ведомственная структура '!D585</f>
        <v>03</v>
      </c>
      <c r="E183" s="63" t="str">
        <f aca="false">'Ведомственная структура '!F595</f>
        <v>612</v>
      </c>
      <c r="F183" s="203" t="n">
        <f aca="false">'Ведомственная структура '!J564</f>
        <v>2988.6</v>
      </c>
      <c r="G183" s="203" t="n">
        <v>240</v>
      </c>
      <c r="H183" s="203" t="n">
        <v>260</v>
      </c>
      <c r="I183" s="203" t="n">
        <f aca="false">'Ведомственная структура '!M564</f>
        <v>0</v>
      </c>
      <c r="J183" s="247" t="s">
        <v>1290</v>
      </c>
      <c r="K183" s="105" t="n">
        <f aca="false">'Ведомственная структура '!N595</f>
        <v>804</v>
      </c>
      <c r="L183" s="105" t="n">
        <f aca="false">'Ведомственная структура '!O595</f>
        <v>114.8</v>
      </c>
      <c r="M183" s="105" t="n">
        <f aca="false">'Ведомственная структура '!P595</f>
        <v>114.8</v>
      </c>
      <c r="N183" s="377"/>
      <c r="O183" s="377"/>
      <c r="P183" s="377"/>
      <c r="Q183" s="4"/>
      <c r="R183" s="4"/>
      <c r="S183" s="4"/>
      <c r="T183" s="4"/>
      <c r="U183" s="4"/>
      <c r="V183" s="4"/>
    </row>
    <row r="184" customFormat="false" ht="62.25" hidden="false" customHeight="true" outlineLevel="0" collapsed="false">
      <c r="A184" s="223" t="str">
        <f aca="false">'Ведомственная структура '!A596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4" s="63" t="str">
        <f aca="false">'Ведомственная структура '!E598</f>
        <v>540 А1 55190</v>
      </c>
      <c r="C184" s="63" t="str">
        <f aca="false">'Ведомственная структура '!C598</f>
        <v>07</v>
      </c>
      <c r="D184" s="63" t="str">
        <f aca="false">'Ведомственная структура '!D598</f>
        <v>03</v>
      </c>
      <c r="E184" s="63" t="str">
        <f aca="false">'Ведомственная структура '!F598</f>
        <v>612</v>
      </c>
      <c r="F184" s="232"/>
      <c r="G184" s="232"/>
      <c r="H184" s="232"/>
      <c r="I184" s="232"/>
      <c r="J184" s="561" t="s">
        <v>1290</v>
      </c>
      <c r="K184" s="105" t="n">
        <f aca="false">'Ведомственная структура '!N599</f>
        <v>0</v>
      </c>
      <c r="L184" s="105" t="n">
        <f aca="false">'Ведомственная структура '!O599</f>
        <v>0</v>
      </c>
      <c r="M184" s="105" t="n">
        <f aca="false">'Ведомственная структура '!P599</f>
        <v>0</v>
      </c>
      <c r="N184" s="377"/>
      <c r="O184" s="377"/>
      <c r="P184" s="377"/>
      <c r="Q184" s="4"/>
      <c r="R184" s="4"/>
      <c r="S184" s="4"/>
      <c r="T184" s="4"/>
      <c r="U184" s="4"/>
      <c r="V184" s="4"/>
    </row>
    <row r="185" customFormat="false" ht="24.75" hidden="false" customHeight="true" outlineLevel="0" collapsed="false">
      <c r="A185" s="223" t="str">
        <f aca="false">'Ведомственная структура '!A597</f>
        <v>Субсидии бюджетным учреждениям</v>
      </c>
      <c r="B185" s="63" t="str">
        <f aca="false">'Ведомственная структура '!E599</f>
        <v>541 А1 55190</v>
      </c>
      <c r="C185" s="63" t="str">
        <f aca="false">'Ведомственная структура '!C599</f>
        <v>07</v>
      </c>
      <c r="D185" s="63" t="str">
        <f aca="false">'Ведомственная структура '!D599</f>
        <v>03</v>
      </c>
      <c r="E185" s="63" t="str">
        <f aca="false">'Ведомственная структура '!F599</f>
        <v>612</v>
      </c>
      <c r="F185" s="232"/>
      <c r="G185" s="232"/>
      <c r="H185" s="232"/>
      <c r="I185" s="232"/>
      <c r="J185" s="561" t="s">
        <v>1292</v>
      </c>
      <c r="K185" s="105" t="n">
        <f aca="false">'Ведомственная структура '!N653</f>
        <v>101.0101</v>
      </c>
      <c r="L185" s="105" t="n">
        <f aca="false">'Ведомственная структура '!O653</f>
        <v>0</v>
      </c>
      <c r="M185" s="105" t="n">
        <f aca="false">'Ведомственная структура '!P653</f>
        <v>0</v>
      </c>
      <c r="N185" s="377"/>
      <c r="O185" s="377"/>
      <c r="P185" s="377"/>
      <c r="Q185" s="4"/>
      <c r="R185" s="4"/>
      <c r="S185" s="4"/>
      <c r="T185" s="4"/>
      <c r="U185" s="4"/>
      <c r="V185" s="4"/>
    </row>
    <row r="186" customFormat="false" ht="15.75" hidden="false" customHeight="true" outlineLevel="0" collapsed="false">
      <c r="A186" s="249" t="str">
        <f aca="false">'Ведомственная структура '!A603</f>
        <v>Культура </v>
      </c>
      <c r="B186" s="63"/>
      <c r="C186" s="63" t="str">
        <f aca="false">'Ведомственная структура '!C600</f>
        <v>08</v>
      </c>
      <c r="D186" s="63" t="str">
        <f aca="false">'Ведомственная структура '!D603</f>
        <v>01</v>
      </c>
      <c r="E186" s="225"/>
      <c r="F186" s="100" t="n">
        <f aca="false">F187</f>
        <v>0</v>
      </c>
      <c r="G186" s="100" t="n">
        <v>305</v>
      </c>
      <c r="H186" s="100" t="n">
        <v>330</v>
      </c>
      <c r="I186" s="100" t="n">
        <f aca="false">I187</f>
        <v>0</v>
      </c>
      <c r="J186" s="247"/>
      <c r="K186" s="101" t="n">
        <f aca="false">K187+K201+K212</f>
        <v>17791.4101</v>
      </c>
      <c r="L186" s="101" t="n">
        <f aca="false">L187+L201+L212</f>
        <v>14400</v>
      </c>
      <c r="M186" s="101" t="n">
        <f aca="false">M187+M201+M212</f>
        <v>14400</v>
      </c>
      <c r="N186" s="377"/>
      <c r="O186" s="377"/>
      <c r="P186" s="377"/>
      <c r="Q186" s="4"/>
      <c r="R186" s="4"/>
      <c r="S186" s="4"/>
      <c r="T186" s="4"/>
      <c r="U186" s="4"/>
      <c r="V186" s="4"/>
    </row>
    <row r="187" customFormat="false" ht="105.75" hidden="false" customHeight="true" outlineLevel="0" collapsed="false">
      <c r="A187" s="223" t="str">
        <f aca="false">'Ведомственная структура '!A64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7" s="225" t="str">
        <f aca="false">'Ведомственная структура '!E640</f>
        <v>54 0 02 0000</v>
      </c>
      <c r="C187" s="63" t="str">
        <f aca="false">'Ведомственная структура '!C640</f>
        <v>08</v>
      </c>
      <c r="D187" s="63" t="str">
        <f aca="false">'Ведомственная структура '!D640</f>
        <v>01</v>
      </c>
      <c r="E187" s="225"/>
      <c r="F187" s="100" t="n">
        <f aca="false">F188</f>
        <v>0</v>
      </c>
      <c r="G187" s="100" t="n">
        <v>65</v>
      </c>
      <c r="H187" s="100" t="n">
        <v>70</v>
      </c>
      <c r="I187" s="100" t="n">
        <f aca="false">I188</f>
        <v>0</v>
      </c>
      <c r="J187" s="247"/>
      <c r="K187" s="101" t="n">
        <f aca="false">K188+K191+K197+K199</f>
        <v>10822.5101</v>
      </c>
      <c r="L187" s="101" t="n">
        <f aca="false">L188+L191+L197+L199</f>
        <v>8500</v>
      </c>
      <c r="M187" s="101" t="n">
        <f aca="false">M188+M191+M197+M199</f>
        <v>8000</v>
      </c>
      <c r="N187" s="377"/>
      <c r="O187" s="377"/>
      <c r="P187" s="377"/>
      <c r="Q187" s="4"/>
      <c r="R187" s="4"/>
      <c r="S187" s="4"/>
      <c r="T187" s="4"/>
      <c r="U187" s="4"/>
      <c r="V187" s="4"/>
    </row>
    <row r="188" customFormat="false" ht="97.5" hidden="false" customHeight="true" outlineLevel="0" collapsed="false">
      <c r="A188" s="223" t="str">
        <f aca="false">'Ведомственная структура '!A64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8" s="225" t="str">
        <f aca="false">'Ведомственная структура '!E641</f>
        <v>54 0 02 19025</v>
      </c>
      <c r="C188" s="63" t="str">
        <f aca="false">'Ведомственная структура '!C641</f>
        <v>08</v>
      </c>
      <c r="D188" s="63" t="str">
        <f aca="false">'Ведомственная структура '!D641</f>
        <v>01</v>
      </c>
      <c r="E188" s="225"/>
      <c r="F188" s="100" t="n">
        <f aca="false">F190</f>
        <v>0</v>
      </c>
      <c r="G188" s="203" t="n">
        <v>65</v>
      </c>
      <c r="H188" s="203" t="n">
        <v>70</v>
      </c>
      <c r="I188" s="100" t="n">
        <f aca="false">I190</f>
        <v>0</v>
      </c>
      <c r="J188" s="247"/>
      <c r="K188" s="101" t="n">
        <f aca="false">K189+K190</f>
        <v>10721.5</v>
      </c>
      <c r="L188" s="101" t="n">
        <f aca="false">L189+L190</f>
        <v>8500</v>
      </c>
      <c r="M188" s="101" t="n">
        <f aca="false">M189+M190</f>
        <v>8000</v>
      </c>
      <c r="N188" s="377"/>
      <c r="O188" s="377"/>
      <c r="P188" s="377"/>
      <c r="Q188" s="4"/>
      <c r="R188" s="4"/>
      <c r="S188" s="4"/>
      <c r="T188" s="4"/>
      <c r="U188" s="4"/>
      <c r="V188" s="4"/>
    </row>
    <row r="189" customFormat="false" ht="81.75" hidden="false" customHeight="true" outlineLevel="0" collapsed="false">
      <c r="A189" s="223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9" s="225" t="str">
        <f aca="false">'Ведомственная структура '!E642</f>
        <v>54 0 02 19025</v>
      </c>
      <c r="C189" s="63" t="str">
        <f aca="false">'Ведомственная структура '!C642</f>
        <v>08</v>
      </c>
      <c r="D189" s="63" t="str">
        <f aca="false">'Ведомственная структура '!D642</f>
        <v>01</v>
      </c>
      <c r="E189" s="63" t="str">
        <f aca="false">'Ведомственная структура '!F643</f>
        <v>611</v>
      </c>
      <c r="F189" s="100"/>
      <c r="G189" s="203"/>
      <c r="H189" s="203"/>
      <c r="I189" s="100"/>
      <c r="J189" s="247" t="s">
        <v>1290</v>
      </c>
      <c r="K189" s="105" t="n">
        <f aca="false">'Ведомственная структура '!N643</f>
        <v>7751.9</v>
      </c>
      <c r="L189" s="105" t="n">
        <f aca="false">'Ведомственная структура '!O643</f>
        <v>7629.9</v>
      </c>
      <c r="M189" s="105" t="n">
        <f aca="false">'Ведомственная структура '!P643</f>
        <v>7629.9</v>
      </c>
      <c r="N189" s="377"/>
      <c r="O189" s="377"/>
      <c r="P189" s="377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223" t="str">
        <f aca="false">'Ведомственная структура '!A644</f>
        <v>Субсидии бюджетным учреждениям на иные цели.</v>
      </c>
      <c r="B190" s="225" t="str">
        <f aca="false">'Ведомственная структура '!E643</f>
        <v>54 0 02 19025</v>
      </c>
      <c r="C190" s="63" t="str">
        <f aca="false">'Ведомственная структура '!C643</f>
        <v>08</v>
      </c>
      <c r="D190" s="63" t="str">
        <f aca="false">'Ведомственная структура '!D643</f>
        <v>01</v>
      </c>
      <c r="E190" s="63" t="str">
        <f aca="false">'Ведомственная структура '!F644</f>
        <v>612</v>
      </c>
      <c r="F190" s="203" t="n">
        <f aca="false">'Ведомственная структура '!J791</f>
        <v>0</v>
      </c>
      <c r="G190" s="203"/>
      <c r="H190" s="203"/>
      <c r="I190" s="203" t="n">
        <f aca="false">'Ведомственная структура '!M791</f>
        <v>0</v>
      </c>
      <c r="J190" s="247" t="s">
        <v>1290</v>
      </c>
      <c r="K190" s="105" t="n">
        <f aca="false">'Ведомственная структура '!N644</f>
        <v>2969.6</v>
      </c>
      <c r="L190" s="105" t="n">
        <f aca="false">'Ведомственная структура '!O644</f>
        <v>870.1</v>
      </c>
      <c r="M190" s="105" t="n">
        <f aca="false">'Ведомственная структура '!P644</f>
        <v>370.1</v>
      </c>
      <c r="N190" s="377"/>
      <c r="O190" s="377"/>
      <c r="P190" s="377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223" t="str">
        <f aca="false">'Ведомственная структура '!A64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91" s="63" t="str">
        <f aca="false">'Ведомственная структура '!E646</f>
        <v>540 02 72650</v>
      </c>
      <c r="C191" s="63" t="str">
        <f aca="false">'Ведомственная структура '!C646</f>
        <v>08</v>
      </c>
      <c r="D191" s="63" t="str">
        <f aca="false">'Ведомственная структура '!D646</f>
        <v>01</v>
      </c>
      <c r="E191" s="225"/>
      <c r="F191" s="232"/>
      <c r="G191" s="232"/>
      <c r="H191" s="232"/>
      <c r="I191" s="232"/>
      <c r="J191" s="561"/>
      <c r="K191" s="393" t="n">
        <f aca="false">K192</f>
        <v>0</v>
      </c>
      <c r="L191" s="393" t="n">
        <f aca="false">L192</f>
        <v>0</v>
      </c>
      <c r="M191" s="393" t="n">
        <f aca="false">M192</f>
        <v>0</v>
      </c>
      <c r="N191" s="377"/>
      <c r="O191" s="377"/>
      <c r="P191" s="377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23" t="str">
        <f aca="false">'Ведомственная структура '!A647</f>
        <v>Субсидии бюджетным учреждениям на иные цели.</v>
      </c>
      <c r="B192" s="63" t="str">
        <f aca="false">'Ведомственная структура '!E647</f>
        <v>540 02 72650</v>
      </c>
      <c r="C192" s="63" t="str">
        <f aca="false">'Ведомственная структура '!C647</f>
        <v>08</v>
      </c>
      <c r="D192" s="63" t="str">
        <f aca="false">'Ведомственная структура '!D647</f>
        <v>01</v>
      </c>
      <c r="E192" s="63" t="str">
        <f aca="false">'Ведомственная структура '!F647</f>
        <v>612</v>
      </c>
      <c r="F192" s="232"/>
      <c r="G192" s="232"/>
      <c r="H192" s="232"/>
      <c r="I192" s="232"/>
      <c r="J192" s="561" t="s">
        <v>1292</v>
      </c>
      <c r="K192" s="105" t="n">
        <f aca="false">'Ведомственная структура '!N647</f>
        <v>0</v>
      </c>
      <c r="L192" s="105" t="n">
        <f aca="false">'Ведомственная структура '!O647</f>
        <v>0</v>
      </c>
      <c r="M192" s="105" t="n">
        <f aca="false">'Ведомственная структура '!P647</f>
        <v>0</v>
      </c>
      <c r="N192" s="377"/>
      <c r="O192" s="377"/>
      <c r="P192" s="377"/>
      <c r="Q192" s="4"/>
      <c r="R192" s="4"/>
      <c r="S192" s="4"/>
      <c r="T192" s="4"/>
      <c r="U192" s="4"/>
      <c r="V192" s="4"/>
    </row>
    <row r="193" customFormat="false" ht="31.5" hidden="true" customHeight="true" outlineLevel="0" collapsed="false">
      <c r="A193" s="223"/>
      <c r="B193" s="63"/>
      <c r="C193" s="63"/>
      <c r="D193" s="63"/>
      <c r="E193" s="225"/>
      <c r="F193" s="232"/>
      <c r="G193" s="232"/>
      <c r="H193" s="232"/>
      <c r="I193" s="232"/>
      <c r="J193" s="561"/>
      <c r="K193" s="393"/>
      <c r="L193" s="393"/>
      <c r="M193" s="393"/>
      <c r="N193" s="377"/>
      <c r="O193" s="377"/>
      <c r="P193" s="377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23"/>
      <c r="B194" s="63"/>
      <c r="C194" s="63"/>
      <c r="D194" s="63"/>
      <c r="E194" s="63"/>
      <c r="F194" s="232"/>
      <c r="G194" s="232"/>
      <c r="H194" s="232"/>
      <c r="I194" s="232"/>
      <c r="J194" s="561"/>
      <c r="K194" s="105"/>
      <c r="L194" s="105"/>
      <c r="M194" s="105"/>
      <c r="N194" s="377"/>
      <c r="O194" s="377"/>
      <c r="P194" s="377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23"/>
      <c r="B195" s="63"/>
      <c r="C195" s="63"/>
      <c r="D195" s="63"/>
      <c r="E195" s="225"/>
      <c r="F195" s="232"/>
      <c r="G195" s="232"/>
      <c r="H195" s="232"/>
      <c r="I195" s="232"/>
      <c r="J195" s="561"/>
      <c r="K195" s="393"/>
      <c r="L195" s="393"/>
      <c r="M195" s="393"/>
      <c r="N195" s="377"/>
      <c r="O195" s="377"/>
      <c r="P195" s="377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23"/>
      <c r="B196" s="63"/>
      <c r="C196" s="63"/>
      <c r="D196" s="63"/>
      <c r="E196" s="63"/>
      <c r="F196" s="232"/>
      <c r="G196" s="232"/>
      <c r="H196" s="232"/>
      <c r="I196" s="232"/>
      <c r="J196" s="561"/>
      <c r="K196" s="105"/>
      <c r="L196" s="105"/>
      <c r="M196" s="105"/>
      <c r="N196" s="377"/>
      <c r="O196" s="377"/>
      <c r="P196" s="377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23" t="str">
        <f aca="false">'Ведомственная структура '!A64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7" s="63" t="str">
        <f aca="false">'Ведомственная структура '!E648</f>
        <v>54 0 02 72320</v>
      </c>
      <c r="C197" s="63" t="str">
        <f aca="false">'Ведомственная структура '!C648</f>
        <v>08</v>
      </c>
      <c r="D197" s="63" t="str">
        <f aca="false">'Ведомственная структура '!D648</f>
        <v>01</v>
      </c>
      <c r="E197" s="225"/>
      <c r="F197" s="232"/>
      <c r="G197" s="232"/>
      <c r="H197" s="232"/>
      <c r="I197" s="232"/>
      <c r="J197" s="561"/>
      <c r="K197" s="393" t="n">
        <f aca="false">K198</f>
        <v>0</v>
      </c>
      <c r="L197" s="393" t="n">
        <f aca="false">L198</f>
        <v>0</v>
      </c>
      <c r="M197" s="393" t="n">
        <f aca="false">M198</f>
        <v>0</v>
      </c>
      <c r="N197" s="377"/>
      <c r="O197" s="377"/>
      <c r="P197" s="377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223" t="str">
        <f aca="false">'Ведомственная структура '!A731</f>
        <v>Субсидии бюджетным учреждениям на иные цели.</v>
      </c>
      <c r="B198" s="63" t="str">
        <f aca="false">'Ведомственная структура '!E649</f>
        <v>54 0 02 72320</v>
      </c>
      <c r="C198" s="63" t="str">
        <f aca="false">'Ведомственная структура '!C649</f>
        <v>08</v>
      </c>
      <c r="D198" s="63" t="str">
        <f aca="false">'Ведомственная структура '!D649</f>
        <v>01</v>
      </c>
      <c r="E198" s="63" t="str">
        <f aca="false">'Ведомственная структура '!F650</f>
        <v>612</v>
      </c>
      <c r="F198" s="232"/>
      <c r="G198" s="232"/>
      <c r="H198" s="232"/>
      <c r="I198" s="232"/>
      <c r="J198" s="561" t="s">
        <v>1292</v>
      </c>
      <c r="K198" s="105" t="n">
        <f aca="false">'Ведомственная структура '!N650</f>
        <v>0</v>
      </c>
      <c r="L198" s="105" t="n">
        <f aca="false">'Ведомственная структура '!O650</f>
        <v>0</v>
      </c>
      <c r="M198" s="105" t="n">
        <f aca="false">'Ведомственная структура '!P650</f>
        <v>0</v>
      </c>
      <c r="N198" s="377"/>
      <c r="O198" s="377"/>
      <c r="P198" s="377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23" t="str">
        <f aca="false">'Ведомственная структура '!A6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25" t="str">
        <f aca="false">'Ведомственная структура '!E651</f>
        <v>54 0 А2 55191</v>
      </c>
      <c r="C199" s="63" t="str">
        <f aca="false">'Ведомственная структура '!C651</f>
        <v>08</v>
      </c>
      <c r="D199" s="63" t="str">
        <f aca="false">'Ведомственная структура '!D651</f>
        <v>01</v>
      </c>
      <c r="E199" s="225"/>
      <c r="F199" s="232"/>
      <c r="G199" s="232"/>
      <c r="H199" s="232"/>
      <c r="I199" s="232"/>
      <c r="J199" s="561"/>
      <c r="K199" s="393" t="n">
        <f aca="false">K200</f>
        <v>101.0101</v>
      </c>
      <c r="L199" s="393" t="n">
        <f aca="false">L200</f>
        <v>0</v>
      </c>
      <c r="M199" s="393" t="n">
        <f aca="false">M200</f>
        <v>0</v>
      </c>
      <c r="N199" s="377"/>
      <c r="O199" s="377"/>
      <c r="P199" s="377"/>
      <c r="Q199" s="4"/>
      <c r="R199" s="4"/>
      <c r="S199" s="4"/>
      <c r="T199" s="4"/>
      <c r="U199" s="4"/>
      <c r="V199" s="4"/>
    </row>
    <row r="200" customFormat="false" ht="31.5" hidden="false" customHeight="true" outlineLevel="0" collapsed="false">
      <c r="A200" s="223" t="str">
        <f aca="false">'Ведомственная структура '!A653</f>
        <v>Субсидии бюджетным учреждениям на иные цели.</v>
      </c>
      <c r="B200" s="225" t="str">
        <f aca="false">'Ведомственная структура '!E652</f>
        <v>54 0 А2 55191</v>
      </c>
      <c r="C200" s="63" t="str">
        <f aca="false">'Ведомственная структура '!C652</f>
        <v>08</v>
      </c>
      <c r="D200" s="63" t="str">
        <f aca="false">'Ведомственная структура '!D652</f>
        <v>01</v>
      </c>
      <c r="E200" s="63" t="str">
        <f aca="false">'Ведомственная структура '!F653</f>
        <v>612</v>
      </c>
      <c r="F200" s="232"/>
      <c r="G200" s="232"/>
      <c r="H200" s="232"/>
      <c r="I200" s="232"/>
      <c r="J200" s="247" t="s">
        <v>1290</v>
      </c>
      <c r="K200" s="105" t="n">
        <f aca="false">'Ведомственная структура '!N653</f>
        <v>101.0101</v>
      </c>
      <c r="L200" s="105" t="n">
        <f aca="false">'Ведомственная структура '!O653</f>
        <v>0</v>
      </c>
      <c r="M200" s="105" t="n">
        <f aca="false">'Ведомственная структура '!P653</f>
        <v>0</v>
      </c>
      <c r="N200" s="377"/>
      <c r="O200" s="377"/>
      <c r="P200" s="377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23" t="str">
        <f aca="false">'Ведомственная структура '!A65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256" t="str">
        <f aca="false">'Ведомственная структура '!E654</f>
        <v>54 0 03 00000</v>
      </c>
      <c r="C201" s="256" t="str">
        <f aca="false">'Ведомственная структура '!C648</f>
        <v>08</v>
      </c>
      <c r="D201" s="256" t="str">
        <f aca="false">'Ведомственная структура '!D648</f>
        <v>01</v>
      </c>
      <c r="E201" s="256"/>
      <c r="F201" s="232"/>
      <c r="G201" s="232"/>
      <c r="H201" s="232"/>
      <c r="I201" s="232"/>
      <c r="J201" s="561"/>
      <c r="K201" s="393" t="n">
        <f aca="false">K202+K205+K207+K209</f>
        <v>3318.4</v>
      </c>
      <c r="L201" s="393" t="n">
        <f aca="false">L202+L205+L207+L209</f>
        <v>2900</v>
      </c>
      <c r="M201" s="393" t="n">
        <f aca="false">M202+M205+M207+M209</f>
        <v>3400</v>
      </c>
      <c r="N201" s="377"/>
      <c r="O201" s="377"/>
      <c r="P201" s="377"/>
      <c r="Q201" s="4"/>
      <c r="R201" s="4"/>
      <c r="S201" s="4"/>
      <c r="T201" s="4"/>
      <c r="U201" s="4"/>
      <c r="V201" s="4"/>
    </row>
    <row r="202" customFormat="false" ht="94.5" hidden="false" customHeight="true" outlineLevel="0" collapsed="false">
      <c r="A202" s="223" t="str">
        <f aca="false">'Ведомственная структура '!A65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02" s="225" t="str">
        <f aca="false">'Ведомственная структура '!E655</f>
        <v>54 0 03 19025</v>
      </c>
      <c r="C202" s="63" t="str">
        <f aca="false">'Ведомственная структура '!C655</f>
        <v>08</v>
      </c>
      <c r="D202" s="63" t="str">
        <f aca="false">'Ведомственная структура '!D655</f>
        <v>01</v>
      </c>
      <c r="E202" s="225"/>
      <c r="F202" s="203"/>
      <c r="G202" s="203"/>
      <c r="H202" s="203"/>
      <c r="I202" s="203"/>
      <c r="J202" s="247"/>
      <c r="K202" s="393" t="n">
        <f aca="false">K203+K204</f>
        <v>3318.4</v>
      </c>
      <c r="L202" s="393" t="n">
        <f aca="false">L203+L204</f>
        <v>2900</v>
      </c>
      <c r="M202" s="393" t="n">
        <f aca="false">M203+M204</f>
        <v>2900</v>
      </c>
      <c r="N202" s="377"/>
      <c r="O202" s="377"/>
      <c r="P202" s="377"/>
      <c r="Q202" s="4"/>
      <c r="R202" s="4"/>
      <c r="S202" s="4"/>
      <c r="T202" s="4"/>
      <c r="U202" s="4"/>
      <c r="V202" s="4"/>
    </row>
    <row r="203" customFormat="false" ht="73.5" hidden="false" customHeight="true" outlineLevel="0" collapsed="false">
      <c r="A203" s="223" t="str">
        <f aca="false">'Ведомственная структура '!A6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3" s="225" t="str">
        <f aca="false">'Ведомственная структура '!E655</f>
        <v>54 0 03 19025</v>
      </c>
      <c r="C203" s="225" t="str">
        <f aca="false">'Ведомственная структура '!C643</f>
        <v>08</v>
      </c>
      <c r="D203" s="225" t="str">
        <f aca="false">'Ведомственная структура '!D643</f>
        <v>01</v>
      </c>
      <c r="E203" s="225" t="str">
        <f aca="false">'Ведомственная структура '!F643</f>
        <v>611</v>
      </c>
      <c r="F203" s="203"/>
      <c r="G203" s="203"/>
      <c r="H203" s="203"/>
      <c r="I203" s="203"/>
      <c r="J203" s="247" t="s">
        <v>1290</v>
      </c>
      <c r="K203" s="105" t="n">
        <f aca="false">'Ведомственная структура '!N657</f>
        <v>2351.7</v>
      </c>
      <c r="L203" s="105" t="n">
        <f aca="false">'Ведомственная структура '!O657</f>
        <v>2304.7</v>
      </c>
      <c r="M203" s="105" t="n">
        <f aca="false">'Ведомственная структура '!P657</f>
        <v>2304.7</v>
      </c>
      <c r="N203" s="377"/>
      <c r="O203" s="377"/>
      <c r="P203" s="377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23" t="str">
        <f aca="false">'Ведомственная структура '!A658</f>
        <v>Субсидии бюджетным учреждениям на иные цели.</v>
      </c>
      <c r="B204" s="225" t="str">
        <f aca="false">'Ведомственная структура '!E658</f>
        <v>54 0 03 19025</v>
      </c>
      <c r="C204" s="225" t="str">
        <f aca="false">'Ведомственная структура '!C644</f>
        <v>08</v>
      </c>
      <c r="D204" s="225" t="str">
        <f aca="false">'Ведомственная структура '!D644</f>
        <v>01</v>
      </c>
      <c r="E204" s="225" t="str">
        <f aca="false">'Ведомственная структура '!F644</f>
        <v>612</v>
      </c>
      <c r="F204" s="203"/>
      <c r="G204" s="203"/>
      <c r="H204" s="203"/>
      <c r="I204" s="203"/>
      <c r="J204" s="247" t="s">
        <v>1290</v>
      </c>
      <c r="K204" s="105" t="n">
        <f aca="false">'Ведомственная структура '!N658</f>
        <v>966.7</v>
      </c>
      <c r="L204" s="105" t="n">
        <f aca="false">'Ведомственная структура '!O658</f>
        <v>595.3</v>
      </c>
      <c r="M204" s="105" t="n">
        <f aca="false">'Ведомственная структура '!P658</f>
        <v>595.3</v>
      </c>
      <c r="N204" s="377"/>
      <c r="O204" s="377"/>
      <c r="P204" s="377"/>
      <c r="Q204" s="4"/>
      <c r="R204" s="4"/>
      <c r="S204" s="4"/>
      <c r="T204" s="4"/>
      <c r="U204" s="4"/>
      <c r="V204" s="4"/>
    </row>
    <row r="205" customFormat="false" ht="120.75" hidden="false" customHeight="true" outlineLevel="0" collapsed="false">
      <c r="A205" s="223" t="str">
        <f aca="false">'Ведомственная структура '!A65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05" s="225" t="str">
        <f aca="false">'Ведомственная структура '!E659</f>
        <v>54 0 03 71790</v>
      </c>
      <c r="C205" s="63" t="str">
        <f aca="false">'Ведомственная структура '!C659</f>
        <v>08</v>
      </c>
      <c r="D205" s="63" t="str">
        <f aca="false">'Ведомственная структура '!D659</f>
        <v>01</v>
      </c>
      <c r="E205" s="225"/>
      <c r="F205" s="203"/>
      <c r="G205" s="203"/>
      <c r="H205" s="203"/>
      <c r="I205" s="203"/>
      <c r="J205" s="247"/>
      <c r="K205" s="393" t="n">
        <f aca="false">K206</f>
        <v>0</v>
      </c>
      <c r="L205" s="393" t="n">
        <f aca="false">L206</f>
        <v>0</v>
      </c>
      <c r="M205" s="393" t="n">
        <f aca="false">M206</f>
        <v>0</v>
      </c>
      <c r="N205" s="377"/>
      <c r="O205" s="377"/>
      <c r="P205" s="377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23" t="str">
        <f aca="false">'Ведомственная структура '!A664</f>
        <v>Субсидии бюджетным учреждениям на иные цели.</v>
      </c>
      <c r="B206" s="225" t="str">
        <f aca="false">'Ведомственная структура '!E661</f>
        <v>54 0 03 71790</v>
      </c>
      <c r="C206" s="63" t="str">
        <f aca="false">'Ведомственная структура '!C661</f>
        <v>08</v>
      </c>
      <c r="D206" s="63" t="str">
        <f aca="false">'Ведомственная структура '!D661</f>
        <v>01</v>
      </c>
      <c r="E206" s="63" t="str">
        <f aca="false">'Ведомственная структура '!F661</f>
        <v>612</v>
      </c>
      <c r="F206" s="203"/>
      <c r="G206" s="203"/>
      <c r="H206" s="203"/>
      <c r="I206" s="203"/>
      <c r="J206" s="247" t="s">
        <v>1289</v>
      </c>
      <c r="K206" s="105" t="n">
        <f aca="false">'Ведомственная структура '!N661</f>
        <v>0</v>
      </c>
      <c r="L206" s="105" t="n">
        <f aca="false">'Ведомственная структура '!O661</f>
        <v>0</v>
      </c>
      <c r="M206" s="105" t="n">
        <f aca="false">'Ведомственная структура '!P661</f>
        <v>0</v>
      </c>
      <c r="N206" s="377"/>
      <c r="O206" s="377"/>
      <c r="P206" s="377"/>
      <c r="Q206" s="4"/>
      <c r="R206" s="4"/>
      <c r="S206" s="4"/>
      <c r="T206" s="4"/>
      <c r="U206" s="4"/>
      <c r="V206" s="4"/>
    </row>
    <row r="207" customFormat="false" ht="120" hidden="false" customHeight="true" outlineLevel="0" collapsed="false">
      <c r="A207" s="223" t="str">
        <f aca="false">'Ведомственная структура '!A66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7" s="225" t="str">
        <f aca="false">'Ведомственная структура '!E662</f>
        <v>54 0 03 91790</v>
      </c>
      <c r="C207" s="63" t="str">
        <f aca="false">'Ведомственная структура '!C662</f>
        <v>08</v>
      </c>
      <c r="D207" s="63" t="str">
        <f aca="false">'Ведомственная структура '!D662</f>
        <v>01</v>
      </c>
      <c r="E207" s="63"/>
      <c r="F207" s="203"/>
      <c r="G207" s="203"/>
      <c r="H207" s="203"/>
      <c r="I207" s="203"/>
      <c r="J207" s="247"/>
      <c r="K207" s="393" t="n">
        <f aca="false">K208</f>
        <v>0</v>
      </c>
      <c r="L207" s="393" t="n">
        <f aca="false">L208</f>
        <v>0</v>
      </c>
      <c r="M207" s="393" t="n">
        <f aca="false">M208</f>
        <v>0</v>
      </c>
      <c r="N207" s="377"/>
      <c r="O207" s="377"/>
      <c r="P207" s="377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23" t="str">
        <f aca="false">'Ведомственная структура '!A664</f>
        <v>Субсидии бюджетным учреждениям на иные цели.</v>
      </c>
      <c r="B208" s="225" t="str">
        <f aca="false">'Ведомственная структура '!E664</f>
        <v>54 0 03 91790</v>
      </c>
      <c r="C208" s="63" t="str">
        <f aca="false">'Ведомственная структура '!C664</f>
        <v>08</v>
      </c>
      <c r="D208" s="63" t="str">
        <f aca="false">'Ведомственная структура '!D664</f>
        <v>01</v>
      </c>
      <c r="E208" s="63" t="str">
        <f aca="false">'Ведомственная структура '!F664</f>
        <v>612</v>
      </c>
      <c r="F208" s="63" t="str">
        <f aca="false">'Ведомственная структура '!F664</f>
        <v>612</v>
      </c>
      <c r="G208" s="63" t="str">
        <f aca="false">'Ведомственная структура '!G664</f>
        <v>1</v>
      </c>
      <c r="H208" s="63" t="n">
        <f aca="false">'Ведомственная структура '!H664</f>
        <v>0</v>
      </c>
      <c r="I208" s="63" t="n">
        <f aca="false">'Ведомственная структура '!I664</f>
        <v>0</v>
      </c>
      <c r="J208" s="561" t="s">
        <v>1295</v>
      </c>
      <c r="K208" s="105" t="n">
        <f aca="false">'Ведомственная структура '!N664</f>
        <v>0</v>
      </c>
      <c r="L208" s="105" t="n">
        <f aca="false">'Ведомственная структура '!O664</f>
        <v>0</v>
      </c>
      <c r="M208" s="105" t="n">
        <f aca="false">'Ведомственная структура '!P664</f>
        <v>0</v>
      </c>
      <c r="N208" s="377"/>
      <c r="O208" s="377"/>
      <c r="P208" s="377"/>
      <c r="Q208" s="4"/>
      <c r="R208" s="4"/>
      <c r="S208" s="4"/>
      <c r="T208" s="4"/>
      <c r="U208" s="4"/>
      <c r="V208" s="4"/>
    </row>
    <row r="209" customFormat="false" ht="78.75" hidden="false" customHeight="true" outlineLevel="0" collapsed="false">
      <c r="A209" s="223" t="str">
        <f aca="false">'Ведомственная структура '!A66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9" s="225" t="str">
        <f aca="false">'Ведомственная структура '!E665</f>
        <v>54 0 03 L2990</v>
      </c>
      <c r="C209" s="63" t="str">
        <f aca="false">'Ведомственная структура '!C665</f>
        <v>08</v>
      </c>
      <c r="D209" s="63" t="str">
        <f aca="false">'Ведомственная структура '!D665</f>
        <v>01</v>
      </c>
      <c r="E209" s="225"/>
      <c r="F209" s="225"/>
      <c r="G209" s="225"/>
      <c r="H209" s="225"/>
      <c r="I209" s="225"/>
      <c r="J209" s="561"/>
      <c r="K209" s="393" t="n">
        <f aca="false">K210+K211</f>
        <v>0</v>
      </c>
      <c r="L209" s="393" t="n">
        <f aca="false">L210+L211</f>
        <v>0</v>
      </c>
      <c r="M209" s="393" t="n">
        <f aca="false">M210+M211</f>
        <v>500</v>
      </c>
      <c r="N209" s="377"/>
      <c r="O209" s="377"/>
      <c r="P209" s="377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23" t="str">
        <f aca="false">'Ведомственная структура '!A667</f>
        <v>Субсидии бюджетным учреждениям на иные цели.</v>
      </c>
      <c r="B210" s="225" t="str">
        <f aca="false">'Ведомственная структура '!E666</f>
        <v>54 0 03 L2990</v>
      </c>
      <c r="C210" s="63" t="str">
        <f aca="false">'Ведомственная структура '!C666</f>
        <v>08</v>
      </c>
      <c r="D210" s="63" t="str">
        <f aca="false">'Ведомственная структура '!D666</f>
        <v>01</v>
      </c>
      <c r="E210" s="63" t="str">
        <f aca="false">'Ведомственная структура '!F667</f>
        <v>612</v>
      </c>
      <c r="F210" s="225"/>
      <c r="G210" s="225"/>
      <c r="H210" s="225"/>
      <c r="I210" s="225"/>
      <c r="J210" s="247" t="s">
        <v>1292</v>
      </c>
      <c r="K210" s="105" t="n">
        <f aca="false">'Ведомственная структура '!N667</f>
        <v>0</v>
      </c>
      <c r="L210" s="105" t="n">
        <f aca="false">'Ведомственная структура '!O667</f>
        <v>0</v>
      </c>
      <c r="M210" s="105" t="n">
        <f aca="false">'Ведомственная структура '!P667</f>
        <v>500</v>
      </c>
      <c r="N210" s="377"/>
      <c r="O210" s="377"/>
      <c r="P210" s="377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23" t="str">
        <f aca="false">'Ведомственная структура '!A668</f>
        <v>Субсидии бюджетным учреждениям на иные цели.</v>
      </c>
      <c r="B211" s="225" t="str">
        <f aca="false">'Ведомственная структура '!E667</f>
        <v>54 0 03 L2990</v>
      </c>
      <c r="C211" s="63" t="str">
        <f aca="false">'Ведомственная структура '!C667</f>
        <v>08</v>
      </c>
      <c r="D211" s="63" t="str">
        <f aca="false">'Ведомственная структура '!D667</f>
        <v>01</v>
      </c>
      <c r="E211" s="63" t="str">
        <f aca="false">'Ведомственная структура '!F668</f>
        <v>612</v>
      </c>
      <c r="F211" s="225"/>
      <c r="G211" s="225"/>
      <c r="H211" s="225"/>
      <c r="I211" s="225"/>
      <c r="J211" s="561" t="s">
        <v>1295</v>
      </c>
      <c r="K211" s="105" t="n">
        <f aca="false">'Ведомственная структура '!N668</f>
        <v>0</v>
      </c>
      <c r="L211" s="105" t="n">
        <f aca="false">'Ведомственная структура '!O668</f>
        <v>0</v>
      </c>
      <c r="M211" s="105" t="n">
        <f aca="false">'Ведомственная структура '!P668</f>
        <v>0</v>
      </c>
      <c r="N211" s="377"/>
      <c r="O211" s="377"/>
      <c r="P211" s="377"/>
      <c r="Q211" s="4"/>
      <c r="R211" s="4"/>
      <c r="S211" s="4"/>
      <c r="T211" s="4"/>
      <c r="U211" s="4"/>
      <c r="V211" s="4"/>
    </row>
    <row r="212" customFormat="false" ht="116.25" hidden="false" customHeight="true" outlineLevel="0" collapsed="false">
      <c r="A212" s="223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2" s="225" t="str">
        <f aca="false">'Ведомственная структура '!E669</f>
        <v>54 0 04 00000</v>
      </c>
      <c r="C212" s="225"/>
      <c r="D212" s="225"/>
      <c r="E212" s="225"/>
      <c r="F212" s="232"/>
      <c r="G212" s="232"/>
      <c r="H212" s="232"/>
      <c r="I212" s="232"/>
      <c r="J212" s="561"/>
      <c r="K212" s="393" t="n">
        <f aca="false">K213+K228</f>
        <v>3650.5</v>
      </c>
      <c r="L212" s="393" t="n">
        <f aca="false">L213+L228</f>
        <v>3000</v>
      </c>
      <c r="M212" s="393" t="n">
        <f aca="false">M213+M228</f>
        <v>3000</v>
      </c>
      <c r="N212" s="377"/>
      <c r="O212" s="377"/>
      <c r="P212" s="377"/>
      <c r="Q212" s="4"/>
      <c r="R212" s="4"/>
      <c r="S212" s="4"/>
      <c r="T212" s="4"/>
      <c r="U212" s="4"/>
      <c r="V212" s="4"/>
    </row>
    <row r="213" customFormat="false" ht="112.5" hidden="false" customHeight="true" outlineLevel="0" collapsed="false">
      <c r="A213" s="223" t="str">
        <f aca="false">'Ведомственная структура '!A67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13" s="225" t="str">
        <f aca="false">'Ведомственная структура '!E670</f>
        <v>54 0 04 19025</v>
      </c>
      <c r="C213" s="63" t="str">
        <f aca="false">'Ведомственная структура '!C670</f>
        <v>08</v>
      </c>
      <c r="D213" s="63" t="str">
        <f aca="false">'Ведомственная структура '!D670</f>
        <v>01</v>
      </c>
      <c r="E213" s="225"/>
      <c r="F213" s="203"/>
      <c r="G213" s="203"/>
      <c r="H213" s="203"/>
      <c r="I213" s="203"/>
      <c r="J213" s="247"/>
      <c r="K213" s="393" t="n">
        <f aca="false">K214+K215+K216+K218+K220</f>
        <v>3650.5</v>
      </c>
      <c r="L213" s="393" t="n">
        <f aca="false">L214+L215+L216+L218+L220</f>
        <v>3000</v>
      </c>
      <c r="M213" s="393" t="n">
        <f aca="false">M214+M215+M216+M218+M220</f>
        <v>3000</v>
      </c>
      <c r="N213" s="377"/>
      <c r="O213" s="377"/>
      <c r="P213" s="377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23" t="str">
        <f aca="false">'Ведомственная структура '!A6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4" s="225" t="str">
        <f aca="false">'Ведомственная структура '!E672</f>
        <v>54 0 04 19025</v>
      </c>
      <c r="C214" s="63" t="str">
        <f aca="false">'Ведомственная структура '!C672</f>
        <v>08</v>
      </c>
      <c r="D214" s="63" t="str">
        <f aca="false">'Ведомственная структура '!D672</f>
        <v>01</v>
      </c>
      <c r="E214" s="63" t="str">
        <f aca="false">'Ведомственная структура '!F672</f>
        <v>611</v>
      </c>
      <c r="F214" s="203"/>
      <c r="G214" s="203"/>
      <c r="H214" s="203"/>
      <c r="I214" s="203"/>
      <c r="J214" s="247" t="s">
        <v>1290</v>
      </c>
      <c r="K214" s="105" t="n">
        <f aca="false">'Ведомственная структура '!N672</f>
        <v>3236.9</v>
      </c>
      <c r="L214" s="105" t="n">
        <f aca="false">'Ведомственная структура '!O672</f>
        <v>2900</v>
      </c>
      <c r="M214" s="105" t="n">
        <f aca="false">'Ведомственная структура '!P672</f>
        <v>2900</v>
      </c>
      <c r="N214" s="377"/>
      <c r="O214" s="377"/>
      <c r="P214" s="377"/>
      <c r="Q214" s="4"/>
      <c r="R214" s="4"/>
      <c r="S214" s="4"/>
      <c r="T214" s="4"/>
      <c r="U214" s="4"/>
      <c r="V214" s="4"/>
    </row>
    <row r="215" customFormat="false" ht="31.5" hidden="false" customHeight="true" outlineLevel="0" collapsed="false">
      <c r="A215" s="223" t="str">
        <f aca="false">'Ведомственная структура '!A673</f>
        <v>Субсидии бюджетным учреждениям на иные цели.</v>
      </c>
      <c r="B215" s="225" t="str">
        <f aca="false">'Ведомственная структура '!E673</f>
        <v>54 0 04 19025</v>
      </c>
      <c r="C215" s="63" t="str">
        <f aca="false">'Ведомственная структура '!C673</f>
        <v>08</v>
      </c>
      <c r="D215" s="63" t="str">
        <f aca="false">'Ведомственная структура '!D673</f>
        <v>01</v>
      </c>
      <c r="E215" s="63" t="str">
        <f aca="false">'Ведомственная структура '!F673</f>
        <v>612</v>
      </c>
      <c r="F215" s="203"/>
      <c r="G215" s="203"/>
      <c r="H215" s="203"/>
      <c r="I215" s="203"/>
      <c r="J215" s="247" t="s">
        <v>1290</v>
      </c>
      <c r="K215" s="105" t="n">
        <f aca="false">'Ведомственная структура '!N673</f>
        <v>413.6</v>
      </c>
      <c r="L215" s="105" t="n">
        <f aca="false">'Ведомственная структура '!O673</f>
        <v>100</v>
      </c>
      <c r="M215" s="105" t="n">
        <f aca="false">'Ведомственная структура '!P673</f>
        <v>100</v>
      </c>
      <c r="N215" s="377"/>
      <c r="O215" s="377"/>
      <c r="P215" s="377"/>
      <c r="Q215" s="4"/>
      <c r="R215" s="4"/>
      <c r="S215" s="4"/>
      <c r="T215" s="4"/>
      <c r="U215" s="4"/>
      <c r="V215" s="4"/>
    </row>
    <row r="216" customFormat="false" ht="31.5" hidden="true" customHeight="true" outlineLevel="0" collapsed="false">
      <c r="A216" s="223" t="str">
        <f aca="false">'Ведомственная структура '!A68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16" s="63" t="str">
        <f aca="false">'Ведомственная структура '!E681</f>
        <v>ПД0 04 72650</v>
      </c>
      <c r="C216" s="63" t="str">
        <f aca="false">'Ведомственная структура '!C681</f>
        <v>08</v>
      </c>
      <c r="D216" s="63" t="str">
        <f aca="false">'Ведомственная структура '!D681</f>
        <v>01</v>
      </c>
      <c r="E216" s="225"/>
      <c r="F216" s="232"/>
      <c r="G216" s="232"/>
      <c r="H216" s="232"/>
      <c r="I216" s="232"/>
      <c r="J216" s="561"/>
      <c r="K216" s="393" t="n">
        <f aca="false">K217</f>
        <v>0</v>
      </c>
      <c r="L216" s="393" t="n">
        <f aca="false">L217</f>
        <v>0</v>
      </c>
      <c r="M216" s="393" t="n">
        <f aca="false">M217</f>
        <v>0</v>
      </c>
      <c r="N216" s="377"/>
      <c r="O216" s="377"/>
      <c r="P216" s="377"/>
      <c r="Q216" s="4"/>
      <c r="R216" s="4"/>
      <c r="S216" s="4"/>
      <c r="T216" s="4"/>
      <c r="U216" s="4"/>
      <c r="V216" s="4"/>
    </row>
    <row r="217" customFormat="false" ht="31.5" hidden="true" customHeight="true" outlineLevel="0" collapsed="false">
      <c r="A217" s="223" t="str">
        <f aca="false">'Ведомственная структура '!A682</f>
        <v>Субсидии бюджетным учреждениям на иные цели.</v>
      </c>
      <c r="B217" s="63" t="str">
        <f aca="false">'Ведомственная структура '!E682</f>
        <v>ПД0 04 72650</v>
      </c>
      <c r="C217" s="63" t="str">
        <f aca="false">'Ведомственная структура '!C682</f>
        <v>08</v>
      </c>
      <c r="D217" s="63" t="str">
        <f aca="false">'Ведомственная структура '!D682</f>
        <v>01</v>
      </c>
      <c r="E217" s="63" t="str">
        <f aca="false">'Ведомственная структура '!F682</f>
        <v>612</v>
      </c>
      <c r="F217" s="232"/>
      <c r="G217" s="232"/>
      <c r="H217" s="232"/>
      <c r="I217" s="232"/>
      <c r="J217" s="561" t="s">
        <v>1291</v>
      </c>
      <c r="K217" s="105" t="n">
        <f aca="false">'Ведомственная структура '!N682</f>
        <v>0</v>
      </c>
      <c r="L217" s="105" t="n">
        <f aca="false">'Ведомственная структура '!O682</f>
        <v>0</v>
      </c>
      <c r="M217" s="105" t="n">
        <f aca="false">'Ведомственная структура '!P682</f>
        <v>0</v>
      </c>
      <c r="N217" s="377"/>
      <c r="O217" s="377"/>
      <c r="P217" s="377"/>
      <c r="Q217" s="4"/>
      <c r="R217" s="4"/>
      <c r="S217" s="4"/>
      <c r="T217" s="4"/>
      <c r="U217" s="4"/>
      <c r="V217" s="4"/>
    </row>
    <row r="218" customFormat="false" ht="31.5" hidden="true" customHeight="true" outlineLevel="0" collapsed="false">
      <c r="A218" s="223" t="str">
        <f aca="false">'Ведомственная структура '!A72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8" s="63" t="str">
        <f aca="false">'Ведомственная структура '!E720</f>
        <v>ПД0 04 R5190</v>
      </c>
      <c r="C218" s="63" t="str">
        <f aca="false">'Ведомственная структура '!C721</f>
        <v>08</v>
      </c>
      <c r="D218" s="63" t="str">
        <f aca="false">'Ведомственная структура '!D721</f>
        <v>01</v>
      </c>
      <c r="E218" s="225"/>
      <c r="F218" s="203"/>
      <c r="G218" s="203"/>
      <c r="H218" s="203"/>
      <c r="I218" s="203"/>
      <c r="J218" s="247"/>
      <c r="K218" s="393" t="n">
        <f aca="false">K219</f>
        <v>0</v>
      </c>
      <c r="L218" s="393" t="n">
        <f aca="false">L219</f>
        <v>0</v>
      </c>
      <c r="M218" s="393" t="n">
        <f aca="false">M219</f>
        <v>0</v>
      </c>
      <c r="N218" s="377"/>
      <c r="O218" s="377"/>
      <c r="P218" s="377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23" t="str">
        <f aca="false">'Ведомственная структура '!A722</f>
        <v>Субсидии бюджетным учреждениям на иные цели.</v>
      </c>
      <c r="B219" s="63" t="str">
        <f aca="false">'Ведомственная структура '!E721</f>
        <v>ПД0 04 R5190</v>
      </c>
      <c r="C219" s="63" t="str">
        <f aca="false">'Ведомственная структура '!C722</f>
        <v>08</v>
      </c>
      <c r="D219" s="63" t="str">
        <f aca="false">'Ведомственная структура '!D722</f>
        <v>01</v>
      </c>
      <c r="E219" s="63" t="str">
        <f aca="false">'Ведомственная структура '!F722</f>
        <v>612</v>
      </c>
      <c r="F219" s="63" t="str">
        <f aca="false">'Ведомственная структура '!F695</f>
        <v>612</v>
      </c>
      <c r="G219" s="63" t="str">
        <f aca="false">'Ведомственная структура '!G695</f>
        <v>1</v>
      </c>
      <c r="H219" s="63" t="n">
        <f aca="false">'Ведомственная структура '!H695</f>
        <v>25.7</v>
      </c>
      <c r="I219" s="63" t="n">
        <f aca="false">'Ведомственная структура '!I695</f>
        <v>4.3</v>
      </c>
      <c r="J219" s="561" t="s">
        <v>1291</v>
      </c>
      <c r="K219" s="105" t="n">
        <f aca="false">'Ведомственная структура '!N722</f>
        <v>0</v>
      </c>
      <c r="L219" s="105" t="n">
        <f aca="false">'Ведомственная структура '!O722</f>
        <v>0</v>
      </c>
      <c r="M219" s="105" t="n">
        <f aca="false">'Ведомственная структура '!P722</f>
        <v>0</v>
      </c>
      <c r="N219" s="377"/>
      <c r="O219" s="377"/>
      <c r="P219" s="377"/>
      <c r="Q219" s="4"/>
      <c r="R219" s="4"/>
      <c r="S219" s="4"/>
      <c r="T219" s="4"/>
      <c r="U219" s="4"/>
      <c r="V219" s="4"/>
    </row>
    <row r="220" customFormat="false" ht="31.5" hidden="true" customHeight="true" outlineLevel="0" collapsed="false">
      <c r="A220" s="223" t="str">
        <f aca="false">'Ведомственная структура '!A72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0" s="63" t="str">
        <f aca="false">'Ведомственная структура '!E723</f>
        <v>ПД0 04 L5190</v>
      </c>
      <c r="C220" s="63" t="str">
        <f aca="false">'Ведомственная структура '!C720</f>
        <v>08</v>
      </c>
      <c r="D220" s="63" t="str">
        <f aca="false">'Ведомственная структура '!D720</f>
        <v>01</v>
      </c>
      <c r="E220" s="225"/>
      <c r="F220" s="225"/>
      <c r="G220" s="225"/>
      <c r="H220" s="225"/>
      <c r="I220" s="225"/>
      <c r="J220" s="561"/>
      <c r="K220" s="393" t="n">
        <f aca="false">K221</f>
        <v>0</v>
      </c>
      <c r="L220" s="393" t="n">
        <f aca="false">L221</f>
        <v>0</v>
      </c>
      <c r="M220" s="393" t="n">
        <f aca="false">M221</f>
        <v>0</v>
      </c>
      <c r="N220" s="377"/>
      <c r="O220" s="377"/>
      <c r="P220" s="377"/>
      <c r="Q220" s="4"/>
      <c r="R220" s="4"/>
      <c r="S220" s="4"/>
      <c r="T220" s="4"/>
      <c r="U220" s="4"/>
      <c r="V220" s="4"/>
    </row>
    <row r="221" customFormat="false" ht="13.5" hidden="true" customHeight="true" outlineLevel="0" collapsed="false">
      <c r="A221" s="223" t="str">
        <f aca="false">'Ведомственная структура '!A724</f>
        <v>Субсидии бюджетным учреждениям</v>
      </c>
      <c r="B221" s="63" t="str">
        <f aca="false">'Ведомственная структура '!E724</f>
        <v>ПД0 04 L5190</v>
      </c>
      <c r="C221" s="63" t="str">
        <f aca="false">'Ведомственная структура '!C721</f>
        <v>08</v>
      </c>
      <c r="D221" s="63" t="str">
        <f aca="false">'Ведомственная структура '!D721</f>
        <v>01</v>
      </c>
      <c r="E221" s="63" t="str">
        <f aca="false">'Ведомственная структура '!F725</f>
        <v>612</v>
      </c>
      <c r="F221" s="225"/>
      <c r="G221" s="225"/>
      <c r="H221" s="225"/>
      <c r="I221" s="225"/>
      <c r="J221" s="247" t="s">
        <v>1290</v>
      </c>
      <c r="K221" s="105" t="n">
        <f aca="false">'Ведомственная структура '!N725</f>
        <v>0</v>
      </c>
      <c r="L221" s="105" t="n">
        <f aca="false">'Ведомственная структура '!O725</f>
        <v>0</v>
      </c>
      <c r="M221" s="105" t="n">
        <f aca="false">'Ведомственная структура '!P725</f>
        <v>0</v>
      </c>
      <c r="N221" s="377"/>
      <c r="O221" s="377"/>
      <c r="P221" s="377"/>
      <c r="Q221" s="4"/>
      <c r="R221" s="4"/>
      <c r="S221" s="4"/>
      <c r="T221" s="4"/>
      <c r="U221" s="4"/>
      <c r="V221" s="4"/>
    </row>
    <row r="222" customFormat="false" ht="31.5" hidden="true" customHeight="true" outlineLevel="0" collapsed="false">
      <c r="A222" s="223" t="str">
        <f aca="false">'Ведомственная структура '!A73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2" s="63" t="str">
        <f aca="false">'Ведомственная структура '!E732</f>
        <v>ПД0 02 L4670</v>
      </c>
      <c r="C222" s="63" t="str">
        <f aca="false">'Ведомственная структура '!C732</f>
        <v>08</v>
      </c>
      <c r="D222" s="63" t="str">
        <f aca="false">'Ведомственная структура '!D732</f>
        <v>01</v>
      </c>
      <c r="E222" s="225"/>
      <c r="F222" s="225"/>
      <c r="G222" s="225"/>
      <c r="H222" s="225"/>
      <c r="I222" s="225"/>
      <c r="J222" s="561"/>
      <c r="K222" s="393" t="n">
        <f aca="false">K223</f>
        <v>0</v>
      </c>
      <c r="L222" s="393" t="n">
        <f aca="false">L223</f>
        <v>0</v>
      </c>
      <c r="M222" s="393" t="n">
        <f aca="false">M223</f>
        <v>0</v>
      </c>
      <c r="N222" s="377"/>
      <c r="O222" s="377"/>
      <c r="P222" s="377"/>
      <c r="Q222" s="4"/>
      <c r="R222" s="4"/>
      <c r="S222" s="4"/>
      <c r="T222" s="4"/>
      <c r="U222" s="4"/>
      <c r="V222" s="4"/>
    </row>
    <row r="223" customFormat="false" ht="20.25" hidden="true" customHeight="true" outlineLevel="0" collapsed="false">
      <c r="A223" s="223" t="str">
        <f aca="false">'Ведомственная структура '!A733</f>
        <v>Субсидии бюджетным учреждениям</v>
      </c>
      <c r="B223" s="63" t="str">
        <f aca="false">'Ведомственная структура '!E733</f>
        <v>ПД0 02 L4670</v>
      </c>
      <c r="C223" s="63" t="str">
        <f aca="false">'Ведомственная структура '!C733</f>
        <v>08</v>
      </c>
      <c r="D223" s="63" t="str">
        <f aca="false">'Ведомственная структура '!D733</f>
        <v>01</v>
      </c>
      <c r="E223" s="63" t="str">
        <f aca="false">'Ведомственная структура '!F734</f>
        <v>612</v>
      </c>
      <c r="F223" s="225"/>
      <c r="G223" s="225"/>
      <c r="H223" s="225"/>
      <c r="I223" s="225"/>
      <c r="J223" s="247" t="s">
        <v>1290</v>
      </c>
      <c r="K223" s="105" t="n">
        <f aca="false">'Ведомственная структура '!N734</f>
        <v>0</v>
      </c>
      <c r="L223" s="105" t="n">
        <f aca="false">'Ведомственная структура '!O734</f>
        <v>0</v>
      </c>
      <c r="M223" s="105" t="n">
        <f aca="false">'Ведомственная структура '!P734</f>
        <v>0</v>
      </c>
      <c r="N223" s="377"/>
      <c r="O223" s="377"/>
      <c r="P223" s="377"/>
      <c r="Q223" s="4"/>
      <c r="R223" s="4"/>
      <c r="S223" s="4"/>
      <c r="T223" s="4"/>
      <c r="U223" s="4"/>
      <c r="V223" s="4"/>
    </row>
    <row r="224" customFormat="false" ht="66.75" hidden="true" customHeight="true" outlineLevel="0" collapsed="false">
      <c r="A224" s="223" t="str">
        <f aca="false">'Ведомственная структура '!A73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4" s="63" t="str">
        <f aca="false">'Ведомственная структура '!E735</f>
        <v>ПД0 02 L5190</v>
      </c>
      <c r="C224" s="63" t="str">
        <f aca="false">'Ведомственная структура '!C735</f>
        <v>08</v>
      </c>
      <c r="D224" s="63" t="str">
        <f aca="false">'Ведомственная структура '!D735</f>
        <v>01</v>
      </c>
      <c r="E224" s="225"/>
      <c r="F224" s="225"/>
      <c r="G224" s="225"/>
      <c r="H224" s="225"/>
      <c r="I224" s="225"/>
      <c r="J224" s="561"/>
      <c r="K224" s="393" t="n">
        <f aca="false">K225</f>
        <v>0</v>
      </c>
      <c r="L224" s="393" t="n">
        <f aca="false">L225</f>
        <v>0</v>
      </c>
      <c r="M224" s="393" t="n">
        <f aca="false">M225</f>
        <v>0</v>
      </c>
      <c r="N224" s="377"/>
      <c r="O224" s="377"/>
      <c r="P224" s="377"/>
      <c r="Q224" s="4"/>
      <c r="R224" s="4"/>
      <c r="S224" s="4"/>
      <c r="T224" s="4"/>
      <c r="U224" s="4"/>
      <c r="V224" s="4"/>
    </row>
    <row r="225" customFormat="false" ht="18.75" hidden="true" customHeight="true" outlineLevel="0" collapsed="false">
      <c r="A225" s="223" t="str">
        <f aca="false">'Ведомственная структура '!A736</f>
        <v>Субсидии бюджетным учреждениям</v>
      </c>
      <c r="B225" s="63" t="str">
        <f aca="false">'Ведомственная структура '!E736</f>
        <v>ПД0 02 L5190</v>
      </c>
      <c r="C225" s="63" t="str">
        <f aca="false">'Ведомственная структура '!C736</f>
        <v>08</v>
      </c>
      <c r="D225" s="63" t="str">
        <f aca="false">'Ведомственная структура '!D736</f>
        <v>01</v>
      </c>
      <c r="E225" s="63" t="str">
        <f aca="false">'Ведомственная структура '!F737</f>
        <v>612</v>
      </c>
      <c r="F225" s="225"/>
      <c r="G225" s="225"/>
      <c r="H225" s="225"/>
      <c r="I225" s="225"/>
      <c r="J225" s="247" t="s">
        <v>1290</v>
      </c>
      <c r="K225" s="105" t="n">
        <f aca="false">'Ведомственная структура '!N737</f>
        <v>0</v>
      </c>
      <c r="L225" s="105" t="n">
        <f aca="false">'Ведомственная структура '!O737</f>
        <v>0</v>
      </c>
      <c r="M225" s="105" t="n">
        <f aca="false">'Ведомственная структура '!P737</f>
        <v>0</v>
      </c>
      <c r="N225" s="377"/>
      <c r="O225" s="377"/>
      <c r="P225" s="377"/>
      <c r="Q225" s="4"/>
      <c r="R225" s="4"/>
      <c r="S225" s="4"/>
      <c r="T225" s="4"/>
      <c r="U225" s="4"/>
      <c r="V225" s="4"/>
    </row>
    <row r="226" customFormat="false" ht="31.5" hidden="true" customHeight="true" outlineLevel="0" collapsed="false">
      <c r="A226" s="223" t="str">
        <f aca="false">'Ведомственная структура '!A73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6" s="63" t="str">
        <f aca="false">'Ведомственная структура '!E738</f>
        <v>ПД0 02 S2320</v>
      </c>
      <c r="C226" s="63" t="str">
        <f aca="false">'Ведомственная структура '!C738</f>
        <v>08</v>
      </c>
      <c r="D226" s="63" t="str">
        <f aca="false">'Ведомственная структура '!D738</f>
        <v>01</v>
      </c>
      <c r="E226" s="225"/>
      <c r="F226" s="225"/>
      <c r="G226" s="225"/>
      <c r="H226" s="225"/>
      <c r="I226" s="225"/>
      <c r="J226" s="561"/>
      <c r="K226" s="393" t="n">
        <f aca="false">K227</f>
        <v>0</v>
      </c>
      <c r="L226" s="393" t="n">
        <f aca="false">L227</f>
        <v>0</v>
      </c>
      <c r="M226" s="393" t="n">
        <f aca="false">M227</f>
        <v>0</v>
      </c>
      <c r="N226" s="377"/>
      <c r="O226" s="377"/>
      <c r="P226" s="377"/>
      <c r="Q226" s="4"/>
      <c r="R226" s="4"/>
      <c r="S226" s="4"/>
      <c r="T226" s="4"/>
      <c r="U226" s="4"/>
      <c r="V226" s="4"/>
    </row>
    <row r="227" customFormat="false" ht="24" hidden="true" customHeight="true" outlineLevel="0" collapsed="false">
      <c r="A227" s="223" t="str">
        <f aca="false">'Ведомственная структура '!A739</f>
        <v>Субсидии бюджетным учреждениям</v>
      </c>
      <c r="B227" s="63" t="str">
        <f aca="false">'Ведомственная структура '!E739</f>
        <v>ПД0 02 S2320</v>
      </c>
      <c r="C227" s="63" t="str">
        <f aca="false">'Ведомственная структура '!C739</f>
        <v>08</v>
      </c>
      <c r="D227" s="63" t="str">
        <f aca="false">'Ведомственная структура '!D739</f>
        <v>01</v>
      </c>
      <c r="E227" s="63" t="str">
        <f aca="false">'Ведомственная структура '!F740</f>
        <v>612</v>
      </c>
      <c r="F227" s="225"/>
      <c r="G227" s="225"/>
      <c r="H227" s="225"/>
      <c r="I227" s="225"/>
      <c r="J227" s="247" t="s">
        <v>1290</v>
      </c>
      <c r="K227" s="105" t="n">
        <f aca="false">'Ведомственная структура '!N740</f>
        <v>0</v>
      </c>
      <c r="L227" s="105" t="n">
        <f aca="false">'Ведомственная структура '!O740</f>
        <v>0</v>
      </c>
      <c r="M227" s="105" t="n">
        <f aca="false">'Ведомственная структура '!P740</f>
        <v>0</v>
      </c>
      <c r="N227" s="377"/>
      <c r="O227" s="377"/>
      <c r="P227" s="377"/>
      <c r="Q227" s="4"/>
      <c r="R227" s="4"/>
      <c r="S227" s="4"/>
      <c r="T227" s="4"/>
      <c r="U227" s="4"/>
      <c r="V227" s="4"/>
    </row>
    <row r="228" customFormat="false" ht="93" hidden="false" customHeight="true" outlineLevel="0" collapsed="false">
      <c r="A228" s="223" t="str">
        <f aca="false">'Ведомственная структура '!A7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8" s="225" t="str">
        <f aca="false">'Ведомственная структура '!E741</f>
        <v>54 0 04 72650</v>
      </c>
      <c r="C228" s="63" t="str">
        <f aca="false">'Ведомственная структура '!C741</f>
        <v>08</v>
      </c>
      <c r="D228" s="63" t="str">
        <f aca="false">'Ведомственная структура '!D741</f>
        <v>01</v>
      </c>
      <c r="E228" s="225"/>
      <c r="F228" s="225"/>
      <c r="G228" s="225"/>
      <c r="H228" s="225"/>
      <c r="I228" s="225"/>
      <c r="J228" s="247"/>
      <c r="K228" s="393" t="n">
        <f aca="false">K229</f>
        <v>0</v>
      </c>
      <c r="L228" s="393" t="n">
        <f aca="false">L229</f>
        <v>0</v>
      </c>
      <c r="M228" s="393" t="n">
        <f aca="false">M229</f>
        <v>0</v>
      </c>
      <c r="N228" s="377"/>
      <c r="O228" s="377"/>
      <c r="P228" s="377"/>
      <c r="Q228" s="4"/>
      <c r="R228" s="4"/>
      <c r="S228" s="4"/>
      <c r="T228" s="4"/>
      <c r="U228" s="4"/>
      <c r="V228" s="4"/>
    </row>
    <row r="229" customFormat="false" ht="24" hidden="false" customHeight="true" outlineLevel="0" collapsed="false">
      <c r="A229" s="223" t="str">
        <f aca="false">'Ведомственная структура '!A743</f>
        <v>Субсидии бюджетным учреждениям на иные цели.</v>
      </c>
      <c r="B229" s="225" t="str">
        <f aca="false">'Ведомственная структура '!E743</f>
        <v>54 0 04 72650</v>
      </c>
      <c r="C229" s="63" t="str">
        <f aca="false">'Ведомственная структура '!C743</f>
        <v>08</v>
      </c>
      <c r="D229" s="63" t="str">
        <f aca="false">'Ведомственная структура '!D743</f>
        <v>01</v>
      </c>
      <c r="E229" s="63" t="str">
        <f aca="false">'Ведомственная структура '!F746</f>
        <v>612</v>
      </c>
      <c r="F229" s="225"/>
      <c r="G229" s="225"/>
      <c r="H229" s="225"/>
      <c r="I229" s="225"/>
      <c r="J229" s="247" t="s">
        <v>1292</v>
      </c>
      <c r="K229" s="105" t="n">
        <f aca="false">'Ведомственная структура '!N743</f>
        <v>0</v>
      </c>
      <c r="L229" s="105" t="n">
        <f aca="false">'Ведомственная структура '!O743</f>
        <v>0</v>
      </c>
      <c r="M229" s="105" t="n">
        <f aca="false">'Ведомственная структура '!P743</f>
        <v>0</v>
      </c>
      <c r="N229" s="377"/>
      <c r="O229" s="377"/>
      <c r="P229" s="377"/>
      <c r="Q229" s="4"/>
      <c r="R229" s="4"/>
      <c r="S229" s="4"/>
      <c r="T229" s="4"/>
      <c r="U229" s="4"/>
      <c r="V229" s="4"/>
    </row>
    <row r="230" customFormat="false" ht="15.75" hidden="false" customHeight="true" outlineLevel="0" collapsed="false">
      <c r="A230" s="249"/>
      <c r="B230" s="225"/>
      <c r="C230" s="225"/>
      <c r="D230" s="225"/>
      <c r="E230" s="225"/>
      <c r="F230" s="560"/>
      <c r="G230" s="232"/>
      <c r="H230" s="232"/>
      <c r="I230" s="560"/>
      <c r="J230" s="561"/>
      <c r="K230" s="101"/>
      <c r="L230" s="101"/>
      <c r="M230" s="101"/>
      <c r="N230" s="377"/>
      <c r="O230" s="377"/>
      <c r="P230" s="377"/>
      <c r="Q230" s="4"/>
      <c r="R230" s="4"/>
      <c r="S230" s="4"/>
      <c r="T230" s="4"/>
      <c r="U230" s="4"/>
      <c r="V230" s="4"/>
    </row>
    <row r="231" customFormat="false" ht="66.75" hidden="true" customHeight="true" outlineLevel="0" collapsed="false">
      <c r="A231" s="567" t="str">
        <f aca="false">'Ведомственная структура '!A325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31" s="577"/>
      <c r="C231" s="569"/>
      <c r="D231" s="569"/>
      <c r="E231" s="569"/>
      <c r="F231" s="570" t="n">
        <f aca="false">F232</f>
        <v>170</v>
      </c>
      <c r="G231" s="211" t="n">
        <v>0</v>
      </c>
      <c r="H231" s="211" t="n">
        <v>0</v>
      </c>
      <c r="I231" s="570" t="n">
        <f aca="false">I232</f>
        <v>-50</v>
      </c>
      <c r="J231" s="330"/>
      <c r="K231" s="541" t="n">
        <f aca="false">K232</f>
        <v>0</v>
      </c>
      <c r="L231" s="541" t="n">
        <f aca="false">L232</f>
        <v>0</v>
      </c>
      <c r="M231" s="541" t="n">
        <f aca="false">M232</f>
        <v>0</v>
      </c>
      <c r="N231" s="377"/>
      <c r="O231" s="377"/>
      <c r="P231" s="377"/>
      <c r="Q231" s="4"/>
      <c r="R231" s="4"/>
      <c r="S231" s="4"/>
      <c r="T231" s="4"/>
      <c r="U231" s="4"/>
      <c r="V231" s="4"/>
    </row>
    <row r="232" customFormat="false" ht="15.75" hidden="true" customHeight="true" outlineLevel="0" collapsed="false">
      <c r="A232" s="249" t="str">
        <f aca="false">'Ведомственная структура '!A236</f>
        <v>Национальная  экономика</v>
      </c>
      <c r="B232" s="63"/>
      <c r="C232" s="63" t="str">
        <f aca="false">'Ведомственная структура '!C236</f>
        <v>04</v>
      </c>
      <c r="D232" s="63" t="str">
        <f aca="false">'Ведомственная структура '!D236</f>
        <v>00</v>
      </c>
      <c r="E232" s="225"/>
      <c r="F232" s="100" t="n">
        <f aca="false">F233</f>
        <v>170</v>
      </c>
      <c r="G232" s="203"/>
      <c r="H232" s="203"/>
      <c r="I232" s="100" t="n">
        <f aca="false">I233</f>
        <v>-50</v>
      </c>
      <c r="J232" s="247"/>
      <c r="K232" s="101" t="n">
        <f aca="false">K233</f>
        <v>0</v>
      </c>
      <c r="L232" s="101" t="n">
        <f aca="false">L233</f>
        <v>0</v>
      </c>
      <c r="M232" s="101" t="n">
        <f aca="false">M233</f>
        <v>0</v>
      </c>
      <c r="N232" s="377"/>
      <c r="O232" s="377"/>
      <c r="P232" s="377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223" t="str">
        <f aca="false">'Ведомственная структура '!A318</f>
        <v>Другие вопросы в области национальной экономики</v>
      </c>
      <c r="B233" s="63"/>
      <c r="C233" s="63" t="str">
        <f aca="false">'Ведомственная структура '!C323</f>
        <v>04</v>
      </c>
      <c r="D233" s="63" t="str">
        <f aca="false">'Ведомственная структура '!D323</f>
        <v>12</v>
      </c>
      <c r="E233" s="225"/>
      <c r="F233" s="100" t="n">
        <f aca="false">F234</f>
        <v>170</v>
      </c>
      <c r="G233" s="100" t="n">
        <v>0</v>
      </c>
      <c r="H233" s="100" t="n">
        <v>0</v>
      </c>
      <c r="I233" s="100" t="n">
        <f aca="false">I234</f>
        <v>-50</v>
      </c>
      <c r="J233" s="247"/>
      <c r="K233" s="101" t="n">
        <f aca="false">K234</f>
        <v>0</v>
      </c>
      <c r="L233" s="101" t="n">
        <f aca="false">L234</f>
        <v>0</v>
      </c>
      <c r="M233" s="101" t="n">
        <f aca="false">M234</f>
        <v>0</v>
      </c>
      <c r="N233" s="377"/>
      <c r="O233" s="377"/>
      <c r="P233" s="377"/>
      <c r="Q233" s="4"/>
      <c r="R233" s="4"/>
      <c r="S233" s="4"/>
      <c r="T233" s="4"/>
      <c r="U233" s="4"/>
      <c r="V233" s="4"/>
    </row>
    <row r="234" customFormat="false" ht="66.75" hidden="true" customHeight="true" outlineLevel="0" collapsed="false">
      <c r="A234" s="223" t="str">
        <f aca="false">'Ведомственная структура '!A32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34" s="63"/>
      <c r="C234" s="63" t="str">
        <f aca="false">'Ведомственная структура '!C328</f>
        <v>04</v>
      </c>
      <c r="D234" s="63" t="n">
        <f aca="false">'Ведомственная структура '!D328</f>
        <v>12</v>
      </c>
      <c r="E234" s="63" t="str">
        <f aca="false">'Ведомственная структура '!F328</f>
        <v>810</v>
      </c>
      <c r="F234" s="203" t="n">
        <f aca="false">'Ведомственная структура '!J328</f>
        <v>170</v>
      </c>
      <c r="G234" s="100" t="n">
        <v>0</v>
      </c>
      <c r="H234" s="100" t="n">
        <v>0</v>
      </c>
      <c r="I234" s="203" t="n">
        <f aca="false">'Ведомственная структура '!M328</f>
        <v>-50</v>
      </c>
      <c r="J234" s="247"/>
      <c r="K234" s="105" t="n">
        <f aca="false">'Ведомственная структура '!N328</f>
        <v>0</v>
      </c>
      <c r="L234" s="105" t="n">
        <f aca="false">'Ведомственная структура '!O328</f>
        <v>0</v>
      </c>
      <c r="M234" s="105" t="n">
        <f aca="false">'Ведомственная структура '!P328</f>
        <v>0</v>
      </c>
      <c r="N234" s="377"/>
      <c r="O234" s="377"/>
      <c r="P234" s="377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223"/>
      <c r="B235" s="225"/>
      <c r="C235" s="225"/>
      <c r="D235" s="225"/>
      <c r="E235" s="225"/>
      <c r="F235" s="100"/>
      <c r="G235" s="203"/>
      <c r="H235" s="203"/>
      <c r="I235" s="100"/>
      <c r="J235" s="247"/>
      <c r="K235" s="101"/>
      <c r="L235" s="101"/>
      <c r="M235" s="101"/>
      <c r="N235" s="377"/>
      <c r="O235" s="377"/>
      <c r="P235" s="377"/>
      <c r="Q235" s="4"/>
      <c r="R235" s="4"/>
      <c r="S235" s="4"/>
      <c r="T235" s="4"/>
      <c r="U235" s="4"/>
      <c r="V235" s="4"/>
    </row>
    <row r="236" customFormat="false" ht="15.75" hidden="true" customHeight="true" outlineLevel="0" collapsed="false">
      <c r="A236" s="249"/>
      <c r="B236" s="225"/>
      <c r="C236" s="225"/>
      <c r="D236" s="225"/>
      <c r="E236" s="225"/>
      <c r="F236" s="100"/>
      <c r="G236" s="100" t="n">
        <v>10</v>
      </c>
      <c r="H236" s="100" t="n">
        <v>10</v>
      </c>
      <c r="I236" s="100"/>
      <c r="J236" s="247"/>
      <c r="K236" s="101"/>
      <c r="L236" s="101"/>
      <c r="M236" s="101"/>
      <c r="N236" s="592"/>
      <c r="O236" s="592"/>
      <c r="P236" s="592"/>
      <c r="Q236" s="46"/>
      <c r="R236" s="46"/>
      <c r="S236" s="46"/>
      <c r="T236" s="46"/>
      <c r="U236" s="46"/>
      <c r="V236" s="46"/>
    </row>
    <row r="237" customFormat="false" ht="15.75" hidden="true" customHeight="true" outlineLevel="0" collapsed="false">
      <c r="A237" s="249"/>
      <c r="B237" s="225"/>
      <c r="C237" s="225"/>
      <c r="D237" s="225"/>
      <c r="E237" s="225"/>
      <c r="F237" s="100"/>
      <c r="G237" s="100" t="n">
        <v>10</v>
      </c>
      <c r="H237" s="100" t="n">
        <v>10</v>
      </c>
      <c r="I237" s="100"/>
      <c r="J237" s="247"/>
      <c r="K237" s="101"/>
      <c r="L237" s="101"/>
      <c r="M237" s="101"/>
      <c r="N237" s="592"/>
      <c r="O237" s="592"/>
      <c r="P237" s="592"/>
      <c r="Q237" s="46"/>
      <c r="R237" s="46"/>
      <c r="S237" s="46"/>
      <c r="T237" s="46"/>
      <c r="U237" s="46"/>
      <c r="V237" s="46"/>
    </row>
    <row r="238" customFormat="false" ht="15.75" hidden="true" customHeight="true" outlineLevel="0" collapsed="false">
      <c r="A238" s="223"/>
      <c r="B238" s="225"/>
      <c r="C238" s="225"/>
      <c r="D238" s="225"/>
      <c r="E238" s="225"/>
      <c r="F238" s="100"/>
      <c r="G238" s="203" t="n">
        <v>10</v>
      </c>
      <c r="H238" s="203" t="n">
        <v>10</v>
      </c>
      <c r="I238" s="100"/>
      <c r="J238" s="247"/>
      <c r="K238" s="101"/>
      <c r="L238" s="101"/>
      <c r="M238" s="101"/>
      <c r="N238" s="377"/>
      <c r="O238" s="377"/>
      <c r="P238" s="377"/>
      <c r="Q238" s="4"/>
      <c r="R238" s="4"/>
      <c r="S238" s="4"/>
      <c r="T238" s="4"/>
      <c r="U238" s="4"/>
      <c r="V238" s="4"/>
    </row>
    <row r="239" customFormat="false" ht="6.75" hidden="true" customHeight="true" outlineLevel="0" collapsed="false">
      <c r="A239" s="579"/>
      <c r="B239" s="579"/>
      <c r="C239" s="579"/>
      <c r="D239" s="61"/>
      <c r="E239" s="61"/>
      <c r="F239" s="119"/>
      <c r="G239" s="119"/>
      <c r="H239" s="119"/>
      <c r="I239" s="119"/>
      <c r="J239" s="247"/>
      <c r="K239" s="359"/>
      <c r="L239" s="359"/>
      <c r="M239" s="359"/>
      <c r="N239" s="377"/>
      <c r="O239" s="377"/>
      <c r="P239" s="377"/>
      <c r="Q239" s="4"/>
      <c r="R239" s="4"/>
      <c r="S239" s="4"/>
      <c r="T239" s="4"/>
      <c r="U239" s="4"/>
      <c r="V239" s="4"/>
    </row>
    <row r="240" customFormat="false" ht="48" hidden="true" customHeight="true" outlineLevel="0" collapsed="false">
      <c r="A240" s="567" t="str">
        <f aca="false">'Ведомственная структура '!A197</f>
        <v>Муниципальная программа " Развитие архивного дела в Новосильском районе на 2014-2018 гг. "</v>
      </c>
      <c r="B240" s="577" t="n">
        <f aca="false">'Ведомственная структура '!E198</f>
        <v>0</v>
      </c>
      <c r="C240" s="567"/>
      <c r="D240" s="567"/>
      <c r="E240" s="567"/>
      <c r="F240" s="570" t="n">
        <f aca="false">F241</f>
        <v>0</v>
      </c>
      <c r="G240" s="570" t="n">
        <v>60</v>
      </c>
      <c r="H240" s="570" t="n">
        <v>0</v>
      </c>
      <c r="I240" s="570" t="n">
        <f aca="false">I241</f>
        <v>0</v>
      </c>
      <c r="J240" s="330"/>
      <c r="K240" s="541" t="n">
        <f aca="false">K241</f>
        <v>0</v>
      </c>
      <c r="L240" s="541" t="n">
        <f aca="false">L241</f>
        <v>0</v>
      </c>
      <c r="M240" s="541" t="n">
        <f aca="false">M241</f>
        <v>0</v>
      </c>
      <c r="N240" s="377"/>
      <c r="O240" s="377"/>
      <c r="P240" s="377"/>
      <c r="Q240" s="4"/>
      <c r="R240" s="4"/>
      <c r="S240" s="4"/>
      <c r="T240" s="4"/>
      <c r="U240" s="4"/>
      <c r="V240" s="4"/>
    </row>
    <row r="241" customFormat="false" ht="15.75" hidden="true" customHeight="true" outlineLevel="0" collapsed="false">
      <c r="A241" s="249" t="str">
        <f aca="false">'Ведомственная структура '!A106</f>
        <v>Другие общегосударственные вопросы</v>
      </c>
      <c r="B241" s="63" t="n">
        <f aca="false">'Ведомственная структура '!E198</f>
        <v>0</v>
      </c>
      <c r="C241" s="63" t="str">
        <f aca="false">'Ведомственная структура '!C106</f>
        <v>01</v>
      </c>
      <c r="D241" s="63" t="str">
        <f aca="false">'Ведомственная структура '!D106</f>
        <v>13</v>
      </c>
      <c r="E241" s="230"/>
      <c r="F241" s="100" t="n">
        <f aca="false">F242</f>
        <v>0</v>
      </c>
      <c r="G241" s="100" t="n">
        <v>60</v>
      </c>
      <c r="H241" s="100" t="n">
        <v>0</v>
      </c>
      <c r="I241" s="100" t="n">
        <f aca="false">I242</f>
        <v>0</v>
      </c>
      <c r="J241" s="247"/>
      <c r="K241" s="101" t="n">
        <f aca="false">K242</f>
        <v>0</v>
      </c>
      <c r="L241" s="101" t="n">
        <f aca="false">L242</f>
        <v>0</v>
      </c>
      <c r="M241" s="101" t="n">
        <f aca="false">M242</f>
        <v>0</v>
      </c>
      <c r="N241" s="592"/>
      <c r="O241" s="592"/>
      <c r="P241" s="592"/>
      <c r="Q241" s="46"/>
      <c r="R241" s="46"/>
      <c r="S241" s="46"/>
      <c r="T241" s="46"/>
      <c r="U241" s="46"/>
      <c r="V241" s="46"/>
    </row>
    <row r="242" customFormat="false" ht="15.75" hidden="true" customHeight="true" outlineLevel="0" collapsed="false">
      <c r="A242" s="593" t="n">
        <f aca="false">'Ведомственная структура '!A201</f>
        <v>0</v>
      </c>
      <c r="B242" s="63" t="n">
        <f aca="false">'Ведомственная структура '!E201</f>
        <v>0</v>
      </c>
      <c r="C242" s="63" t="n">
        <f aca="false">'Ведомственная структура '!C201</f>
        <v>0</v>
      </c>
      <c r="D242" s="63" t="n">
        <f aca="false">'Ведомственная структура '!D201</f>
        <v>0</v>
      </c>
      <c r="E242" s="63" t="n">
        <f aca="false">'Ведомственная структура '!F201</f>
        <v>0</v>
      </c>
      <c r="F242" s="203" t="n">
        <f aca="false">'Ведомственная структура '!J201</f>
        <v>0</v>
      </c>
      <c r="G242" s="100" t="n">
        <v>60</v>
      </c>
      <c r="H242" s="100" t="n">
        <v>0</v>
      </c>
      <c r="I242" s="203" t="n">
        <f aca="false">'Ведомственная структура '!M201</f>
        <v>0</v>
      </c>
      <c r="J242" s="247"/>
      <c r="K242" s="105" t="n">
        <f aca="false">'Ведомственная структура '!N201</f>
        <v>0</v>
      </c>
      <c r="L242" s="105" t="n">
        <f aca="false">'Ведомственная структура '!O201</f>
        <v>0</v>
      </c>
      <c r="M242" s="105" t="n">
        <f aca="false">'Ведомственная структура '!P201</f>
        <v>0</v>
      </c>
      <c r="N242" s="377"/>
      <c r="O242" s="377"/>
      <c r="P242" s="377"/>
      <c r="Q242" s="4"/>
      <c r="R242" s="4"/>
      <c r="S242" s="4"/>
      <c r="T242" s="4"/>
      <c r="U242" s="4"/>
      <c r="V242" s="4"/>
    </row>
    <row r="243" customFormat="false" ht="15.75" hidden="true" customHeight="true" outlineLevel="0" collapsed="false">
      <c r="A243" s="223"/>
      <c r="B243" s="225"/>
      <c r="C243" s="225"/>
      <c r="D243" s="225"/>
      <c r="E243" s="225"/>
      <c r="F243" s="100"/>
      <c r="G243" s="203" t="n">
        <v>60</v>
      </c>
      <c r="H243" s="203"/>
      <c r="I243" s="100"/>
      <c r="J243" s="247"/>
      <c r="K243" s="101"/>
      <c r="L243" s="101"/>
      <c r="M243" s="101"/>
      <c r="N243" s="377"/>
      <c r="O243" s="377"/>
      <c r="P243" s="377"/>
      <c r="Q243" s="4"/>
      <c r="R243" s="4"/>
      <c r="S243" s="4"/>
      <c r="T243" s="4"/>
      <c r="U243" s="4"/>
      <c r="V243" s="4"/>
    </row>
    <row r="244" customFormat="false" ht="4.5" hidden="true" customHeight="true" outlineLevel="0" collapsed="false">
      <c r="A244" s="223"/>
      <c r="B244" s="225"/>
      <c r="C244" s="225"/>
      <c r="D244" s="225"/>
      <c r="E244" s="225"/>
      <c r="F244" s="100"/>
      <c r="G244" s="100"/>
      <c r="H244" s="100"/>
      <c r="I244" s="100"/>
      <c r="J244" s="247"/>
      <c r="K244" s="101"/>
      <c r="L244" s="101"/>
      <c r="M244" s="101"/>
      <c r="N244" s="377"/>
      <c r="O244" s="377"/>
      <c r="P244" s="377"/>
      <c r="Q244" s="4"/>
      <c r="R244" s="4"/>
      <c r="S244" s="4"/>
      <c r="T244" s="4"/>
      <c r="U244" s="4"/>
      <c r="V244" s="4"/>
    </row>
    <row r="245" customFormat="false" ht="15.75" hidden="true" customHeight="true" outlineLevel="0" collapsed="false">
      <c r="A245" s="567"/>
      <c r="B245" s="569"/>
      <c r="C245" s="567"/>
      <c r="D245" s="567"/>
      <c r="E245" s="567"/>
      <c r="F245" s="570"/>
      <c r="G245" s="570"/>
      <c r="H245" s="570"/>
      <c r="I245" s="570"/>
      <c r="J245" s="330"/>
      <c r="K245" s="541"/>
      <c r="L245" s="541"/>
      <c r="M245" s="541"/>
      <c r="N245" s="377"/>
      <c r="O245" s="377"/>
      <c r="P245" s="377"/>
      <c r="Q245" s="4"/>
      <c r="R245" s="4"/>
      <c r="S245" s="4"/>
      <c r="T245" s="4"/>
      <c r="U245" s="4"/>
      <c r="V245" s="4"/>
    </row>
    <row r="246" customFormat="false" ht="15.75" hidden="true" customHeight="true" outlineLevel="0" collapsed="false">
      <c r="A246" s="249"/>
      <c r="B246" s="225"/>
      <c r="C246" s="225"/>
      <c r="D246" s="230"/>
      <c r="E246" s="230"/>
      <c r="F246" s="100"/>
      <c r="G246" s="100"/>
      <c r="H246" s="100"/>
      <c r="I246" s="100"/>
      <c r="J246" s="247"/>
      <c r="K246" s="101"/>
      <c r="L246" s="101"/>
      <c r="M246" s="101"/>
      <c r="N246" s="592"/>
      <c r="O246" s="592"/>
      <c r="P246" s="592"/>
      <c r="Q246" s="46"/>
      <c r="R246" s="46"/>
      <c r="S246" s="46"/>
      <c r="T246" s="46"/>
      <c r="U246" s="46"/>
      <c r="V246" s="46"/>
    </row>
    <row r="247" customFormat="false" ht="15.75" hidden="true" customHeight="true" outlineLevel="0" collapsed="false">
      <c r="A247" s="581"/>
      <c r="B247" s="225"/>
      <c r="C247" s="225"/>
      <c r="D247" s="225"/>
      <c r="E247" s="225"/>
      <c r="F247" s="100"/>
      <c r="G247" s="100"/>
      <c r="H247" s="100"/>
      <c r="I247" s="100"/>
      <c r="J247" s="247"/>
      <c r="K247" s="101"/>
      <c r="L247" s="101"/>
      <c r="M247" s="101"/>
      <c r="N247" s="377"/>
      <c r="O247" s="377"/>
      <c r="P247" s="377"/>
      <c r="Q247" s="4"/>
      <c r="R247" s="4"/>
      <c r="S247" s="4"/>
      <c r="T247" s="4"/>
      <c r="U247" s="4"/>
      <c r="V247" s="4"/>
    </row>
    <row r="248" customFormat="false" ht="15.75" hidden="true" customHeight="true" outlineLevel="0" collapsed="false">
      <c r="A248" s="223"/>
      <c r="B248" s="225"/>
      <c r="C248" s="225"/>
      <c r="D248" s="225"/>
      <c r="E248" s="225"/>
      <c r="F248" s="203"/>
      <c r="G248" s="203"/>
      <c r="H248" s="203"/>
      <c r="I248" s="203"/>
      <c r="J248" s="247"/>
      <c r="K248" s="105"/>
      <c r="L248" s="105"/>
      <c r="M248" s="105"/>
      <c r="N248" s="377"/>
      <c r="O248" s="377"/>
      <c r="P248" s="377"/>
      <c r="Q248" s="4"/>
      <c r="R248" s="4"/>
      <c r="S248" s="4"/>
      <c r="T248" s="4"/>
      <c r="U248" s="4"/>
      <c r="V248" s="4"/>
    </row>
    <row r="249" customFormat="false" ht="82.5" hidden="true" customHeight="true" outlineLevel="0" collapsed="false">
      <c r="A249" s="567"/>
      <c r="B249" s="569"/>
      <c r="C249" s="567"/>
      <c r="D249" s="567"/>
      <c r="E249" s="567"/>
      <c r="F249" s="570"/>
      <c r="G249" s="570"/>
      <c r="H249" s="570"/>
      <c r="I249" s="570"/>
      <c r="J249" s="330"/>
      <c r="K249" s="541"/>
      <c r="L249" s="541"/>
      <c r="M249" s="541"/>
    </row>
    <row r="250" customFormat="false" ht="105.75" hidden="true" customHeight="true" outlineLevel="0" collapsed="false">
      <c r="A250" s="288"/>
      <c r="B250" s="287"/>
      <c r="C250" s="594"/>
      <c r="D250" s="594"/>
      <c r="E250" s="594"/>
      <c r="F250" s="227"/>
      <c r="G250" s="227"/>
      <c r="H250" s="227"/>
      <c r="I250" s="227"/>
      <c r="J250" s="330"/>
      <c r="K250" s="393"/>
      <c r="L250" s="393"/>
      <c r="M250" s="393"/>
    </row>
    <row r="251" customFormat="false" ht="15.75" hidden="true" customHeight="true" outlineLevel="0" collapsed="false">
      <c r="A251" s="249"/>
      <c r="B251" s="63"/>
      <c r="C251" s="86"/>
      <c r="D251" s="86"/>
      <c r="E251" s="270"/>
      <c r="F251" s="100"/>
      <c r="G251" s="100"/>
      <c r="H251" s="100"/>
      <c r="I251" s="100"/>
      <c r="J251" s="247"/>
      <c r="K251" s="101"/>
      <c r="L251" s="101"/>
      <c r="M251" s="101"/>
    </row>
    <row r="252" customFormat="false" ht="42" hidden="true" customHeight="true" outlineLevel="0" collapsed="false">
      <c r="A252" s="579"/>
      <c r="B252" s="63"/>
      <c r="C252" s="86"/>
      <c r="D252" s="86"/>
      <c r="E252" s="438"/>
      <c r="F252" s="203"/>
      <c r="G252" s="119"/>
      <c r="H252" s="119"/>
      <c r="I252" s="203"/>
      <c r="J252" s="247"/>
      <c r="K252" s="105"/>
      <c r="L252" s="105"/>
      <c r="M252" s="105"/>
    </row>
    <row r="253" customFormat="false" ht="48" hidden="false" customHeight="true" outlineLevel="0" collapsed="false">
      <c r="A253" s="567" t="str">
        <f aca="false">'Ведомственная структура '!A392</f>
        <v>Муниципальная программа "Комплексное развитие сельских территорий Новосильского района Орловской области"</v>
      </c>
      <c r="B253" s="569" t="str">
        <f aca="false">'Ведомственная структура '!E392</f>
        <v>57 0 00 00000</v>
      </c>
      <c r="C253" s="567"/>
      <c r="D253" s="567"/>
      <c r="E253" s="567"/>
      <c r="F253" s="570" t="e">
        <f aca="false">#REF!+F255</f>
        <v>#VALUE!</v>
      </c>
      <c r="G253" s="570" t="n">
        <v>166</v>
      </c>
      <c r="H253" s="570" t="n">
        <v>156</v>
      </c>
      <c r="I253" s="570" t="e">
        <f aca="false">#REF!+I255</f>
        <v>#VALUE!</v>
      </c>
      <c r="J253" s="330"/>
      <c r="K253" s="541" t="n">
        <f aca="false">K254+K257+K261</f>
        <v>1350</v>
      </c>
      <c r="L253" s="541" t="n">
        <f aca="false">L254+L257+L261</f>
        <v>2199.899</v>
      </c>
      <c r="M253" s="541" t="n">
        <f aca="false">M254+M257+M261</f>
        <v>1474.141</v>
      </c>
    </row>
    <row r="254" customFormat="false" ht="66" hidden="false" customHeight="true" outlineLevel="0" collapsed="false">
      <c r="A254" s="288" t="str">
        <f aca="false">'Ведомственная структура '!A39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54" s="287" t="str">
        <f aca="false">'Ведомственная структура '!E393</f>
        <v>57 0 00 19015</v>
      </c>
      <c r="C254" s="288"/>
      <c r="D254" s="288"/>
      <c r="E254" s="288"/>
      <c r="F254" s="108"/>
      <c r="G254" s="108"/>
      <c r="H254" s="108"/>
      <c r="I254" s="108"/>
      <c r="J254" s="247"/>
      <c r="K254" s="393" t="n">
        <f aca="false">K255+K261+K263</f>
        <v>1050</v>
      </c>
      <c r="L254" s="393" t="n">
        <f aca="false">L255+L261+L263</f>
        <v>1000</v>
      </c>
      <c r="M254" s="393" t="n">
        <f aca="false">M255+M261+M263</f>
        <v>1000</v>
      </c>
    </row>
    <row r="255" customFormat="false" ht="18.75" hidden="false" customHeight="true" outlineLevel="0" collapsed="false">
      <c r="A255" s="18" t="str">
        <f aca="false">'Ведомственная структура '!A342</f>
        <v>Коммунальное хозяйство</v>
      </c>
      <c r="B255" s="63" t="str">
        <f aca="false">'Ведомственная структура '!E393</f>
        <v>57 0 00 19015</v>
      </c>
      <c r="C255" s="86" t="str">
        <f aca="false">'Ведомственная структура '!C393</f>
        <v>05</v>
      </c>
      <c r="D255" s="86" t="str">
        <f aca="false">'Ведомственная структура '!D393</f>
        <v>02</v>
      </c>
      <c r="E255" s="61"/>
      <c r="F255" s="232"/>
      <c r="G255" s="61"/>
      <c r="H255" s="61"/>
      <c r="I255" s="232"/>
      <c r="J255" s="561"/>
      <c r="K255" s="393" t="n">
        <f aca="false">K256</f>
        <v>450</v>
      </c>
      <c r="L255" s="393" t="n">
        <f aca="false">L256</f>
        <v>1000</v>
      </c>
      <c r="M255" s="393" t="n">
        <f aca="false">M256</f>
        <v>1000</v>
      </c>
    </row>
    <row r="256" customFormat="false" ht="26.25" hidden="false" customHeight="true" outlineLevel="0" collapsed="false">
      <c r="A256" s="579" t="str">
        <f aca="false">'Ведомственная структура '!A395</f>
        <v>Прочая закупка товаров, работ и услуг для обеспечения государственных (муниципальных) нужд</v>
      </c>
      <c r="B256" s="63" t="str">
        <f aca="false">'Ведомственная структура '!E395</f>
        <v>57 0 00 19015</v>
      </c>
      <c r="C256" s="86" t="str">
        <f aca="false">'Ведомственная структура '!C395</f>
        <v>05</v>
      </c>
      <c r="D256" s="86" t="str">
        <f aca="false">'Ведомственная структура '!D395</f>
        <v>02</v>
      </c>
      <c r="E256" s="438" t="str">
        <f aca="false">'Ведомственная структура '!F395</f>
        <v>244</v>
      </c>
      <c r="F256" s="232"/>
      <c r="G256" s="61"/>
      <c r="H256" s="61"/>
      <c r="I256" s="232"/>
      <c r="J256" s="247" t="s">
        <v>1290</v>
      </c>
      <c r="K256" s="105" t="n">
        <f aca="false">'Ведомственная структура '!N395</f>
        <v>450</v>
      </c>
      <c r="L256" s="105" t="n">
        <f aca="false">'Ведомственная структура '!O395</f>
        <v>1000</v>
      </c>
      <c r="M256" s="105" t="n">
        <f aca="false">'Ведомственная структура '!P395</f>
        <v>1000</v>
      </c>
    </row>
    <row r="257" customFormat="false" ht="19.5" hidden="false" customHeight="true" outlineLevel="0" collapsed="false">
      <c r="A257" s="18" t="str">
        <f aca="false">'Ведомственная структура '!A1280</f>
        <v>Благоустройство</v>
      </c>
      <c r="B257" s="63"/>
      <c r="C257" s="86" t="str">
        <f aca="false">'Ведомственная структура '!C1280</f>
        <v>05</v>
      </c>
      <c r="D257" s="86" t="str">
        <f aca="false">'Ведомственная структура '!D1280</f>
        <v>03</v>
      </c>
      <c r="E257" s="61"/>
      <c r="F257" s="232"/>
      <c r="G257" s="61"/>
      <c r="H257" s="61"/>
      <c r="I257" s="232"/>
      <c r="J257" s="561"/>
      <c r="K257" s="393" t="n">
        <f aca="false">K258</f>
        <v>0</v>
      </c>
      <c r="L257" s="393" t="n">
        <f aca="false">L258</f>
        <v>1199.899</v>
      </c>
      <c r="M257" s="393" t="n">
        <f aca="false">M258</f>
        <v>474.141</v>
      </c>
    </row>
    <row r="258" customFormat="false" ht="69" hidden="false" customHeight="true" outlineLevel="0" collapsed="false">
      <c r="A258" s="579" t="str">
        <f aca="false">'Ведомственная структура '!A1283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58" s="198" t="str">
        <f aca="false">'Ведомственная структура '!E1283</f>
        <v>570 01 R5760</v>
      </c>
      <c r="C258" s="86" t="str">
        <f aca="false">'Ведомственная структура '!C1281</f>
        <v>05</v>
      </c>
      <c r="D258" s="86" t="str">
        <f aca="false">'Ведомственная структура '!D1281</f>
        <v>03</v>
      </c>
      <c r="E258" s="61"/>
      <c r="F258" s="232"/>
      <c r="G258" s="61"/>
      <c r="H258" s="61"/>
      <c r="I258" s="232"/>
      <c r="J258" s="561"/>
      <c r="K258" s="393" t="n">
        <f aca="false">K259+K260</f>
        <v>0</v>
      </c>
      <c r="L258" s="393" t="n">
        <f aca="false">L259+L260</f>
        <v>1199.899</v>
      </c>
      <c r="M258" s="393" t="n">
        <f aca="false">M259+M260</f>
        <v>474.141</v>
      </c>
    </row>
    <row r="259" customFormat="false" ht="26.25" hidden="false" customHeight="true" outlineLevel="0" collapsed="false">
      <c r="A259" s="579" t="str">
        <f aca="false">'Ведомственная структура '!A1284</f>
        <v>Межбюджетные трансферты</v>
      </c>
      <c r="B259" s="198" t="str">
        <f aca="false">'Ведомственная структура '!E1284</f>
        <v>570 01 R5760</v>
      </c>
      <c r="C259" s="86" t="str">
        <f aca="false">'Ведомственная структура '!C1284</f>
        <v>05</v>
      </c>
      <c r="D259" s="86" t="str">
        <f aca="false">'Ведомственная структура '!D1284</f>
        <v>03</v>
      </c>
      <c r="E259" s="438" t="str">
        <f aca="false">'Ведомственная структура '!F1285</f>
        <v>540</v>
      </c>
      <c r="F259" s="232"/>
      <c r="G259" s="61"/>
      <c r="H259" s="61"/>
      <c r="I259" s="232"/>
      <c r="J259" s="247" t="s">
        <v>1294</v>
      </c>
      <c r="K259" s="105" t="n">
        <f aca="false">'Ведомственная структура '!N1285</f>
        <v>0</v>
      </c>
      <c r="L259" s="105" t="n">
        <f aca="false">'Ведомственная структура '!O1284</f>
        <v>1199.899</v>
      </c>
      <c r="M259" s="105" t="n">
        <f aca="false">'Ведомственная структура '!P1284</f>
        <v>474.141</v>
      </c>
    </row>
    <row r="260" customFormat="false" ht="13.5" hidden="false" customHeight="true" outlineLevel="0" collapsed="false">
      <c r="A260" s="579" t="str">
        <f aca="false">'Ведомственная структура '!A1285</f>
        <v>Иные межбюджетные трансферты </v>
      </c>
      <c r="B260" s="198" t="str">
        <f aca="false">'Ведомственная структура '!E1285</f>
        <v>570 01 R5760</v>
      </c>
      <c r="C260" s="86" t="str">
        <f aca="false">'Ведомственная структура '!C1285</f>
        <v>05</v>
      </c>
      <c r="D260" s="86" t="str">
        <f aca="false">'Ведомственная структура '!D1285</f>
        <v>03</v>
      </c>
      <c r="E260" s="438" t="str">
        <f aca="false">'Ведомственная структура '!F1286</f>
        <v>540</v>
      </c>
      <c r="F260" s="232"/>
      <c r="G260" s="61"/>
      <c r="H260" s="61"/>
      <c r="I260" s="232"/>
      <c r="J260" s="247" t="s">
        <v>1290</v>
      </c>
      <c r="K260" s="105" t="n">
        <f aca="false">'Ведомственная структура '!N1286</f>
        <v>0</v>
      </c>
      <c r="L260" s="105"/>
      <c r="M260" s="105"/>
    </row>
    <row r="261" customFormat="false" ht="13.5" hidden="false" customHeight="true" outlineLevel="0" collapsed="false">
      <c r="A261" s="18" t="str">
        <f aca="false">'Ведомственная структура '!A425</f>
        <v>Охрана окружающей среды</v>
      </c>
      <c r="B261" s="63"/>
      <c r="C261" s="86"/>
      <c r="D261" s="86"/>
      <c r="E261" s="61"/>
      <c r="F261" s="232"/>
      <c r="G261" s="61"/>
      <c r="H261" s="61"/>
      <c r="I261" s="232"/>
      <c r="J261" s="561"/>
      <c r="K261" s="393" t="n">
        <f aca="false">K262+K263</f>
        <v>300</v>
      </c>
      <c r="L261" s="393" t="n">
        <f aca="false">L262+L263</f>
        <v>0</v>
      </c>
      <c r="M261" s="393" t="n">
        <f aca="false">M262+M263</f>
        <v>0</v>
      </c>
    </row>
    <row r="262" customFormat="false" ht="29.25" hidden="false" customHeight="true" outlineLevel="0" collapsed="false">
      <c r="A262" s="579" t="str">
        <f aca="false">'Ведомственная структура '!A430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62" s="63" t="str">
        <f aca="false">'Ведомственная структура '!E433</f>
        <v>57 0 00 19015</v>
      </c>
      <c r="C262" s="86" t="str">
        <f aca="false">'Ведомственная структура '!C433</f>
        <v>06</v>
      </c>
      <c r="D262" s="86" t="str">
        <f aca="false">'Ведомственная структура '!D433</f>
        <v>05</v>
      </c>
      <c r="E262" s="438" t="str">
        <f aca="false">'Ведомственная структура '!F433</f>
        <v>244</v>
      </c>
      <c r="F262" s="232"/>
      <c r="G262" s="61"/>
      <c r="H262" s="61"/>
      <c r="I262" s="232"/>
      <c r="J262" s="247" t="s">
        <v>1294</v>
      </c>
      <c r="K262" s="105" t="n">
        <f aca="false">'Ведомственная структура '!N433</f>
        <v>0</v>
      </c>
      <c r="L262" s="105" t="n">
        <f aca="false">'Ведомственная структура '!O433</f>
        <v>0</v>
      </c>
      <c r="M262" s="105" t="n">
        <f aca="false">'Ведомственная структура '!P1290</f>
        <v>0</v>
      </c>
    </row>
    <row r="263" customFormat="false" ht="29.25" hidden="false" customHeight="true" outlineLevel="0" collapsed="false">
      <c r="A263" s="579" t="str">
        <f aca="false">'Ведомственная структура '!A43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3" s="63" t="str">
        <f aca="false">'Ведомственная структура '!E434</f>
        <v>57 0 00 19015</v>
      </c>
      <c r="C263" s="86" t="str">
        <f aca="false">'Ведомственная структура '!C434</f>
        <v>06</v>
      </c>
      <c r="D263" s="86" t="str">
        <f aca="false">'Ведомственная структура '!D434</f>
        <v>05</v>
      </c>
      <c r="E263" s="438" t="str">
        <f aca="false">'Ведомственная структура '!F434</f>
        <v>244</v>
      </c>
      <c r="F263" s="232"/>
      <c r="G263" s="61"/>
      <c r="H263" s="61"/>
      <c r="I263" s="232"/>
      <c r="J263" s="247" t="s">
        <v>1290</v>
      </c>
      <c r="K263" s="105" t="n">
        <f aca="false">'Ведомственная структура '!N434</f>
        <v>300</v>
      </c>
      <c r="L263" s="105" t="n">
        <f aca="false">'Ведомственная структура '!O434</f>
        <v>0</v>
      </c>
      <c r="M263" s="105" t="n">
        <f aca="false">'Ведомственная структура '!P1291</f>
        <v>0</v>
      </c>
    </row>
    <row r="264" customFormat="false" ht="48" hidden="false" customHeight="true" outlineLevel="0" collapsed="false">
      <c r="A264" s="567" t="str">
        <f aca="false">'Ведомственная структура '!A1353</f>
        <v>Муниципальная программа " Управление муниципальными финансами   Новосильского района"</v>
      </c>
      <c r="B264" s="577" t="str">
        <f aca="false">'Ведомственная структура '!E1353</f>
        <v>58 0 00 00000</v>
      </c>
      <c r="C264" s="567"/>
      <c r="D264" s="567"/>
      <c r="E264" s="567"/>
      <c r="F264" s="570"/>
      <c r="G264" s="570" t="n">
        <v>0</v>
      </c>
      <c r="H264" s="570" t="n">
        <v>0</v>
      </c>
      <c r="I264" s="570"/>
      <c r="J264" s="330"/>
      <c r="K264" s="541" t="n">
        <f aca="false">K265</f>
        <v>2803.7</v>
      </c>
      <c r="L264" s="541" t="n">
        <f aca="false">L265</f>
        <v>2803.7</v>
      </c>
      <c r="M264" s="541" t="n">
        <f aca="false">M265</f>
        <v>2803.7</v>
      </c>
    </row>
    <row r="265" customFormat="false" ht="15.75" hidden="false" customHeight="true" outlineLevel="0" collapsed="false">
      <c r="A265" s="249" t="str">
        <f aca="false">'Ведомственная структура '!A1348</f>
        <v>Межбюджетные трансферты</v>
      </c>
      <c r="B265" s="63" t="str">
        <f aca="false">'Ведомственная структура '!E1353</f>
        <v>58 0 00 00000</v>
      </c>
      <c r="C265" s="86" t="str">
        <f aca="false">'Ведомственная структура '!C1353</f>
        <v>14</v>
      </c>
      <c r="D265" s="63" t="str">
        <f aca="false">'Ведомственная структура '!D1348</f>
        <v>00</v>
      </c>
      <c r="E265" s="230"/>
      <c r="F265" s="100"/>
      <c r="G265" s="100" t="n">
        <v>0</v>
      </c>
      <c r="H265" s="100" t="n">
        <v>0</v>
      </c>
      <c r="I265" s="100"/>
      <c r="J265" s="247"/>
      <c r="K265" s="101" t="n">
        <f aca="false">K266+K331</f>
        <v>2803.7</v>
      </c>
      <c r="L265" s="101" t="n">
        <f aca="false">L266+L331</f>
        <v>2803.7</v>
      </c>
      <c r="M265" s="101" t="n">
        <f aca="false">M266+M331</f>
        <v>2803.7</v>
      </c>
    </row>
    <row r="266" customFormat="false" ht="30" hidden="false" customHeight="true" outlineLevel="0" collapsed="false">
      <c r="A266" s="249" t="str">
        <f aca="false">'Ведомственная структура '!A1351</f>
        <v>Дотации на выравнивание бюджетной обеспеченности </v>
      </c>
      <c r="B266" s="63" t="str">
        <f aca="false">'Ведомственная структура '!E1355</f>
        <v>58 0 01 71560</v>
      </c>
      <c r="C266" s="86" t="str">
        <f aca="false">'Ведомственная структура '!C1355</f>
        <v>14</v>
      </c>
      <c r="D266" s="63" t="str">
        <f aca="false">'Ведомственная структура '!D1351</f>
        <v>01</v>
      </c>
      <c r="E266" s="225"/>
      <c r="F266" s="100"/>
      <c r="G266" s="100" t="n">
        <v>0</v>
      </c>
      <c r="H266" s="100" t="n">
        <v>0</v>
      </c>
      <c r="I266" s="100"/>
      <c r="J266" s="247"/>
      <c r="K266" s="101" t="n">
        <f aca="false">K268</f>
        <v>2803.7</v>
      </c>
      <c r="L266" s="101" t="n">
        <f aca="false">L268</f>
        <v>2803.7</v>
      </c>
      <c r="M266" s="101" t="n">
        <f aca="false">M268</f>
        <v>2803.7</v>
      </c>
    </row>
    <row r="267" customFormat="false" ht="30" hidden="false" customHeight="true" outlineLevel="0" collapsed="false">
      <c r="A267" s="249" t="str">
        <f aca="false">'Ведомственная структура '!A1355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67" s="225" t="str">
        <f aca="false">'Ведомственная структура '!E1355</f>
        <v>58 0 01 71560</v>
      </c>
      <c r="C267" s="86" t="str">
        <f aca="false">'Ведомственная структура '!C1355</f>
        <v>14</v>
      </c>
      <c r="D267" s="86" t="str">
        <f aca="false">'Ведомственная структура '!D1355</f>
        <v>01</v>
      </c>
      <c r="E267" s="225"/>
      <c r="F267" s="100"/>
      <c r="G267" s="100"/>
      <c r="H267" s="100"/>
      <c r="I267" s="100"/>
      <c r="J267" s="247"/>
      <c r="K267" s="101" t="n">
        <f aca="false">K268</f>
        <v>2803.7</v>
      </c>
      <c r="L267" s="101" t="n">
        <f aca="false">L268</f>
        <v>2803.7</v>
      </c>
      <c r="M267" s="101" t="n">
        <f aca="false">M268</f>
        <v>2803.7</v>
      </c>
    </row>
    <row r="268" customFormat="false" ht="69" hidden="false" customHeight="true" outlineLevel="0" collapsed="false">
      <c r="A268" s="223" t="str">
        <f aca="false">'Ведомственная структура '!A1356</f>
        <v>Дотации на выравнивания уровня бюджетной обеспеченности субъектов РФ и муниципальных образований</v>
      </c>
      <c r="B268" s="63" t="str">
        <f aca="false">'Ведомственная структура '!E1356</f>
        <v>58 0 01 71560</v>
      </c>
      <c r="C268" s="86" t="str">
        <f aca="false">'Ведомственная структура '!C1355</f>
        <v>14</v>
      </c>
      <c r="D268" s="63" t="str">
        <f aca="false">'Ведомственная структура '!D1356</f>
        <v>01</v>
      </c>
      <c r="E268" s="63" t="str">
        <f aca="false">'Ведомственная структура '!F1356</f>
        <v>511</v>
      </c>
      <c r="F268" s="203"/>
      <c r="G268" s="203" t="n">
        <v>0</v>
      </c>
      <c r="H268" s="203" t="n">
        <v>0</v>
      </c>
      <c r="I268" s="203"/>
      <c r="J268" s="247" t="s">
        <v>1294</v>
      </c>
      <c r="K268" s="105" t="n">
        <f aca="false">'Ведомственная структура '!N1356</f>
        <v>2803.7</v>
      </c>
      <c r="L268" s="105" t="n">
        <f aca="false">'Ведомственная структура '!O1356</f>
        <v>2803.7</v>
      </c>
      <c r="M268" s="105" t="n">
        <f aca="false">'Ведомственная структура '!P1356</f>
        <v>2803.7</v>
      </c>
    </row>
    <row r="269" customFormat="false" ht="49.5" hidden="true" customHeight="true" outlineLevel="0" collapsed="false">
      <c r="A269" s="567"/>
      <c r="B269" s="577"/>
      <c r="C269" s="270" t="s">
        <v>1296</v>
      </c>
      <c r="D269" s="567"/>
      <c r="E269" s="567"/>
      <c r="F269" s="570"/>
      <c r="G269" s="570" t="n">
        <v>270.5</v>
      </c>
      <c r="H269" s="570" t="n">
        <v>215.5</v>
      </c>
      <c r="I269" s="570"/>
      <c r="J269" s="330"/>
      <c r="K269" s="541"/>
      <c r="L269" s="541"/>
      <c r="M269" s="541"/>
    </row>
    <row r="270" customFormat="false" ht="15.75" hidden="true" customHeight="true" outlineLevel="0" collapsed="false">
      <c r="A270" s="249"/>
      <c r="B270" s="225"/>
      <c r="C270" s="270" t="s">
        <v>1296</v>
      </c>
      <c r="D270" s="63"/>
      <c r="E270" s="230"/>
      <c r="F270" s="119"/>
      <c r="G270" s="119" t="n">
        <v>150</v>
      </c>
      <c r="H270" s="119" t="n">
        <v>150</v>
      </c>
      <c r="I270" s="119"/>
      <c r="J270" s="247"/>
      <c r="K270" s="359"/>
      <c r="L270" s="359"/>
      <c r="M270" s="359"/>
    </row>
    <row r="271" customFormat="false" ht="15.75" hidden="true" customHeight="true" outlineLevel="0" collapsed="false">
      <c r="A271" s="581"/>
      <c r="B271" s="225"/>
      <c r="C271" s="270" t="s">
        <v>1296</v>
      </c>
      <c r="D271" s="63"/>
      <c r="E271" s="225"/>
      <c r="F271" s="119"/>
      <c r="G271" s="119" t="n">
        <v>150</v>
      </c>
      <c r="H271" s="119" t="n">
        <v>150</v>
      </c>
      <c r="I271" s="119"/>
      <c r="J271" s="247"/>
      <c r="K271" s="359"/>
      <c r="L271" s="359"/>
      <c r="M271" s="359"/>
    </row>
    <row r="272" customFormat="false" ht="15.75" hidden="true" customHeight="true" outlineLevel="0" collapsed="false">
      <c r="A272" s="223"/>
      <c r="B272" s="225"/>
      <c r="C272" s="270" t="s">
        <v>1296</v>
      </c>
      <c r="D272" s="63"/>
      <c r="E272" s="63"/>
      <c r="F272" s="203"/>
      <c r="G272" s="203" t="n">
        <v>150</v>
      </c>
      <c r="H272" s="203" t="n">
        <v>150</v>
      </c>
      <c r="I272" s="203"/>
      <c r="J272" s="247"/>
      <c r="K272" s="105"/>
      <c r="L272" s="105"/>
      <c r="M272" s="105"/>
    </row>
    <row r="273" customFormat="false" ht="15.75" hidden="true" customHeight="true" outlineLevel="0" collapsed="false">
      <c r="A273" s="249"/>
      <c r="B273" s="225"/>
      <c r="C273" s="270" t="s">
        <v>1296</v>
      </c>
      <c r="D273" s="230"/>
      <c r="E273" s="230"/>
      <c r="F273" s="100"/>
      <c r="G273" s="100" t="n">
        <v>120.5</v>
      </c>
      <c r="H273" s="100" t="n">
        <v>65.5</v>
      </c>
      <c r="I273" s="100"/>
      <c r="J273" s="247"/>
      <c r="K273" s="101"/>
      <c r="L273" s="101"/>
      <c r="M273" s="101"/>
    </row>
    <row r="274" customFormat="false" ht="15.75" hidden="true" customHeight="true" outlineLevel="0" collapsed="false">
      <c r="A274" s="249"/>
      <c r="B274" s="225"/>
      <c r="C274" s="270" t="s">
        <v>1296</v>
      </c>
      <c r="D274" s="225"/>
      <c r="E274" s="225"/>
      <c r="F274" s="100"/>
      <c r="G274" s="100" t="n">
        <v>120.5</v>
      </c>
      <c r="H274" s="100" t="n">
        <v>65.5</v>
      </c>
      <c r="I274" s="100"/>
      <c r="J274" s="247"/>
      <c r="K274" s="101"/>
      <c r="L274" s="101"/>
      <c r="M274" s="101"/>
    </row>
    <row r="275" customFormat="false" ht="15" hidden="true" customHeight="true" outlineLevel="0" collapsed="false">
      <c r="A275" s="223"/>
      <c r="B275" s="225"/>
      <c r="C275" s="270" t="s">
        <v>1296</v>
      </c>
      <c r="D275" s="225"/>
      <c r="E275" s="225"/>
      <c r="F275" s="203"/>
      <c r="G275" s="203" t="n">
        <v>120.5</v>
      </c>
      <c r="H275" s="203" t="n">
        <v>65.5</v>
      </c>
      <c r="I275" s="203"/>
      <c r="J275" s="247"/>
      <c r="K275" s="105"/>
      <c r="L275" s="105"/>
      <c r="M275" s="105"/>
    </row>
    <row r="276" customFormat="false" ht="0.75" hidden="true" customHeight="true" outlineLevel="0" collapsed="false">
      <c r="A276" s="567"/>
      <c r="B276" s="230"/>
      <c r="C276" s="270" t="s">
        <v>1296</v>
      </c>
      <c r="D276" s="249"/>
      <c r="E276" s="249"/>
      <c r="F276" s="211"/>
      <c r="G276" s="211" t="n">
        <v>0</v>
      </c>
      <c r="H276" s="211" t="n">
        <v>0</v>
      </c>
      <c r="I276" s="211"/>
      <c r="J276" s="330"/>
      <c r="K276" s="373"/>
      <c r="L276" s="373"/>
      <c r="M276" s="373"/>
    </row>
    <row r="277" customFormat="false" ht="15.75" hidden="true" customHeight="true" outlineLevel="0" collapsed="false">
      <c r="A277" s="249"/>
      <c r="B277" s="225"/>
      <c r="C277" s="270" t="s">
        <v>1296</v>
      </c>
      <c r="D277" s="230"/>
      <c r="E277" s="230"/>
      <c r="F277" s="100"/>
      <c r="G277" s="100" t="n">
        <v>0</v>
      </c>
      <c r="H277" s="100" t="n">
        <v>0</v>
      </c>
      <c r="I277" s="100"/>
      <c r="J277" s="247"/>
      <c r="K277" s="101"/>
      <c r="L277" s="101"/>
      <c r="M277" s="101"/>
    </row>
    <row r="278" customFormat="false" ht="15.75" hidden="true" customHeight="true" outlineLevel="0" collapsed="false">
      <c r="A278" s="581"/>
      <c r="B278" s="225"/>
      <c r="C278" s="270" t="s">
        <v>1296</v>
      </c>
      <c r="D278" s="225"/>
      <c r="E278" s="225"/>
      <c r="F278" s="100"/>
      <c r="G278" s="100" t="n">
        <v>0</v>
      </c>
      <c r="H278" s="100" t="n">
        <v>0</v>
      </c>
      <c r="I278" s="100"/>
      <c r="J278" s="247"/>
      <c r="K278" s="101"/>
      <c r="L278" s="101"/>
      <c r="M278" s="101"/>
    </row>
    <row r="279" customFormat="false" ht="15.75" hidden="true" customHeight="true" outlineLevel="0" collapsed="false">
      <c r="A279" s="223"/>
      <c r="B279" s="225"/>
      <c r="C279" s="270" t="s">
        <v>1296</v>
      </c>
      <c r="D279" s="225"/>
      <c r="E279" s="225"/>
      <c r="F279" s="203"/>
      <c r="G279" s="203"/>
      <c r="H279" s="203"/>
      <c r="I279" s="203"/>
      <c r="J279" s="247"/>
      <c r="K279" s="105"/>
      <c r="L279" s="105"/>
      <c r="M279" s="105"/>
    </row>
    <row r="280" customFormat="false" ht="41.25" hidden="true" customHeight="true" outlineLevel="0" collapsed="false">
      <c r="A280" s="591"/>
      <c r="B280" s="230"/>
      <c r="C280" s="270" t="s">
        <v>1296</v>
      </c>
      <c r="D280" s="249"/>
      <c r="E280" s="249"/>
      <c r="F280" s="211"/>
      <c r="G280" s="211" t="n">
        <v>0</v>
      </c>
      <c r="H280" s="211" t="n">
        <v>0</v>
      </c>
      <c r="I280" s="211"/>
      <c r="J280" s="330"/>
      <c r="K280" s="373"/>
      <c r="L280" s="373"/>
      <c r="M280" s="373"/>
    </row>
    <row r="281" customFormat="false" ht="15.75" hidden="true" customHeight="true" outlineLevel="0" collapsed="false">
      <c r="A281" s="249"/>
      <c r="B281" s="225"/>
      <c r="C281" s="270" t="s">
        <v>1296</v>
      </c>
      <c r="D281" s="230"/>
      <c r="E281" s="230"/>
      <c r="F281" s="100"/>
      <c r="G281" s="100" t="n">
        <v>0</v>
      </c>
      <c r="H281" s="100" t="n">
        <v>0</v>
      </c>
      <c r="I281" s="100"/>
      <c r="J281" s="247"/>
      <c r="K281" s="101"/>
      <c r="L281" s="101"/>
      <c r="M281" s="101"/>
    </row>
    <row r="282" customFormat="false" ht="15.75" hidden="true" customHeight="true" outlineLevel="0" collapsed="false">
      <c r="A282" s="581"/>
      <c r="B282" s="225"/>
      <c r="C282" s="270" t="s">
        <v>1296</v>
      </c>
      <c r="D282" s="225"/>
      <c r="E282" s="225"/>
      <c r="F282" s="100"/>
      <c r="G282" s="100" t="n">
        <v>0</v>
      </c>
      <c r="H282" s="100" t="n">
        <v>0</v>
      </c>
      <c r="I282" s="100"/>
      <c r="J282" s="247"/>
      <c r="K282" s="101"/>
      <c r="L282" s="101"/>
      <c r="M282" s="101"/>
    </row>
    <row r="283" customFormat="false" ht="15.75" hidden="true" customHeight="true" outlineLevel="0" collapsed="false">
      <c r="A283" s="223"/>
      <c r="B283" s="225"/>
      <c r="C283" s="270" t="s">
        <v>1296</v>
      </c>
      <c r="D283" s="225"/>
      <c r="E283" s="225"/>
      <c r="F283" s="203"/>
      <c r="G283" s="203"/>
      <c r="H283" s="203"/>
      <c r="I283" s="203"/>
      <c r="J283" s="247"/>
      <c r="K283" s="105"/>
      <c r="L283" s="105"/>
      <c r="M283" s="105"/>
    </row>
    <row r="284" customFormat="false" ht="15.75" hidden="true" customHeight="true" outlineLevel="0" collapsed="false">
      <c r="A284" s="249"/>
      <c r="B284" s="225"/>
      <c r="C284" s="270" t="s">
        <v>1296</v>
      </c>
      <c r="D284" s="225"/>
      <c r="E284" s="225"/>
      <c r="F284" s="100"/>
      <c r="G284" s="100"/>
      <c r="H284" s="100"/>
      <c r="I284" s="100"/>
      <c r="J284" s="247"/>
      <c r="K284" s="101"/>
      <c r="L284" s="101"/>
      <c r="M284" s="101"/>
    </row>
    <row r="285" customFormat="false" ht="15.75" hidden="true" customHeight="true" outlineLevel="0" collapsed="false">
      <c r="A285" s="249"/>
      <c r="B285" s="225"/>
      <c r="C285" s="270" t="s">
        <v>1296</v>
      </c>
      <c r="D285" s="225"/>
      <c r="E285" s="225"/>
      <c r="F285" s="100"/>
      <c r="G285" s="100"/>
      <c r="H285" s="100"/>
      <c r="I285" s="100"/>
      <c r="J285" s="247"/>
      <c r="K285" s="101"/>
      <c r="L285" s="101"/>
      <c r="M285" s="101"/>
    </row>
    <row r="286" customFormat="false" ht="15.75" hidden="true" customHeight="true" outlineLevel="0" collapsed="false">
      <c r="A286" s="315"/>
      <c r="B286" s="225"/>
      <c r="C286" s="270" t="s">
        <v>1296</v>
      </c>
      <c r="D286" s="225"/>
      <c r="E286" s="225"/>
      <c r="F286" s="203"/>
      <c r="G286" s="203"/>
      <c r="H286" s="203"/>
      <c r="I286" s="203"/>
      <c r="J286" s="247"/>
      <c r="K286" s="105"/>
      <c r="L286" s="105"/>
      <c r="M286" s="105"/>
    </row>
    <row r="287" customFormat="false" ht="15.75" hidden="true" customHeight="true" outlineLevel="0" collapsed="false">
      <c r="A287" s="223"/>
      <c r="B287" s="225"/>
      <c r="C287" s="270" t="s">
        <v>1296</v>
      </c>
      <c r="D287" s="225"/>
      <c r="E287" s="225"/>
      <c r="F287" s="100"/>
      <c r="G287" s="100"/>
      <c r="H287" s="100"/>
      <c r="I287" s="100"/>
      <c r="J287" s="247"/>
      <c r="K287" s="101"/>
      <c r="L287" s="101"/>
      <c r="M287" s="101"/>
    </row>
    <row r="288" customFormat="false" ht="22.5" hidden="true" customHeight="true" outlineLevel="0" collapsed="false">
      <c r="A288" s="567"/>
      <c r="B288" s="569"/>
      <c r="C288" s="270" t="s">
        <v>1296</v>
      </c>
      <c r="D288" s="595"/>
      <c r="E288" s="595"/>
      <c r="F288" s="570"/>
      <c r="G288" s="570" t="n">
        <v>195</v>
      </c>
      <c r="H288" s="570" t="n">
        <v>225</v>
      </c>
      <c r="I288" s="570"/>
      <c r="J288" s="330"/>
      <c r="K288" s="541"/>
      <c r="L288" s="541"/>
      <c r="M288" s="541"/>
    </row>
    <row r="289" customFormat="false" ht="15.75" hidden="true" customHeight="true" outlineLevel="0" collapsed="false">
      <c r="A289" s="249"/>
      <c r="B289" s="225"/>
      <c r="C289" s="270" t="s">
        <v>1296</v>
      </c>
      <c r="D289" s="225"/>
      <c r="E289" s="230"/>
      <c r="F289" s="100"/>
      <c r="G289" s="100" t="n">
        <v>195</v>
      </c>
      <c r="H289" s="100" t="n">
        <v>225</v>
      </c>
      <c r="I289" s="100"/>
      <c r="J289" s="247"/>
      <c r="K289" s="101"/>
      <c r="L289" s="101"/>
      <c r="M289" s="101"/>
      <c r="N289" s="377"/>
      <c r="O289" s="377"/>
      <c r="P289" s="377"/>
      <c r="Q289" s="4"/>
      <c r="R289" s="4"/>
      <c r="S289" s="4"/>
      <c r="T289" s="4"/>
      <c r="U289" s="4"/>
      <c r="V289" s="4"/>
    </row>
    <row r="290" customFormat="false" ht="15.75" hidden="true" customHeight="true" outlineLevel="0" collapsed="false">
      <c r="A290" s="249"/>
      <c r="B290" s="225"/>
      <c r="C290" s="270" t="s">
        <v>1296</v>
      </c>
      <c r="D290" s="225"/>
      <c r="E290" s="225"/>
      <c r="F290" s="100"/>
      <c r="G290" s="100" t="n">
        <v>195</v>
      </c>
      <c r="H290" s="100" t="n">
        <v>225</v>
      </c>
      <c r="I290" s="100"/>
      <c r="J290" s="247"/>
      <c r="K290" s="101"/>
      <c r="L290" s="101"/>
      <c r="M290" s="101"/>
      <c r="N290" s="377"/>
      <c r="O290" s="377"/>
      <c r="P290" s="377"/>
      <c r="Q290" s="4"/>
      <c r="R290" s="4"/>
      <c r="S290" s="4"/>
      <c r="T290" s="4"/>
      <c r="U290" s="4"/>
      <c r="V290" s="4"/>
    </row>
    <row r="291" customFormat="false" ht="15.75" hidden="true" customHeight="true" outlineLevel="0" collapsed="false">
      <c r="A291" s="223"/>
      <c r="B291" s="225"/>
      <c r="C291" s="270" t="s">
        <v>1296</v>
      </c>
      <c r="D291" s="225"/>
      <c r="E291" s="225"/>
      <c r="F291" s="203"/>
      <c r="G291" s="203" t="n">
        <v>195</v>
      </c>
      <c r="H291" s="203" t="n">
        <v>225</v>
      </c>
      <c r="I291" s="203"/>
      <c r="J291" s="247"/>
      <c r="K291" s="105"/>
      <c r="L291" s="105"/>
      <c r="M291" s="105"/>
      <c r="N291" s="377"/>
      <c r="O291" s="377"/>
      <c r="P291" s="377"/>
      <c r="Q291" s="4"/>
      <c r="R291" s="4"/>
      <c r="S291" s="4"/>
      <c r="T291" s="4"/>
      <c r="U291" s="4"/>
      <c r="V291" s="4"/>
    </row>
    <row r="292" customFormat="false" ht="8.25" hidden="true" customHeight="true" outlineLevel="0" collapsed="false">
      <c r="A292" s="579"/>
      <c r="B292" s="579"/>
      <c r="C292" s="270" t="s">
        <v>1296</v>
      </c>
      <c r="D292" s="61"/>
      <c r="E292" s="61"/>
      <c r="F292" s="119"/>
      <c r="G292" s="119"/>
      <c r="H292" s="119"/>
      <c r="I292" s="119"/>
      <c r="J292" s="247"/>
      <c r="K292" s="359"/>
      <c r="L292" s="359"/>
      <c r="M292" s="359"/>
      <c r="N292" s="377"/>
      <c r="O292" s="377"/>
      <c r="P292" s="377"/>
      <c r="Q292" s="4"/>
      <c r="R292" s="4"/>
      <c r="S292" s="4"/>
      <c r="T292" s="4"/>
      <c r="U292" s="4"/>
      <c r="V292" s="4"/>
    </row>
    <row r="293" customFormat="false" ht="45.75" hidden="true" customHeight="true" outlineLevel="0" collapsed="false">
      <c r="A293" s="567"/>
      <c r="B293" s="569"/>
      <c r="C293" s="270" t="s">
        <v>1296</v>
      </c>
      <c r="D293" s="595"/>
      <c r="E293" s="595"/>
      <c r="F293" s="570"/>
      <c r="G293" s="570" t="n">
        <v>464.9</v>
      </c>
      <c r="H293" s="570" t="n">
        <v>739.2</v>
      </c>
      <c r="I293" s="570"/>
      <c r="J293" s="330"/>
      <c r="K293" s="541"/>
      <c r="L293" s="541"/>
      <c r="M293" s="541"/>
      <c r="N293" s="377"/>
      <c r="O293" s="377"/>
      <c r="P293" s="377"/>
      <c r="Q293" s="4"/>
      <c r="R293" s="4"/>
      <c r="S293" s="4"/>
      <c r="T293" s="4"/>
      <c r="U293" s="4"/>
      <c r="V293" s="4"/>
    </row>
    <row r="294" customFormat="false" ht="15.75" hidden="true" customHeight="true" outlineLevel="0" collapsed="false">
      <c r="A294" s="249"/>
      <c r="B294" s="225"/>
      <c r="C294" s="270" t="s">
        <v>1296</v>
      </c>
      <c r="D294" s="230"/>
      <c r="E294" s="230"/>
      <c r="F294" s="100"/>
      <c r="G294" s="100" t="n">
        <v>464.9</v>
      </c>
      <c r="H294" s="100" t="n">
        <v>739.2</v>
      </c>
      <c r="I294" s="100"/>
      <c r="J294" s="247"/>
      <c r="K294" s="101"/>
      <c r="L294" s="101"/>
      <c r="M294" s="101"/>
      <c r="N294" s="377"/>
      <c r="O294" s="377"/>
      <c r="P294" s="377"/>
      <c r="Q294" s="4"/>
      <c r="R294" s="4"/>
      <c r="S294" s="4"/>
      <c r="T294" s="4"/>
      <c r="U294" s="4"/>
      <c r="V294" s="4"/>
    </row>
    <row r="295" customFormat="false" ht="15.75" hidden="true" customHeight="true" outlineLevel="0" collapsed="false">
      <c r="A295" s="249"/>
      <c r="B295" s="225"/>
      <c r="C295" s="270" t="s">
        <v>1296</v>
      </c>
      <c r="D295" s="225"/>
      <c r="E295" s="225"/>
      <c r="F295" s="100"/>
      <c r="G295" s="100" t="n">
        <v>464.9</v>
      </c>
      <c r="H295" s="100" t="n">
        <v>739.2</v>
      </c>
      <c r="I295" s="100"/>
      <c r="J295" s="247"/>
      <c r="K295" s="101"/>
      <c r="L295" s="101"/>
      <c r="M295" s="101"/>
      <c r="N295" s="377"/>
      <c r="O295" s="377"/>
      <c r="P295" s="377"/>
      <c r="Q295" s="4"/>
      <c r="R295" s="4"/>
      <c r="S295" s="4"/>
      <c r="T295" s="4"/>
      <c r="U295" s="4"/>
      <c r="V295" s="4"/>
    </row>
    <row r="296" customFormat="false" ht="15.75" hidden="true" customHeight="true" outlineLevel="0" collapsed="false">
      <c r="A296" s="223"/>
      <c r="B296" s="225"/>
      <c r="C296" s="270" t="s">
        <v>1296</v>
      </c>
      <c r="D296" s="225"/>
      <c r="E296" s="225"/>
      <c r="F296" s="203"/>
      <c r="G296" s="203" t="n">
        <v>464.9</v>
      </c>
      <c r="H296" s="203" t="n">
        <v>739.2</v>
      </c>
      <c r="I296" s="203"/>
      <c r="J296" s="247"/>
      <c r="K296" s="105"/>
      <c r="L296" s="105"/>
      <c r="M296" s="105"/>
      <c r="N296" s="592"/>
      <c r="O296" s="592"/>
      <c r="P296" s="592"/>
      <c r="Q296" s="46"/>
      <c r="R296" s="46"/>
      <c r="S296" s="46"/>
      <c r="T296" s="46"/>
      <c r="U296" s="46"/>
      <c r="V296" s="46"/>
    </row>
    <row r="297" customFormat="false" ht="5.25" hidden="true" customHeight="true" outlineLevel="0" collapsed="false">
      <c r="A297" s="223"/>
      <c r="B297" s="225"/>
      <c r="C297" s="270" t="s">
        <v>1296</v>
      </c>
      <c r="D297" s="225"/>
      <c r="E297" s="225"/>
      <c r="F297" s="100"/>
      <c r="G297" s="100"/>
      <c r="H297" s="100"/>
      <c r="I297" s="100"/>
      <c r="J297" s="247"/>
      <c r="K297" s="101"/>
      <c r="L297" s="101"/>
      <c r="M297" s="101"/>
      <c r="N297" s="592"/>
      <c r="O297" s="592"/>
      <c r="P297" s="592"/>
      <c r="Q297" s="46"/>
      <c r="R297" s="46"/>
      <c r="S297" s="46"/>
      <c r="T297" s="46"/>
      <c r="U297" s="46"/>
      <c r="V297" s="46"/>
    </row>
    <row r="298" customFormat="false" ht="15.75" hidden="true" customHeight="true" outlineLevel="0" collapsed="false">
      <c r="A298" s="567"/>
      <c r="B298" s="230"/>
      <c r="C298" s="270" t="s">
        <v>1296</v>
      </c>
      <c r="D298" s="249"/>
      <c r="E298" s="249"/>
      <c r="F298" s="100"/>
      <c r="G298" s="100" t="n">
        <v>0</v>
      </c>
      <c r="H298" s="100" t="n">
        <v>0</v>
      </c>
      <c r="I298" s="100"/>
      <c r="J298" s="247"/>
      <c r="K298" s="101"/>
      <c r="L298" s="101"/>
      <c r="M298" s="101"/>
      <c r="N298" s="592"/>
      <c r="O298" s="592"/>
      <c r="P298" s="592"/>
      <c r="Q298" s="46"/>
      <c r="R298" s="46"/>
      <c r="S298" s="46"/>
      <c r="T298" s="46"/>
      <c r="U298" s="46"/>
      <c r="V298" s="46"/>
    </row>
    <row r="299" customFormat="false" ht="15.75" hidden="true" customHeight="true" outlineLevel="0" collapsed="false">
      <c r="A299" s="567"/>
      <c r="B299" s="569"/>
      <c r="C299" s="270" t="s">
        <v>1296</v>
      </c>
      <c r="D299" s="567"/>
      <c r="E299" s="567"/>
      <c r="F299" s="596"/>
      <c r="G299" s="596" t="n">
        <v>0</v>
      </c>
      <c r="H299" s="596" t="n">
        <v>0</v>
      </c>
      <c r="I299" s="596"/>
      <c r="J299" s="247"/>
      <c r="K299" s="597"/>
      <c r="L299" s="597"/>
      <c r="M299" s="597"/>
      <c r="N299" s="592"/>
      <c r="O299" s="592"/>
      <c r="P299" s="592"/>
      <c r="Q299" s="46"/>
      <c r="R299" s="46"/>
      <c r="S299" s="46"/>
      <c r="T299" s="46"/>
      <c r="U299" s="46"/>
      <c r="V299" s="46"/>
    </row>
    <row r="300" customFormat="false" ht="15.75" hidden="true" customHeight="true" outlineLevel="0" collapsed="false">
      <c r="A300" s="249"/>
      <c r="B300" s="225"/>
      <c r="C300" s="270" t="s">
        <v>1296</v>
      </c>
      <c r="D300" s="230"/>
      <c r="E300" s="230"/>
      <c r="F300" s="100"/>
      <c r="G300" s="100" t="n">
        <v>0</v>
      </c>
      <c r="H300" s="100" t="n">
        <v>0</v>
      </c>
      <c r="I300" s="100"/>
      <c r="J300" s="247"/>
      <c r="K300" s="101"/>
      <c r="L300" s="101"/>
      <c r="M300" s="101"/>
      <c r="N300" s="592"/>
      <c r="O300" s="592"/>
      <c r="P300" s="592"/>
      <c r="Q300" s="46"/>
      <c r="R300" s="46"/>
      <c r="S300" s="46"/>
      <c r="T300" s="46"/>
      <c r="U300" s="46"/>
      <c r="V300" s="46"/>
    </row>
    <row r="301" customFormat="false" ht="15.75" hidden="true" customHeight="true" outlineLevel="0" collapsed="false">
      <c r="A301" s="581"/>
      <c r="B301" s="225"/>
      <c r="C301" s="270" t="s">
        <v>1296</v>
      </c>
      <c r="D301" s="225"/>
      <c r="E301" s="225"/>
      <c r="F301" s="100"/>
      <c r="G301" s="100" t="n">
        <v>0</v>
      </c>
      <c r="H301" s="100" t="n">
        <v>0</v>
      </c>
      <c r="I301" s="100"/>
      <c r="J301" s="247"/>
      <c r="K301" s="101"/>
      <c r="L301" s="101"/>
      <c r="M301" s="101"/>
      <c r="N301" s="592"/>
      <c r="O301" s="592"/>
      <c r="P301" s="592"/>
      <c r="Q301" s="46"/>
      <c r="R301" s="46"/>
      <c r="S301" s="46"/>
      <c r="T301" s="46"/>
      <c r="U301" s="46"/>
      <c r="V301" s="46"/>
    </row>
    <row r="302" customFormat="false" ht="15.75" hidden="true" customHeight="true" outlineLevel="0" collapsed="false">
      <c r="A302" s="223"/>
      <c r="B302" s="225"/>
      <c r="C302" s="270" t="s">
        <v>1296</v>
      </c>
      <c r="D302" s="225"/>
      <c r="E302" s="225"/>
      <c r="F302" s="203"/>
      <c r="G302" s="203" t="n">
        <v>0</v>
      </c>
      <c r="H302" s="203" t="n">
        <v>0</v>
      </c>
      <c r="I302" s="203"/>
      <c r="J302" s="247"/>
      <c r="K302" s="105"/>
      <c r="L302" s="105"/>
      <c r="M302" s="105"/>
      <c r="N302" s="592"/>
      <c r="O302" s="592"/>
      <c r="P302" s="592"/>
      <c r="Q302" s="46"/>
      <c r="R302" s="46"/>
      <c r="S302" s="46"/>
      <c r="T302" s="46"/>
      <c r="U302" s="46"/>
      <c r="V302" s="46"/>
    </row>
    <row r="303" customFormat="false" ht="15.75" hidden="true" customHeight="true" outlineLevel="0" collapsed="false">
      <c r="A303" s="223"/>
      <c r="B303" s="225"/>
      <c r="C303" s="270" t="s">
        <v>1296</v>
      </c>
      <c r="D303" s="225"/>
      <c r="E303" s="225"/>
      <c r="F303" s="100"/>
      <c r="G303" s="100"/>
      <c r="H303" s="100"/>
      <c r="I303" s="100"/>
      <c r="J303" s="247"/>
      <c r="K303" s="101"/>
      <c r="L303" s="101"/>
      <c r="M303" s="101"/>
      <c r="N303" s="592"/>
      <c r="O303" s="592"/>
      <c r="P303" s="592"/>
      <c r="Q303" s="46"/>
      <c r="R303" s="46"/>
      <c r="S303" s="46"/>
      <c r="T303" s="46"/>
      <c r="U303" s="46"/>
      <c r="V303" s="46"/>
    </row>
    <row r="304" customFormat="false" ht="40.5" hidden="true" customHeight="true" outlineLevel="0" collapsed="false">
      <c r="A304" s="567"/>
      <c r="B304" s="569"/>
      <c r="C304" s="270" t="s">
        <v>1296</v>
      </c>
      <c r="D304" s="595"/>
      <c r="E304" s="595"/>
      <c r="F304" s="570"/>
      <c r="G304" s="570" t="n">
        <v>100</v>
      </c>
      <c r="H304" s="570" t="n">
        <v>100</v>
      </c>
      <c r="I304" s="570"/>
      <c r="J304" s="330"/>
      <c r="K304" s="541"/>
      <c r="L304" s="541"/>
      <c r="M304" s="541"/>
      <c r="N304" s="592"/>
      <c r="O304" s="592"/>
      <c r="P304" s="592"/>
      <c r="Q304" s="46"/>
      <c r="R304" s="46"/>
      <c r="S304" s="46"/>
      <c r="T304" s="46"/>
      <c r="U304" s="46"/>
      <c r="V304" s="46"/>
    </row>
    <row r="305" customFormat="false" ht="15.75" hidden="true" customHeight="true" outlineLevel="0" collapsed="false">
      <c r="A305" s="249"/>
      <c r="B305" s="225"/>
      <c r="C305" s="270" t="s">
        <v>1296</v>
      </c>
      <c r="D305" s="230"/>
      <c r="E305" s="230"/>
      <c r="F305" s="100"/>
      <c r="G305" s="100" t="n">
        <v>100</v>
      </c>
      <c r="H305" s="100" t="n">
        <v>100</v>
      </c>
      <c r="I305" s="100"/>
      <c r="J305" s="247"/>
      <c r="K305" s="101"/>
      <c r="L305" s="101"/>
      <c r="M305" s="101"/>
      <c r="N305" s="592"/>
      <c r="O305" s="592"/>
      <c r="P305" s="592"/>
      <c r="Q305" s="46"/>
      <c r="R305" s="46"/>
      <c r="S305" s="46"/>
      <c r="T305" s="46"/>
      <c r="U305" s="46"/>
      <c r="V305" s="46"/>
    </row>
    <row r="306" customFormat="false" ht="15.75" hidden="true" customHeight="true" outlineLevel="0" collapsed="false">
      <c r="A306" s="581"/>
      <c r="B306" s="225"/>
      <c r="C306" s="270" t="s">
        <v>1296</v>
      </c>
      <c r="D306" s="225"/>
      <c r="E306" s="225"/>
      <c r="F306" s="100"/>
      <c r="G306" s="100" t="n">
        <v>100</v>
      </c>
      <c r="H306" s="100" t="n">
        <v>100</v>
      </c>
      <c r="I306" s="100"/>
      <c r="J306" s="247"/>
      <c r="K306" s="101"/>
      <c r="L306" s="101"/>
      <c r="M306" s="101"/>
      <c r="N306" s="592"/>
      <c r="O306" s="592"/>
      <c r="P306" s="592"/>
      <c r="Q306" s="46"/>
      <c r="R306" s="46"/>
      <c r="S306" s="46"/>
      <c r="T306" s="46"/>
      <c r="U306" s="46"/>
      <c r="V306" s="46"/>
    </row>
    <row r="307" customFormat="false" ht="15.75" hidden="true" customHeight="true" outlineLevel="0" collapsed="false">
      <c r="A307" s="223"/>
      <c r="B307" s="225"/>
      <c r="C307" s="270" t="s">
        <v>1296</v>
      </c>
      <c r="D307" s="225"/>
      <c r="E307" s="225"/>
      <c r="F307" s="203"/>
      <c r="G307" s="203" t="n">
        <v>100</v>
      </c>
      <c r="H307" s="203" t="n">
        <v>100</v>
      </c>
      <c r="I307" s="203"/>
      <c r="J307" s="247"/>
      <c r="K307" s="105"/>
      <c r="L307" s="105"/>
      <c r="M307" s="105"/>
      <c r="N307" s="592"/>
      <c r="O307" s="592"/>
      <c r="P307" s="592"/>
      <c r="Q307" s="46"/>
      <c r="R307" s="46"/>
      <c r="S307" s="46"/>
      <c r="T307" s="46"/>
      <c r="U307" s="46"/>
      <c r="V307" s="46"/>
    </row>
    <row r="308" customFormat="false" ht="6.75" hidden="true" customHeight="true" outlineLevel="0" collapsed="false">
      <c r="A308" s="223"/>
      <c r="B308" s="225"/>
      <c r="C308" s="270" t="s">
        <v>1296</v>
      </c>
      <c r="D308" s="225"/>
      <c r="E308" s="225"/>
      <c r="F308" s="203"/>
      <c r="G308" s="203"/>
      <c r="H308" s="203"/>
      <c r="I308" s="203"/>
      <c r="J308" s="247"/>
      <c r="K308" s="105"/>
      <c r="L308" s="105"/>
      <c r="M308" s="105"/>
      <c r="N308" s="592"/>
      <c r="O308" s="592"/>
      <c r="P308" s="592"/>
      <c r="Q308" s="46"/>
      <c r="R308" s="46"/>
      <c r="S308" s="46"/>
      <c r="T308" s="46"/>
      <c r="U308" s="46"/>
      <c r="V308" s="46"/>
    </row>
    <row r="309" customFormat="false" ht="34.5" hidden="true" customHeight="true" outlineLevel="0" collapsed="false">
      <c r="A309" s="567"/>
      <c r="B309" s="569"/>
      <c r="C309" s="270" t="s">
        <v>1296</v>
      </c>
      <c r="D309" s="595"/>
      <c r="E309" s="595"/>
      <c r="F309" s="570"/>
      <c r="G309" s="570" t="n">
        <v>100</v>
      </c>
      <c r="H309" s="570" t="n">
        <v>120</v>
      </c>
      <c r="I309" s="570"/>
      <c r="J309" s="330"/>
      <c r="K309" s="541"/>
      <c r="L309" s="541"/>
      <c r="M309" s="541"/>
      <c r="N309" s="592"/>
      <c r="O309" s="592"/>
      <c r="P309" s="592"/>
      <c r="Q309" s="46"/>
      <c r="R309" s="46"/>
      <c r="S309" s="46"/>
      <c r="T309" s="46"/>
      <c r="U309" s="46"/>
      <c r="V309" s="46"/>
    </row>
    <row r="310" customFormat="false" ht="15.75" hidden="true" customHeight="true" outlineLevel="0" collapsed="false">
      <c r="A310" s="249"/>
      <c r="B310" s="225"/>
      <c r="C310" s="270" t="s">
        <v>1296</v>
      </c>
      <c r="D310" s="230"/>
      <c r="E310" s="230"/>
      <c r="F310" s="100"/>
      <c r="G310" s="100" t="n">
        <v>100</v>
      </c>
      <c r="H310" s="100" t="n">
        <v>120</v>
      </c>
      <c r="I310" s="100"/>
      <c r="J310" s="247"/>
      <c r="K310" s="101"/>
      <c r="L310" s="101"/>
      <c r="M310" s="101"/>
      <c r="N310" s="592"/>
      <c r="O310" s="592"/>
      <c r="P310" s="592"/>
      <c r="Q310" s="46"/>
      <c r="R310" s="46"/>
      <c r="S310" s="46"/>
      <c r="T310" s="46"/>
      <c r="U310" s="46"/>
      <c r="V310" s="46"/>
    </row>
    <row r="311" customFormat="false" ht="15.75" hidden="true" customHeight="true" outlineLevel="0" collapsed="false">
      <c r="A311" s="581"/>
      <c r="B311" s="225"/>
      <c r="C311" s="270" t="s">
        <v>1296</v>
      </c>
      <c r="D311" s="225"/>
      <c r="E311" s="225"/>
      <c r="F311" s="100"/>
      <c r="G311" s="100" t="n">
        <v>100</v>
      </c>
      <c r="H311" s="100" t="n">
        <v>120</v>
      </c>
      <c r="I311" s="100"/>
      <c r="J311" s="247"/>
      <c r="K311" s="101"/>
      <c r="L311" s="101"/>
      <c r="M311" s="101"/>
      <c r="N311" s="592"/>
      <c r="O311" s="592"/>
      <c r="P311" s="592"/>
      <c r="Q311" s="46"/>
      <c r="R311" s="46"/>
      <c r="S311" s="46"/>
      <c r="T311" s="46"/>
      <c r="U311" s="46"/>
      <c r="V311" s="46"/>
    </row>
    <row r="312" customFormat="false" ht="15.75" hidden="true" customHeight="true" outlineLevel="0" collapsed="false">
      <c r="A312" s="223"/>
      <c r="B312" s="225"/>
      <c r="C312" s="270" t="s">
        <v>1296</v>
      </c>
      <c r="D312" s="225"/>
      <c r="E312" s="225"/>
      <c r="F312" s="203"/>
      <c r="G312" s="203" t="n">
        <v>100</v>
      </c>
      <c r="H312" s="203" t="n">
        <v>120</v>
      </c>
      <c r="I312" s="203"/>
      <c r="J312" s="247"/>
      <c r="K312" s="105"/>
      <c r="L312" s="105"/>
      <c r="M312" s="105"/>
      <c r="N312" s="592"/>
      <c r="O312" s="592"/>
      <c r="P312" s="592"/>
      <c r="Q312" s="46"/>
      <c r="R312" s="46"/>
      <c r="S312" s="46"/>
      <c r="T312" s="46"/>
      <c r="U312" s="46"/>
      <c r="V312" s="46"/>
    </row>
    <row r="313" customFormat="false" ht="5.25" hidden="true" customHeight="true" outlineLevel="0" collapsed="false">
      <c r="A313" s="315"/>
      <c r="B313" s="225"/>
      <c r="C313" s="270" t="s">
        <v>1296</v>
      </c>
      <c r="D313" s="225"/>
      <c r="E313" s="225"/>
      <c r="F313" s="203"/>
      <c r="G313" s="203"/>
      <c r="H313" s="203"/>
      <c r="I313" s="203"/>
      <c r="J313" s="247"/>
      <c r="K313" s="105"/>
      <c r="L313" s="105"/>
      <c r="M313" s="105"/>
      <c r="N313" s="592"/>
      <c r="O313" s="592"/>
      <c r="P313" s="592"/>
      <c r="Q313" s="46"/>
      <c r="R313" s="46"/>
      <c r="S313" s="46"/>
      <c r="T313" s="46"/>
      <c r="U313" s="46"/>
      <c r="V313" s="46"/>
    </row>
    <row r="314" customFormat="false" ht="44.25" hidden="true" customHeight="true" outlineLevel="0" collapsed="false">
      <c r="A314" s="567"/>
      <c r="B314" s="569"/>
      <c r="C314" s="270" t="s">
        <v>1296</v>
      </c>
      <c r="D314" s="595"/>
      <c r="E314" s="595"/>
      <c r="F314" s="570"/>
      <c r="G314" s="570" t="n">
        <v>200</v>
      </c>
      <c r="H314" s="570" t="n">
        <v>200</v>
      </c>
      <c r="I314" s="570"/>
      <c r="J314" s="330"/>
      <c r="K314" s="541"/>
      <c r="L314" s="541"/>
      <c r="M314" s="541"/>
      <c r="N314" s="592"/>
      <c r="O314" s="592"/>
      <c r="P314" s="592"/>
      <c r="Q314" s="46"/>
      <c r="R314" s="46"/>
      <c r="S314" s="46"/>
      <c r="T314" s="46"/>
      <c r="U314" s="46"/>
      <c r="V314" s="46"/>
    </row>
    <row r="315" customFormat="false" ht="15.75" hidden="true" customHeight="true" outlineLevel="0" collapsed="false">
      <c r="A315" s="249"/>
      <c r="B315" s="225"/>
      <c r="C315" s="270" t="s">
        <v>1296</v>
      </c>
      <c r="D315" s="230"/>
      <c r="E315" s="230"/>
      <c r="F315" s="100"/>
      <c r="G315" s="100" t="n">
        <v>200</v>
      </c>
      <c r="H315" s="100" t="n">
        <v>200</v>
      </c>
      <c r="I315" s="100"/>
      <c r="J315" s="247"/>
      <c r="K315" s="101"/>
      <c r="L315" s="101"/>
      <c r="M315" s="101"/>
      <c r="N315" s="592"/>
      <c r="O315" s="592"/>
      <c r="P315" s="592"/>
      <c r="Q315" s="46"/>
      <c r="R315" s="46"/>
      <c r="S315" s="46"/>
      <c r="T315" s="46"/>
      <c r="U315" s="46"/>
      <c r="V315" s="46"/>
    </row>
    <row r="316" customFormat="false" ht="15.75" hidden="true" customHeight="true" outlineLevel="0" collapsed="false">
      <c r="A316" s="249"/>
      <c r="B316" s="225"/>
      <c r="C316" s="270" t="s">
        <v>1296</v>
      </c>
      <c r="D316" s="225"/>
      <c r="E316" s="225"/>
      <c r="F316" s="100"/>
      <c r="G316" s="100" t="n">
        <v>200</v>
      </c>
      <c r="H316" s="100" t="n">
        <v>200</v>
      </c>
      <c r="I316" s="100"/>
      <c r="J316" s="247"/>
      <c r="K316" s="101"/>
      <c r="L316" s="101"/>
      <c r="M316" s="101"/>
      <c r="N316" s="592"/>
      <c r="O316" s="592"/>
      <c r="P316" s="592"/>
      <c r="Q316" s="46"/>
      <c r="R316" s="46"/>
      <c r="S316" s="46"/>
      <c r="T316" s="46"/>
      <c r="U316" s="46"/>
      <c r="V316" s="46"/>
    </row>
    <row r="317" customFormat="false" ht="66" hidden="true" customHeight="true" outlineLevel="0" collapsed="false">
      <c r="A317" s="223"/>
      <c r="B317" s="225"/>
      <c r="C317" s="270" t="s">
        <v>1296</v>
      </c>
      <c r="D317" s="225"/>
      <c r="E317" s="225"/>
      <c r="F317" s="203"/>
      <c r="G317" s="203" t="n">
        <v>200</v>
      </c>
      <c r="H317" s="203" t="n">
        <v>200</v>
      </c>
      <c r="I317" s="203"/>
      <c r="J317" s="247"/>
      <c r="K317" s="105"/>
      <c r="L317" s="105"/>
      <c r="M317" s="105"/>
      <c r="N317" s="592"/>
      <c r="O317" s="592"/>
      <c r="P317" s="592"/>
      <c r="Q317" s="46"/>
      <c r="R317" s="46"/>
      <c r="S317" s="46"/>
      <c r="T317" s="46"/>
      <c r="U317" s="46"/>
      <c r="V317" s="46"/>
    </row>
    <row r="318" customFormat="false" ht="52.5" hidden="true" customHeight="true" outlineLevel="0" collapsed="false">
      <c r="A318" s="567"/>
      <c r="B318" s="569"/>
      <c r="C318" s="270" t="s">
        <v>1296</v>
      </c>
      <c r="D318" s="595"/>
      <c r="E318" s="595"/>
      <c r="F318" s="570"/>
      <c r="G318" s="570" t="n">
        <v>1150</v>
      </c>
      <c r="H318" s="570" t="n">
        <v>1150</v>
      </c>
      <c r="I318" s="570"/>
      <c r="J318" s="330"/>
      <c r="K318" s="541"/>
      <c r="L318" s="541"/>
      <c r="M318" s="541"/>
      <c r="N318" s="592"/>
      <c r="O318" s="592"/>
      <c r="P318" s="592"/>
      <c r="Q318" s="46"/>
      <c r="R318" s="46"/>
      <c r="S318" s="46"/>
      <c r="T318" s="46"/>
      <c r="U318" s="46"/>
      <c r="V318" s="46"/>
    </row>
    <row r="319" customFormat="false" ht="15.75" hidden="true" customHeight="true" outlineLevel="0" collapsed="false">
      <c r="A319" s="249"/>
      <c r="B319" s="225"/>
      <c r="C319" s="270" t="s">
        <v>1296</v>
      </c>
      <c r="D319" s="230"/>
      <c r="E319" s="230"/>
      <c r="F319" s="100"/>
      <c r="G319" s="100" t="n">
        <v>1150</v>
      </c>
      <c r="H319" s="100" t="n">
        <v>1150</v>
      </c>
      <c r="I319" s="100"/>
      <c r="J319" s="247"/>
      <c r="K319" s="101"/>
      <c r="L319" s="101"/>
      <c r="M319" s="101"/>
      <c r="N319" s="592"/>
      <c r="O319" s="592"/>
      <c r="P319" s="592"/>
      <c r="Q319" s="46"/>
      <c r="R319" s="46"/>
      <c r="S319" s="46"/>
      <c r="T319" s="46"/>
      <c r="U319" s="46"/>
      <c r="V319" s="46"/>
    </row>
    <row r="320" customFormat="false" ht="15.75" hidden="true" customHeight="true" outlineLevel="0" collapsed="false">
      <c r="A320" s="249"/>
      <c r="B320" s="225"/>
      <c r="C320" s="270" t="s">
        <v>1296</v>
      </c>
      <c r="D320" s="225"/>
      <c r="E320" s="225"/>
      <c r="F320" s="100"/>
      <c r="G320" s="100" t="n">
        <v>1150</v>
      </c>
      <c r="H320" s="100" t="n">
        <v>1150</v>
      </c>
      <c r="I320" s="100"/>
      <c r="J320" s="247"/>
      <c r="K320" s="101"/>
      <c r="L320" s="101"/>
      <c r="M320" s="101"/>
      <c r="N320" s="592"/>
      <c r="O320" s="592"/>
      <c r="P320" s="592"/>
      <c r="Q320" s="46"/>
      <c r="R320" s="46"/>
      <c r="S320" s="46"/>
      <c r="T320" s="46"/>
      <c r="U320" s="46"/>
      <c r="V320" s="46"/>
    </row>
    <row r="321" customFormat="false" ht="15.75" hidden="true" customHeight="true" outlineLevel="0" collapsed="false">
      <c r="A321" s="315"/>
      <c r="B321" s="225"/>
      <c r="C321" s="270" t="s">
        <v>1296</v>
      </c>
      <c r="D321" s="225"/>
      <c r="E321" s="225"/>
      <c r="F321" s="203"/>
      <c r="G321" s="203" t="n">
        <v>1150</v>
      </c>
      <c r="H321" s="203" t="n">
        <v>1150</v>
      </c>
      <c r="I321" s="203"/>
      <c r="J321" s="247"/>
      <c r="K321" s="105"/>
      <c r="L321" s="105"/>
      <c r="M321" s="105"/>
      <c r="N321" s="592"/>
      <c r="O321" s="592"/>
      <c r="P321" s="592"/>
      <c r="Q321" s="46"/>
      <c r="R321" s="46"/>
      <c r="S321" s="46"/>
      <c r="T321" s="46"/>
      <c r="U321" s="46"/>
      <c r="V321" s="46"/>
    </row>
    <row r="322" customFormat="false" ht="15.75" hidden="true" customHeight="true" outlineLevel="0" collapsed="false">
      <c r="A322" s="567"/>
      <c r="B322" s="569"/>
      <c r="C322" s="270" t="s">
        <v>1296</v>
      </c>
      <c r="D322" s="595"/>
      <c r="E322" s="595"/>
      <c r="F322" s="570"/>
      <c r="G322" s="570"/>
      <c r="H322" s="570"/>
      <c r="I322" s="570"/>
      <c r="J322" s="330"/>
      <c r="K322" s="541"/>
      <c r="L322" s="541"/>
      <c r="M322" s="541"/>
      <c r="N322" s="592"/>
      <c r="O322" s="592"/>
      <c r="P322" s="592"/>
      <c r="Q322" s="46"/>
      <c r="R322" s="46"/>
      <c r="S322" s="46"/>
      <c r="T322" s="46"/>
      <c r="U322" s="46"/>
      <c r="V322" s="46"/>
    </row>
    <row r="323" customFormat="false" ht="15.75" hidden="true" customHeight="true" outlineLevel="0" collapsed="false">
      <c r="A323" s="249"/>
      <c r="B323" s="225"/>
      <c r="C323" s="225"/>
      <c r="D323" s="230"/>
      <c r="E323" s="230"/>
      <c r="F323" s="100"/>
      <c r="G323" s="100"/>
      <c r="H323" s="100"/>
      <c r="I323" s="100"/>
      <c r="J323" s="247"/>
      <c r="K323" s="101"/>
      <c r="L323" s="101"/>
      <c r="M323" s="101"/>
      <c r="N323" s="592"/>
      <c r="O323" s="592"/>
      <c r="P323" s="592"/>
      <c r="Q323" s="46"/>
      <c r="R323" s="46"/>
      <c r="S323" s="46"/>
      <c r="T323" s="46"/>
      <c r="U323" s="46"/>
      <c r="V323" s="46"/>
    </row>
    <row r="324" customFormat="false" ht="15.75" hidden="true" customHeight="true" outlineLevel="0" collapsed="false">
      <c r="A324" s="581"/>
      <c r="B324" s="225"/>
      <c r="C324" s="225"/>
      <c r="D324" s="225"/>
      <c r="E324" s="225"/>
      <c r="F324" s="100"/>
      <c r="G324" s="100"/>
      <c r="H324" s="100"/>
      <c r="I324" s="100"/>
      <c r="J324" s="247"/>
      <c r="K324" s="101"/>
      <c r="L324" s="101"/>
      <c r="M324" s="101"/>
      <c r="N324" s="592"/>
      <c r="O324" s="592"/>
      <c r="P324" s="592"/>
      <c r="Q324" s="46"/>
      <c r="R324" s="46"/>
      <c r="S324" s="46"/>
      <c r="T324" s="46"/>
      <c r="U324" s="46"/>
      <c r="V324" s="46"/>
    </row>
    <row r="325" customFormat="false" ht="15.75" hidden="true" customHeight="true" outlineLevel="0" collapsed="false">
      <c r="A325" s="223"/>
      <c r="B325" s="225"/>
      <c r="C325" s="225"/>
      <c r="D325" s="225"/>
      <c r="E325" s="225"/>
      <c r="F325" s="203"/>
      <c r="G325" s="203"/>
      <c r="H325" s="203"/>
      <c r="I325" s="203"/>
      <c r="J325" s="247"/>
      <c r="K325" s="105"/>
      <c r="L325" s="105"/>
      <c r="M325" s="105"/>
      <c r="N325" s="592"/>
      <c r="O325" s="592"/>
      <c r="P325" s="592"/>
      <c r="Q325" s="46"/>
      <c r="R325" s="46"/>
      <c r="S325" s="46"/>
      <c r="T325" s="46"/>
      <c r="U325" s="46"/>
      <c r="V325" s="46"/>
    </row>
    <row r="326" customFormat="false" ht="15.75" hidden="true" customHeight="true" outlineLevel="0" collapsed="false">
      <c r="A326" s="223"/>
      <c r="B326" s="225"/>
      <c r="C326" s="225"/>
      <c r="D326" s="225"/>
      <c r="E326" s="225"/>
      <c r="F326" s="100"/>
      <c r="G326" s="100"/>
      <c r="H326" s="100"/>
      <c r="I326" s="100"/>
      <c r="J326" s="247"/>
      <c r="K326" s="101"/>
      <c r="L326" s="101"/>
      <c r="M326" s="101"/>
      <c r="N326" s="377"/>
      <c r="O326" s="377"/>
      <c r="P326" s="377"/>
      <c r="Q326" s="4"/>
      <c r="R326" s="4"/>
      <c r="S326" s="4"/>
      <c r="T326" s="4"/>
      <c r="U326" s="4"/>
      <c r="V326" s="4"/>
    </row>
    <row r="327" customFormat="false" ht="56.25" hidden="true" customHeight="true" outlineLevel="0" collapsed="false">
      <c r="A327" s="567" t="str">
        <f aca="false">'Ведомственная структура '!A136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7" s="577" t="s">
        <v>1297</v>
      </c>
      <c r="C327" s="598" t="str">
        <f aca="false">'Ведомственная структура '!C1369</f>
        <v>14</v>
      </c>
      <c r="D327" s="598" t="str">
        <f aca="false">'Ведомственная структура '!D1369</f>
        <v>02</v>
      </c>
      <c r="E327" s="567"/>
      <c r="F327" s="565" t="n">
        <f aca="false">F265</f>
        <v>0</v>
      </c>
      <c r="G327" s="565" t="n">
        <f aca="false">G265</f>
        <v>0</v>
      </c>
      <c r="H327" s="565" t="n">
        <f aca="false">H265</f>
        <v>0</v>
      </c>
      <c r="I327" s="565" t="n">
        <f aca="false">I265</f>
        <v>0</v>
      </c>
      <c r="J327" s="559"/>
      <c r="K327" s="541" t="n">
        <f aca="false">K328</f>
        <v>0</v>
      </c>
      <c r="L327" s="541" t="n">
        <f aca="false">L328</f>
        <v>0</v>
      </c>
      <c r="M327" s="541" t="n">
        <f aca="false">M328</f>
        <v>0</v>
      </c>
      <c r="N327" s="377"/>
      <c r="O327" s="377"/>
      <c r="P327" s="377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23" t="str">
        <f aca="false">'Ведомственная структура '!A1370</f>
        <v>Иные дотации</v>
      </c>
      <c r="B328" s="577" t="s">
        <v>1297</v>
      </c>
      <c r="C328" s="63" t="s">
        <v>529</v>
      </c>
      <c r="D328" s="63" t="s">
        <v>524</v>
      </c>
      <c r="E328" s="225"/>
      <c r="F328" s="560" t="n">
        <f aca="false">F266</f>
        <v>0</v>
      </c>
      <c r="G328" s="560" t="n">
        <f aca="false">G266</f>
        <v>0</v>
      </c>
      <c r="H328" s="560" t="n">
        <f aca="false">H266</f>
        <v>0</v>
      </c>
      <c r="I328" s="560" t="n">
        <f aca="false">I266</f>
        <v>0</v>
      </c>
      <c r="J328" s="561"/>
      <c r="K328" s="101" t="n">
        <f aca="false">K330</f>
        <v>0</v>
      </c>
      <c r="L328" s="101" t="n">
        <f aca="false">L330</f>
        <v>0</v>
      </c>
      <c r="M328" s="101" t="n">
        <f aca="false">M330</f>
        <v>0</v>
      </c>
      <c r="N328" s="377"/>
      <c r="O328" s="377"/>
      <c r="P328" s="377"/>
      <c r="Q328" s="4"/>
      <c r="R328" s="4"/>
      <c r="S328" s="4"/>
      <c r="T328" s="4"/>
      <c r="U328" s="4"/>
      <c r="V328" s="4"/>
    </row>
    <row r="329" customFormat="false" ht="15.75" hidden="true" customHeight="true" outlineLevel="0" collapsed="false">
      <c r="A329" s="223" t="str">
        <f aca="false">A268</f>
        <v>Дотации на выравнивания уровня бюджетной обеспеченности субъектов РФ и муниципальных образований</v>
      </c>
      <c r="B329" s="577" t="s">
        <v>1298</v>
      </c>
      <c r="C329" s="225" t="str">
        <f aca="false">C268</f>
        <v>14</v>
      </c>
      <c r="D329" s="225" t="str">
        <f aca="false">D268</f>
        <v>01</v>
      </c>
      <c r="E329" s="225" t="str">
        <f aca="false">E268</f>
        <v>511</v>
      </c>
      <c r="F329" s="560" t="n">
        <f aca="false">F268</f>
        <v>0</v>
      </c>
      <c r="G329" s="560" t="n">
        <f aca="false">G268</f>
        <v>0</v>
      </c>
      <c r="H329" s="560" t="n">
        <f aca="false">H268</f>
        <v>0</v>
      </c>
      <c r="I329" s="560" t="n">
        <f aca="false">I268</f>
        <v>0</v>
      </c>
      <c r="J329" s="561" t="str">
        <f aca="false">J268</f>
        <v>Ц.С.</v>
      </c>
      <c r="K329" s="101" t="n">
        <f aca="false">K268</f>
        <v>2803.7</v>
      </c>
      <c r="L329" s="101" t="n">
        <f aca="false">L268</f>
        <v>2803.7</v>
      </c>
      <c r="M329" s="101" t="n">
        <f aca="false">M268</f>
        <v>2803.7</v>
      </c>
      <c r="N329" s="377"/>
      <c r="O329" s="377"/>
      <c r="P329" s="377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223" t="str">
        <f aca="false">'Ведомственная структура '!A1372</f>
        <v>Администрация Зареченского сельского поселения</v>
      </c>
      <c r="B330" s="577" t="s">
        <v>1297</v>
      </c>
      <c r="C330" s="63" t="s">
        <v>529</v>
      </c>
      <c r="D330" s="63" t="s">
        <v>524</v>
      </c>
      <c r="E330" s="63" t="s">
        <v>1268</v>
      </c>
      <c r="F330" s="560" t="n">
        <f aca="false">F269</f>
        <v>0</v>
      </c>
      <c r="G330" s="560" t="n">
        <f aca="false">G269</f>
        <v>270.5</v>
      </c>
      <c r="H330" s="560" t="n">
        <f aca="false">H269</f>
        <v>215.5</v>
      </c>
      <c r="I330" s="560" t="n">
        <f aca="false">I269</f>
        <v>0</v>
      </c>
      <c r="J330" s="247" t="s">
        <v>1295</v>
      </c>
      <c r="K330" s="105"/>
      <c r="L330" s="105"/>
      <c r="M330" s="105"/>
      <c r="N330" s="377"/>
      <c r="O330" s="377"/>
      <c r="P330" s="377"/>
      <c r="Q330" s="4"/>
      <c r="R330" s="4"/>
      <c r="S330" s="4"/>
      <c r="T330" s="4"/>
      <c r="U330" s="4"/>
      <c r="V330" s="4"/>
    </row>
    <row r="331" customFormat="false" ht="45.75" hidden="false" customHeight="true" outlineLevel="0" collapsed="false">
      <c r="A331" s="249" t="str">
        <f aca="false">'Ведомственная структура '!A1365</f>
        <v>Поддержка мер по обеспечению сбалансированности бюджетов</v>
      </c>
      <c r="B331" s="79" t="str">
        <f aca="false">'Ведомственная структура '!E1369</f>
        <v>580 02 19113</v>
      </c>
      <c r="C331" s="79" t="str">
        <f aca="false">'Ведомственная структура '!C1365</f>
        <v>14</v>
      </c>
      <c r="D331" s="79" t="str">
        <f aca="false">'Ведомственная структура '!D1365</f>
        <v>02</v>
      </c>
      <c r="E331" s="287"/>
      <c r="F331" s="583"/>
      <c r="G331" s="583"/>
      <c r="H331" s="583"/>
      <c r="I331" s="583"/>
      <c r="J331" s="561"/>
      <c r="K331" s="393" t="n">
        <f aca="false">K332</f>
        <v>0</v>
      </c>
      <c r="L331" s="393" t="n">
        <f aca="false">L332</f>
        <v>0</v>
      </c>
      <c r="M331" s="393" t="n">
        <f aca="false">M332</f>
        <v>0</v>
      </c>
      <c r="N331" s="377"/>
      <c r="O331" s="377"/>
      <c r="P331" s="377"/>
      <c r="Q331" s="4"/>
      <c r="R331" s="4"/>
      <c r="S331" s="4"/>
      <c r="T331" s="4"/>
      <c r="U331" s="4"/>
      <c r="V331" s="4"/>
    </row>
    <row r="332" customFormat="false" ht="45.75" hidden="false" customHeight="true" outlineLevel="0" collapsed="false">
      <c r="A332" s="288" t="str">
        <f aca="false">'Ведомственная структура '!A136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2" s="79" t="str">
        <f aca="false">'Ведомственная структура '!E1369</f>
        <v>580 02 19113</v>
      </c>
      <c r="C332" s="79" t="str">
        <f aca="false">'Ведомственная структура '!C1369</f>
        <v>14</v>
      </c>
      <c r="D332" s="79" t="str">
        <f aca="false">'Ведомственная структура '!D1369</f>
        <v>02</v>
      </c>
      <c r="E332" s="225"/>
      <c r="F332" s="560"/>
      <c r="G332" s="560"/>
      <c r="H332" s="560"/>
      <c r="I332" s="560"/>
      <c r="J332" s="561"/>
      <c r="K332" s="393" t="n">
        <f aca="false">K333</f>
        <v>0</v>
      </c>
      <c r="L332" s="393" t="n">
        <f aca="false">L333</f>
        <v>0</v>
      </c>
      <c r="M332" s="393" t="n">
        <f aca="false">M333</f>
        <v>0</v>
      </c>
      <c r="N332" s="377"/>
      <c r="O332" s="377"/>
      <c r="P332" s="377"/>
      <c r="Q332" s="4"/>
      <c r="R332" s="4"/>
      <c r="S332" s="4"/>
      <c r="T332" s="4"/>
      <c r="U332" s="4"/>
      <c r="V332" s="4"/>
    </row>
    <row r="333" customFormat="false" ht="33" hidden="false" customHeight="true" outlineLevel="0" collapsed="false">
      <c r="A333" s="288" t="str">
        <f aca="false">'Ведомственная структура '!A1370</f>
        <v>Иные дотации</v>
      </c>
      <c r="B333" s="79" t="str">
        <f aca="false">'Ведомственная структура '!E1370</f>
        <v>580 02 19113</v>
      </c>
      <c r="C333" s="79" t="str">
        <f aca="false">'Ведомственная структура '!C1370</f>
        <v>14</v>
      </c>
      <c r="D333" s="79" t="str">
        <f aca="false">'Ведомственная структура '!D1370</f>
        <v>02</v>
      </c>
      <c r="E333" s="63" t="str">
        <f aca="false">'Ведомственная структура '!F1372</f>
        <v>512</v>
      </c>
      <c r="F333" s="560"/>
      <c r="G333" s="560"/>
      <c r="H333" s="560"/>
      <c r="I333" s="560"/>
      <c r="J333" s="561" t="s">
        <v>1295</v>
      </c>
      <c r="K333" s="105" t="n">
        <f aca="false">'Ведомственная структура '!N1370</f>
        <v>0</v>
      </c>
      <c r="L333" s="105" t="n">
        <f aca="false">'Ведомственная структура '!O1370</f>
        <v>0</v>
      </c>
      <c r="M333" s="105" t="n">
        <f aca="false">'Ведомственная структура '!P1370</f>
        <v>0</v>
      </c>
      <c r="N333" s="377"/>
      <c r="O333" s="377"/>
      <c r="P333" s="377"/>
      <c r="Q333" s="4"/>
      <c r="R333" s="4"/>
      <c r="S333" s="4"/>
      <c r="T333" s="4"/>
      <c r="U333" s="4"/>
      <c r="V333" s="4"/>
    </row>
    <row r="334" customFormat="false" ht="54" hidden="false" customHeight="true" outlineLevel="0" collapsed="false">
      <c r="A334" s="567" t="s">
        <v>1299</v>
      </c>
      <c r="B334" s="577" t="s">
        <v>1300</v>
      </c>
      <c r="C334" s="567"/>
      <c r="D334" s="567"/>
      <c r="E334" s="567"/>
      <c r="F334" s="570"/>
      <c r="G334" s="570"/>
      <c r="H334" s="570"/>
      <c r="I334" s="570"/>
      <c r="J334" s="330"/>
      <c r="K334" s="541" t="n">
        <f aca="false">K335+K338</f>
        <v>17.5</v>
      </c>
      <c r="L334" s="541" t="n">
        <f aca="false">L335+L338</f>
        <v>17.5</v>
      </c>
      <c r="M334" s="541" t="n">
        <f aca="false">M335+M338</f>
        <v>17.5</v>
      </c>
      <c r="N334" s="377"/>
      <c r="O334" s="377"/>
      <c r="P334" s="377"/>
      <c r="Q334" s="4"/>
      <c r="R334" s="4"/>
      <c r="S334" s="4"/>
      <c r="T334" s="4"/>
      <c r="U334" s="4"/>
      <c r="V334" s="4"/>
    </row>
    <row r="335" customFormat="false" ht="24" hidden="false" customHeight="true" outlineLevel="0" collapsed="false">
      <c r="A335" s="288" t="str">
        <f aca="false">'Ведомственная структура '!A106</f>
        <v>Другие общегосударственные вопросы</v>
      </c>
      <c r="B335" s="79"/>
      <c r="C335" s="599" t="str">
        <f aca="false">'Ведомственная структура '!C106</f>
        <v>01</v>
      </c>
      <c r="D335" s="599" t="str">
        <f aca="false">'Ведомственная структура '!D106</f>
        <v>13</v>
      </c>
      <c r="E335" s="288"/>
      <c r="F335" s="108"/>
      <c r="G335" s="108"/>
      <c r="H335" s="108"/>
      <c r="I335" s="108"/>
      <c r="J335" s="247"/>
      <c r="K335" s="393" t="n">
        <f aca="false">K336</f>
        <v>0</v>
      </c>
      <c r="L335" s="393" t="n">
        <f aca="false">L336</f>
        <v>0</v>
      </c>
      <c r="M335" s="393" t="n">
        <f aca="false">M336</f>
        <v>0</v>
      </c>
      <c r="N335" s="377"/>
      <c r="O335" s="377"/>
      <c r="P335" s="377"/>
      <c r="Q335" s="4"/>
      <c r="R335" s="4"/>
      <c r="S335" s="4"/>
      <c r="T335" s="4"/>
      <c r="U335" s="4"/>
      <c r="V335" s="4"/>
    </row>
    <row r="336" customFormat="false" ht="81" hidden="false" customHeight="true" outlineLevel="0" collapsed="false">
      <c r="A336" s="288" t="str">
        <f aca="false">'Ведомственная структура '!A20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36" s="79" t="str">
        <f aca="false">'Ведомственная структура '!E205</f>
        <v>590 02 19119</v>
      </c>
      <c r="C336" s="599" t="str">
        <f aca="false">'Ведомственная структура '!C205</f>
        <v>01</v>
      </c>
      <c r="D336" s="599" t="str">
        <f aca="false">'Ведомственная структура '!D205</f>
        <v>13</v>
      </c>
      <c r="E336" s="288"/>
      <c r="F336" s="583"/>
      <c r="G336" s="583"/>
      <c r="H336" s="583"/>
      <c r="I336" s="583"/>
      <c r="J336" s="561"/>
      <c r="K336" s="393" t="n">
        <f aca="false">K337</f>
        <v>0</v>
      </c>
      <c r="L336" s="393" t="n">
        <f aca="false">L337</f>
        <v>0</v>
      </c>
      <c r="M336" s="393" t="n">
        <f aca="false">M337</f>
        <v>0</v>
      </c>
      <c r="N336" s="377"/>
      <c r="O336" s="377"/>
      <c r="P336" s="377"/>
      <c r="Q336" s="4"/>
      <c r="R336" s="4"/>
      <c r="S336" s="4"/>
      <c r="T336" s="4"/>
      <c r="U336" s="4"/>
      <c r="V336" s="4"/>
    </row>
    <row r="337" customFormat="false" ht="54" hidden="false" customHeight="true" outlineLevel="0" collapsed="false">
      <c r="A337" s="288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337" s="79" t="str">
        <f aca="false">'Ведомственная структура '!E206</f>
        <v>590 02 19119</v>
      </c>
      <c r="C337" s="599" t="str">
        <f aca="false">'Ведомственная структура '!C206</f>
        <v>01</v>
      </c>
      <c r="D337" s="599" t="str">
        <f aca="false">'Ведомственная структура '!D206</f>
        <v>13</v>
      </c>
      <c r="E337" s="599" t="str">
        <f aca="false">'Ведомственная структура '!F208</f>
        <v>244</v>
      </c>
      <c r="F337" s="583"/>
      <c r="G337" s="583"/>
      <c r="H337" s="583"/>
      <c r="I337" s="583"/>
      <c r="J337" s="561" t="s">
        <v>1295</v>
      </c>
      <c r="K337" s="105" t="n">
        <f aca="false">'Ведомственная структура '!N208</f>
        <v>0</v>
      </c>
      <c r="L337" s="105" t="n">
        <f aca="false">'Ведомственная структура '!O208</f>
        <v>0</v>
      </c>
      <c r="M337" s="105" t="n">
        <f aca="false">'Ведомственная структура '!P208</f>
        <v>0</v>
      </c>
      <c r="N337" s="377"/>
      <c r="O337" s="377"/>
      <c r="P337" s="377"/>
      <c r="Q337" s="4"/>
      <c r="R337" s="4"/>
      <c r="S337" s="4"/>
      <c r="T337" s="4"/>
      <c r="U337" s="4"/>
      <c r="V337" s="4"/>
    </row>
    <row r="338" customFormat="false" ht="18.75" hidden="false" customHeight="true" outlineLevel="0" collapsed="false">
      <c r="A338" s="288" t="str">
        <f aca="false">'Ведомственная структура '!A988</f>
        <v>Молодежная политика и оздоровление детей</v>
      </c>
      <c r="B338" s="79"/>
      <c r="C338" s="599" t="str">
        <f aca="false">'Ведомственная структура '!C988</f>
        <v>07</v>
      </c>
      <c r="D338" s="599" t="str">
        <f aca="false">'Ведомственная структура '!D988</f>
        <v>07</v>
      </c>
      <c r="E338" s="288"/>
      <c r="F338" s="108"/>
      <c r="G338" s="108"/>
      <c r="H338" s="108"/>
      <c r="I338" s="108"/>
      <c r="J338" s="247"/>
      <c r="K338" s="393" t="n">
        <f aca="false">K339</f>
        <v>17.5</v>
      </c>
      <c r="L338" s="393" t="n">
        <f aca="false">L339</f>
        <v>17.5</v>
      </c>
      <c r="M338" s="393" t="n">
        <f aca="false">M339</f>
        <v>17.5</v>
      </c>
      <c r="N338" s="377"/>
      <c r="O338" s="377"/>
      <c r="P338" s="377"/>
      <c r="Q338" s="4"/>
      <c r="R338" s="4"/>
      <c r="S338" s="4"/>
      <c r="T338" s="4"/>
      <c r="U338" s="4"/>
      <c r="V338" s="4"/>
    </row>
    <row r="339" customFormat="false" ht="92.25" hidden="false" customHeight="true" outlineLevel="0" collapsed="false">
      <c r="A339" s="288" t="str">
        <f aca="false">'Ведомственная структура '!A101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39" s="287" t="str">
        <f aca="false">'Ведомственная структура '!E1019</f>
        <v>590 01 19119</v>
      </c>
      <c r="C339" s="287"/>
      <c r="D339" s="287"/>
      <c r="E339" s="225"/>
      <c r="F339" s="560"/>
      <c r="G339" s="560"/>
      <c r="H339" s="560"/>
      <c r="I339" s="560"/>
      <c r="J339" s="561"/>
      <c r="K339" s="393" t="n">
        <f aca="false">K340</f>
        <v>17.5</v>
      </c>
      <c r="L339" s="393" t="n">
        <f aca="false">L340</f>
        <v>17.5</v>
      </c>
      <c r="M339" s="393" t="n">
        <f aca="false">M340</f>
        <v>17.5</v>
      </c>
      <c r="N339" s="377"/>
      <c r="O339" s="377"/>
      <c r="P339" s="377"/>
      <c r="Q339" s="4"/>
      <c r="R339" s="4"/>
      <c r="S339" s="4"/>
      <c r="T339" s="4"/>
      <c r="U339" s="4"/>
      <c r="V339" s="4"/>
    </row>
    <row r="340" customFormat="false" ht="33" hidden="false" customHeight="true" outlineLevel="0" collapsed="false">
      <c r="A340" s="288" t="str">
        <f aca="false">'Ведомственная структура '!A1020</f>
        <v>Закупка товаров, работ и услуг для государственных (муниципальных) нужд</v>
      </c>
      <c r="B340" s="287" t="str">
        <f aca="false">'Ведомственная структура '!E1020</f>
        <v>590 01 19119</v>
      </c>
      <c r="C340" s="79" t="str">
        <f aca="false">'Ведомственная структура '!C1021</f>
        <v>07</v>
      </c>
      <c r="D340" s="79" t="str">
        <f aca="false">'Ведомственная структура '!D1021</f>
        <v>07</v>
      </c>
      <c r="E340" s="225"/>
      <c r="F340" s="560"/>
      <c r="G340" s="560"/>
      <c r="H340" s="560"/>
      <c r="I340" s="560"/>
      <c r="J340" s="561"/>
      <c r="K340" s="393" t="n">
        <f aca="false">K341</f>
        <v>17.5</v>
      </c>
      <c r="L340" s="393" t="n">
        <f aca="false">L341</f>
        <v>17.5</v>
      </c>
      <c r="M340" s="393" t="n">
        <f aca="false">M341</f>
        <v>17.5</v>
      </c>
      <c r="N340" s="377"/>
      <c r="O340" s="377"/>
      <c r="P340" s="377"/>
      <c r="Q340" s="4"/>
      <c r="R340" s="4"/>
      <c r="S340" s="4"/>
      <c r="T340" s="4"/>
      <c r="U340" s="4"/>
      <c r="V340" s="4"/>
    </row>
    <row r="341" customFormat="false" ht="33" hidden="false" customHeight="true" outlineLevel="0" collapsed="false">
      <c r="A341" s="288" t="str">
        <f aca="false">'Ведомственная структура '!A1021</f>
        <v>Иные закупки товаров, работ и услуг для обеспечения государственных (муниципальных) нужд</v>
      </c>
      <c r="B341" s="287" t="str">
        <f aca="false">'Ведомственная структура '!E1021</f>
        <v>590 01 19119</v>
      </c>
      <c r="C341" s="79" t="str">
        <f aca="false">'Ведомственная структура '!C1022</f>
        <v>07</v>
      </c>
      <c r="D341" s="79" t="str">
        <f aca="false">'Ведомственная структура '!D1022</f>
        <v>07</v>
      </c>
      <c r="E341" s="63" t="str">
        <f aca="false">'Ведомственная структура '!F1022</f>
        <v>244</v>
      </c>
      <c r="F341" s="560"/>
      <c r="G341" s="560"/>
      <c r="H341" s="560"/>
      <c r="I341" s="560"/>
      <c r="J341" s="561" t="s">
        <v>1295</v>
      </c>
      <c r="K341" s="105" t="n">
        <f aca="false">'Ведомственная структура '!N446</f>
        <v>17.5</v>
      </c>
      <c r="L341" s="105" t="n">
        <f aca="false">'Ведомственная структура '!O446</f>
        <v>17.5</v>
      </c>
      <c r="M341" s="105" t="n">
        <f aca="false">'Ведомственная структура '!P446</f>
        <v>17.5</v>
      </c>
      <c r="N341" s="377"/>
      <c r="O341" s="377"/>
      <c r="P341" s="377"/>
      <c r="Q341" s="4"/>
      <c r="R341" s="4"/>
      <c r="S341" s="4"/>
      <c r="T341" s="4"/>
      <c r="U341" s="4"/>
      <c r="V341" s="4"/>
    </row>
    <row r="342" customFormat="false" ht="57" hidden="false" customHeight="true" outlineLevel="0" collapsed="false">
      <c r="A342" s="567" t="str">
        <f aca="false">'Ведомственная структура '!A1201</f>
        <v>Муниципальная программа Новосильского района "Развитие физической культуры и спорта в Новосильском районе"</v>
      </c>
      <c r="B342" s="577" t="str">
        <f aca="false">'Ведомственная структура '!E1201</f>
        <v>600 00 00000</v>
      </c>
      <c r="C342" s="567"/>
      <c r="D342" s="567"/>
      <c r="E342" s="567"/>
      <c r="F342" s="565"/>
      <c r="G342" s="565" t="n">
        <v>0</v>
      </c>
      <c r="H342" s="565" t="n">
        <v>0</v>
      </c>
      <c r="I342" s="565"/>
      <c r="J342" s="559"/>
      <c r="K342" s="541" t="n">
        <f aca="false">K344</f>
        <v>335.5</v>
      </c>
      <c r="L342" s="541" t="n">
        <f aca="false">L344</f>
        <v>300</v>
      </c>
      <c r="M342" s="541" t="n">
        <f aca="false">M344</f>
        <v>300</v>
      </c>
      <c r="N342" s="377"/>
      <c r="O342" s="377"/>
      <c r="P342" s="377"/>
      <c r="Q342" s="4"/>
      <c r="R342" s="4"/>
      <c r="S342" s="4"/>
      <c r="T342" s="4"/>
      <c r="U342" s="4"/>
      <c r="V342" s="4"/>
    </row>
    <row r="343" customFormat="false" ht="24" hidden="false" customHeight="true" outlineLevel="0" collapsed="false">
      <c r="A343" s="288" t="str">
        <f aca="false">'Ведомственная структура '!A1199</f>
        <v>Физическая культура</v>
      </c>
      <c r="B343" s="79" t="str">
        <f aca="false">'Ведомственная структура '!E1202</f>
        <v>600 00 19110</v>
      </c>
      <c r="C343" s="600" t="str">
        <f aca="false">'Ведомственная структура '!C1201</f>
        <v>11</v>
      </c>
      <c r="D343" s="600" t="str">
        <f aca="false">'Ведомственная структура '!D1201</f>
        <v>01</v>
      </c>
      <c r="E343" s="288"/>
      <c r="F343" s="583"/>
      <c r="G343" s="583"/>
      <c r="H343" s="583"/>
      <c r="I343" s="583"/>
      <c r="J343" s="561"/>
      <c r="K343" s="393" t="n">
        <f aca="false">K344</f>
        <v>335.5</v>
      </c>
      <c r="L343" s="393" t="n">
        <f aca="false">L344</f>
        <v>300</v>
      </c>
      <c r="M343" s="393" t="n">
        <f aca="false">M344</f>
        <v>300</v>
      </c>
      <c r="N343" s="377"/>
      <c r="O343" s="377"/>
      <c r="P343" s="377"/>
      <c r="Q343" s="4"/>
      <c r="R343" s="4"/>
      <c r="S343" s="4"/>
      <c r="T343" s="4"/>
      <c r="U343" s="4"/>
      <c r="V343" s="4"/>
    </row>
    <row r="344" customFormat="false" ht="60.75" hidden="false" customHeight="true" outlineLevel="0" collapsed="false">
      <c r="A344" s="288" t="str">
        <f aca="false">'Ведомственная структура '!A1202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44" s="79" t="str">
        <f aca="false">'Ведомственная структура '!E1202</f>
        <v>600 00 19110</v>
      </c>
      <c r="C344" s="600" t="str">
        <f aca="false">'Ведомственная структура '!C1202</f>
        <v>11</v>
      </c>
      <c r="D344" s="600" t="str">
        <f aca="false">'Ведомственная структура '!D1202</f>
        <v>01</v>
      </c>
      <c r="E344" s="225"/>
      <c r="F344" s="560"/>
      <c r="G344" s="560"/>
      <c r="H344" s="560"/>
      <c r="I344" s="560"/>
      <c r="J344" s="561"/>
      <c r="K344" s="393" t="n">
        <f aca="false">K345+K346</f>
        <v>335.5</v>
      </c>
      <c r="L344" s="393" t="n">
        <f aca="false">L345+L346</f>
        <v>300</v>
      </c>
      <c r="M344" s="393" t="n">
        <f aca="false">M345+M346</f>
        <v>300</v>
      </c>
      <c r="N344" s="377"/>
      <c r="O344" s="377"/>
      <c r="P344" s="377"/>
      <c r="Q344" s="4"/>
      <c r="R344" s="4"/>
      <c r="S344" s="4"/>
      <c r="T344" s="4"/>
      <c r="U344" s="4"/>
      <c r="V344" s="4"/>
    </row>
    <row r="345" customFormat="false" ht="45" hidden="false" customHeight="true" outlineLevel="0" collapsed="false">
      <c r="A345" s="288" t="str">
        <f aca="false">'Ведомственная структура '!A120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45" s="287" t="str">
        <f aca="false">'Ведомственная структура '!E1206</f>
        <v>600 00 19110</v>
      </c>
      <c r="C345" s="600" t="str">
        <f aca="false">'Ведомственная структура '!C1203</f>
        <v>11</v>
      </c>
      <c r="D345" s="600" t="str">
        <f aca="false">'Ведомственная структура '!D1203</f>
        <v>01</v>
      </c>
      <c r="E345" s="63" t="str">
        <f aca="false">'Ведомственная структура '!F1206</f>
        <v>123</v>
      </c>
      <c r="F345" s="560"/>
      <c r="G345" s="560"/>
      <c r="H345" s="560"/>
      <c r="I345" s="560"/>
      <c r="J345" s="561" t="s">
        <v>1295</v>
      </c>
      <c r="K345" s="105" t="n">
        <f aca="false">'Ведомственная структура '!N1206</f>
        <v>90</v>
      </c>
      <c r="L345" s="105" t="n">
        <f aca="false">'Ведомственная структура '!O1206</f>
        <v>90</v>
      </c>
      <c r="M345" s="105" t="n">
        <f aca="false">'Ведомственная структура '!P1206</f>
        <v>90</v>
      </c>
      <c r="N345" s="377"/>
      <c r="O345" s="377"/>
      <c r="P345" s="377"/>
      <c r="Q345" s="4"/>
      <c r="R345" s="4"/>
      <c r="S345" s="4"/>
      <c r="T345" s="4"/>
      <c r="U345" s="4"/>
      <c r="V345" s="4"/>
    </row>
    <row r="346" customFormat="false" ht="43.5" hidden="false" customHeight="true" outlineLevel="0" collapsed="false">
      <c r="A346" s="288" t="str">
        <f aca="false">'Ведомственная структура '!A1209</f>
        <v>Прочая закупка товаров, работ и услуг для обеспечения государственных (муниципальных) нужд</v>
      </c>
      <c r="B346" s="287" t="str">
        <f aca="false">'Ведомственная структура '!E1207</f>
        <v>600 00 19110</v>
      </c>
      <c r="C346" s="600" t="str">
        <f aca="false">'Ведомственная структура '!C1204</f>
        <v>11</v>
      </c>
      <c r="D346" s="600" t="str">
        <f aca="false">'Ведомственная структура '!D1204</f>
        <v>01</v>
      </c>
      <c r="E346" s="63" t="str">
        <f aca="false">'Ведомственная структура '!F1209</f>
        <v>244</v>
      </c>
      <c r="F346" s="560"/>
      <c r="G346" s="560"/>
      <c r="H346" s="560"/>
      <c r="I346" s="560"/>
      <c r="J346" s="561" t="s">
        <v>1295</v>
      </c>
      <c r="K346" s="105" t="n">
        <f aca="false">'Ведомственная структура '!N1209</f>
        <v>245.5</v>
      </c>
      <c r="L346" s="105" t="n">
        <f aca="false">'Ведомственная структура '!O1209</f>
        <v>210</v>
      </c>
      <c r="M346" s="105" t="n">
        <f aca="false">'Ведомственная структура '!P1209</f>
        <v>210</v>
      </c>
      <c r="N346" s="377"/>
      <c r="O346" s="377"/>
      <c r="P346" s="377"/>
      <c r="Q346" s="4"/>
      <c r="R346" s="4"/>
      <c r="S346" s="4"/>
      <c r="T346" s="4"/>
      <c r="U346" s="4"/>
      <c r="V346" s="4"/>
    </row>
    <row r="347" customFormat="false" ht="43.5" hidden="false" customHeight="true" outlineLevel="0" collapsed="false">
      <c r="A347" s="288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7" s="287" t="s">
        <v>1301</v>
      </c>
      <c r="C347" s="600"/>
      <c r="D347" s="600"/>
      <c r="E347" s="63"/>
      <c r="F347" s="560"/>
      <c r="G347" s="560"/>
      <c r="H347" s="560"/>
      <c r="I347" s="560"/>
      <c r="J347" s="561"/>
      <c r="K347" s="105"/>
      <c r="L347" s="105"/>
      <c r="M347" s="105"/>
      <c r="N347" s="377"/>
      <c r="O347" s="377"/>
      <c r="P347" s="377"/>
      <c r="Q347" s="4"/>
      <c r="R347" s="4"/>
      <c r="S347" s="4"/>
      <c r="T347" s="4"/>
      <c r="U347" s="4"/>
      <c r="V347" s="4"/>
    </row>
    <row r="348" customFormat="false" ht="105.75" hidden="false" customHeight="true" outlineLevel="0" collapsed="false">
      <c r="A348" s="567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8" s="577" t="s">
        <v>1301</v>
      </c>
      <c r="C348" s="567"/>
      <c r="D348" s="567"/>
      <c r="E348" s="567"/>
      <c r="F348" s="565"/>
      <c r="G348" s="565" t="n">
        <v>0</v>
      </c>
      <c r="H348" s="565" t="n">
        <v>0</v>
      </c>
      <c r="I348" s="565"/>
      <c r="J348" s="559"/>
      <c r="K348" s="541" t="n">
        <f aca="false">K349</f>
        <v>0</v>
      </c>
      <c r="L348" s="541" t="n">
        <f aca="false">L349</f>
        <v>0</v>
      </c>
      <c r="M348" s="541" t="n">
        <f aca="false">M349</f>
        <v>0</v>
      </c>
      <c r="N348" s="377"/>
      <c r="O348" s="377"/>
      <c r="P348" s="377"/>
      <c r="Q348" s="4"/>
      <c r="R348" s="4"/>
      <c r="S348" s="4"/>
      <c r="T348" s="4"/>
      <c r="U348" s="4"/>
      <c r="V348" s="4"/>
    </row>
    <row r="349" customFormat="false" ht="21.75" hidden="false" customHeight="true" outlineLevel="0" collapsed="false">
      <c r="A349" s="288" t="str">
        <f aca="false">'Ведомственная структура '!A332</f>
        <v>Жилищное хозяйство</v>
      </c>
      <c r="B349" s="287" t="str">
        <f aca="false">'Ведомственная структура '!E336</f>
        <v>610 F3 67484</v>
      </c>
      <c r="C349" s="600" t="str">
        <f aca="false">'Ведомственная структура '!C336</f>
        <v>05</v>
      </c>
      <c r="D349" s="600" t="str">
        <f aca="false">'Ведомственная структура '!D336</f>
        <v>01</v>
      </c>
      <c r="E349" s="225"/>
      <c r="F349" s="560"/>
      <c r="G349" s="560"/>
      <c r="H349" s="560"/>
      <c r="I349" s="560"/>
      <c r="J349" s="561"/>
      <c r="K349" s="393" t="n">
        <f aca="false">K350</f>
        <v>0</v>
      </c>
      <c r="L349" s="393" t="n">
        <f aca="false">L350</f>
        <v>0</v>
      </c>
      <c r="M349" s="393" t="n">
        <f aca="false">M350</f>
        <v>0</v>
      </c>
      <c r="N349" s="377"/>
      <c r="O349" s="377"/>
      <c r="P349" s="377"/>
      <c r="Q349" s="4"/>
      <c r="R349" s="4"/>
      <c r="S349" s="4"/>
      <c r="T349" s="4"/>
      <c r="U349" s="4"/>
      <c r="V349" s="4"/>
    </row>
    <row r="350" customFormat="false" ht="78" hidden="false" customHeight="true" outlineLevel="0" collapsed="false">
      <c r="A350" s="288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0" s="287" t="str">
        <f aca="false">'Ведомственная структура '!E336</f>
        <v>610 F3 67484</v>
      </c>
      <c r="C350" s="600" t="str">
        <f aca="false">'Ведомственная структура '!C337</f>
        <v>05</v>
      </c>
      <c r="D350" s="600" t="str">
        <f aca="false">'Ведомственная структура '!D337</f>
        <v>01</v>
      </c>
      <c r="E350" s="225"/>
      <c r="F350" s="560"/>
      <c r="G350" s="560"/>
      <c r="H350" s="560"/>
      <c r="I350" s="560"/>
      <c r="J350" s="561"/>
      <c r="K350" s="393" t="n">
        <f aca="false">K351+K352+K353</f>
        <v>0</v>
      </c>
      <c r="L350" s="393" t="n">
        <f aca="false">L351+L352+L353</f>
        <v>0</v>
      </c>
      <c r="M350" s="393" t="n">
        <f aca="false">M351+M352+M353</f>
        <v>0</v>
      </c>
      <c r="N350" s="377"/>
      <c r="O350" s="377"/>
      <c r="P350" s="377"/>
      <c r="Q350" s="4"/>
      <c r="R350" s="4"/>
      <c r="S350" s="4"/>
      <c r="T350" s="4"/>
      <c r="U350" s="4"/>
      <c r="V350" s="4"/>
    </row>
    <row r="351" customFormat="false" ht="43.5" hidden="false" customHeight="true" outlineLevel="0" collapsed="false">
      <c r="A351" s="288" t="str">
        <f aca="false">'Ведомственная структура '!A337</f>
        <v>Капитальные вложения в объекты государственной ( муниципальной) собственности</v>
      </c>
      <c r="B351" s="287" t="str">
        <f aca="false">'Ведомственная структура '!E338</f>
        <v>610 F3 67484</v>
      </c>
      <c r="C351" s="600" t="str">
        <f aca="false">'Ведомственная структура '!C338</f>
        <v>05</v>
      </c>
      <c r="D351" s="600" t="str">
        <f aca="false">'Ведомственная структура '!D338</f>
        <v>01</v>
      </c>
      <c r="E351" s="63" t="str">
        <f aca="false">'Ведомственная структура '!F338</f>
        <v>412</v>
      </c>
      <c r="F351" s="560"/>
      <c r="G351" s="560"/>
      <c r="H351" s="560"/>
      <c r="I351" s="560"/>
      <c r="J351" s="247" t="s">
        <v>1294</v>
      </c>
      <c r="K351" s="105" t="n">
        <f aca="false">'Ведомственная структура '!N338</f>
        <v>0</v>
      </c>
      <c r="L351" s="105" t="n">
        <f aca="false">'Ведомственная структура '!O338</f>
        <v>0</v>
      </c>
      <c r="M351" s="105" t="n">
        <f aca="false">'Ведомственная структура '!P338</f>
        <v>0</v>
      </c>
      <c r="N351" s="377"/>
      <c r="O351" s="377"/>
      <c r="P351" s="377"/>
      <c r="Q351" s="4"/>
      <c r="R351" s="4"/>
      <c r="S351" s="4"/>
      <c r="T351" s="4"/>
      <c r="U351" s="4"/>
      <c r="V351" s="4"/>
    </row>
    <row r="352" customFormat="false" ht="16.5" hidden="false" customHeight="true" outlineLevel="0" collapsed="false">
      <c r="A352" s="288" t="str">
        <f aca="false">'Ведомственная структура '!A340</f>
        <v>Иные выплаты населению</v>
      </c>
      <c r="B352" s="287" t="str">
        <f aca="false">'Ведомственная структура '!E340</f>
        <v>610 F3 67484</v>
      </c>
      <c r="C352" s="600" t="str">
        <f aca="false">'Ведомственная структура '!C340</f>
        <v>05</v>
      </c>
      <c r="D352" s="600" t="str">
        <f aca="false">'Ведомственная структура '!D340</f>
        <v>01</v>
      </c>
      <c r="E352" s="63" t="str">
        <f aca="false">'Ведомственная структура '!F340</f>
        <v>360</v>
      </c>
      <c r="F352" s="560"/>
      <c r="G352" s="560"/>
      <c r="H352" s="560"/>
      <c r="I352" s="560"/>
      <c r="J352" s="247" t="s">
        <v>1294</v>
      </c>
      <c r="K352" s="105" t="n">
        <f aca="false">'Ведомственная структура '!N340</f>
        <v>0</v>
      </c>
      <c r="L352" s="105" t="n">
        <f aca="false">'Ведомственная структура '!O340</f>
        <v>0</v>
      </c>
      <c r="M352" s="105" t="n">
        <f aca="false">'Ведомственная структура '!P340</f>
        <v>0</v>
      </c>
      <c r="N352" s="377"/>
      <c r="O352" s="377"/>
      <c r="P352" s="377"/>
      <c r="Q352" s="4"/>
      <c r="R352" s="4"/>
      <c r="S352" s="4"/>
      <c r="T352" s="4"/>
      <c r="U352" s="4"/>
      <c r="V352" s="4"/>
    </row>
    <row r="353" customFormat="false" ht="20.25" hidden="false" customHeight="true" outlineLevel="0" collapsed="false">
      <c r="A353" s="288" t="str">
        <f aca="false">'Ведомственная структура '!A341</f>
        <v>Иные выплаты населению</v>
      </c>
      <c r="B353" s="287" t="str">
        <f aca="false">'Ведомственная структура '!E341</f>
        <v>610 F3 67484</v>
      </c>
      <c r="C353" s="600" t="str">
        <f aca="false">'Ведомственная структура '!C341</f>
        <v>05</v>
      </c>
      <c r="D353" s="600" t="str">
        <f aca="false">'Ведомственная структура '!D341</f>
        <v>01</v>
      </c>
      <c r="E353" s="63" t="str">
        <f aca="false">'Ведомственная структура '!F341</f>
        <v>360</v>
      </c>
      <c r="F353" s="560"/>
      <c r="G353" s="560"/>
      <c r="H353" s="560"/>
      <c r="I353" s="560"/>
      <c r="J353" s="561" t="s">
        <v>1295</v>
      </c>
      <c r="K353" s="105" t="n">
        <f aca="false">'Ведомственная структура '!N341</f>
        <v>0</v>
      </c>
      <c r="L353" s="105" t="n">
        <f aca="false">'Ведомственная структура '!O341</f>
        <v>0</v>
      </c>
      <c r="M353" s="105" t="n">
        <f aca="false">'Ведомственная структура '!P341</f>
        <v>0</v>
      </c>
      <c r="N353" s="377"/>
      <c r="O353" s="377"/>
      <c r="P353" s="377"/>
      <c r="Q353" s="4"/>
      <c r="R353" s="4"/>
      <c r="S353" s="4"/>
      <c r="T353" s="4"/>
      <c r="U353" s="4"/>
      <c r="V353" s="4"/>
    </row>
    <row r="354" customFormat="false" ht="30.75" hidden="false" customHeight="true" outlineLevel="0" collapsed="false">
      <c r="A354" s="288"/>
      <c r="B354" s="287"/>
      <c r="C354" s="601"/>
      <c r="D354" s="601"/>
      <c r="E354" s="287"/>
      <c r="F354" s="583"/>
      <c r="G354" s="583"/>
      <c r="H354" s="583"/>
      <c r="I354" s="583"/>
      <c r="J354" s="561"/>
      <c r="K354" s="393"/>
      <c r="L354" s="393"/>
      <c r="M354" s="393"/>
      <c r="N354" s="377"/>
      <c r="O354" s="377"/>
      <c r="P354" s="377"/>
      <c r="Q354" s="4"/>
      <c r="R354" s="4"/>
      <c r="S354" s="4"/>
      <c r="T354" s="4"/>
      <c r="U354" s="4"/>
      <c r="V354" s="4"/>
    </row>
    <row r="355" customFormat="false" ht="15.75" hidden="false" customHeight="true" outlineLevel="0" collapsed="false">
      <c r="A355" s="602" t="s">
        <v>1302</v>
      </c>
      <c r="B355" s="270"/>
      <c r="C355" s="270"/>
      <c r="D355" s="270"/>
      <c r="E355" s="270"/>
      <c r="F355" s="211" t="e">
        <f aca="false">F8+F23+F37+F46+F54+F81+F151+F163+F173+F179+F231+F240+F249+F269</f>
        <v>#VALUE!</v>
      </c>
      <c r="G355" s="211" t="n">
        <v>5003.6</v>
      </c>
      <c r="H355" s="211" t="n">
        <v>3268.4</v>
      </c>
      <c r="I355" s="211" t="e">
        <f aca="false">I8+I23+I37+I46+I54+I81+I151+I163+I173+I179+I231+I240+I249+I269</f>
        <v>#VALUE!</v>
      </c>
      <c r="J355" s="330"/>
      <c r="K355" s="373" t="n">
        <f aca="false">K23+K32+K54+K81+K151+K179+K253+K264+K342+K334+K348</f>
        <v>177474.21813</v>
      </c>
      <c r="L355" s="373" t="n">
        <f aca="false">L23+L32+L54+L81+L151+L179+L253+L264+L342+L334+L348</f>
        <v>155563.40935</v>
      </c>
      <c r="M355" s="373" t="n">
        <f aca="false">M23+M32+M54+M81+M151+M179+M253+M264+M342+M334+M348</f>
        <v>151961.46761</v>
      </c>
      <c r="N355" s="592"/>
      <c r="O355" s="592"/>
      <c r="P355" s="592"/>
      <c r="Q355" s="46"/>
      <c r="R355" s="46"/>
      <c r="S355" s="46"/>
      <c r="T355" s="46"/>
      <c r="U355" s="46"/>
      <c r="V355" s="46"/>
    </row>
    <row r="357" customFormat="false" ht="15" hidden="false" customHeight="false" outlineLevel="0" collapsed="false">
      <c r="A357" s="53"/>
      <c r="B357" s="603"/>
      <c r="C357" s="53"/>
      <c r="D357" s="51"/>
      <c r="E357" s="51"/>
      <c r="F357" s="51"/>
      <c r="G357" s="51"/>
      <c r="H357" s="51"/>
      <c r="I357" s="46"/>
      <c r="J357" s="604"/>
      <c r="K357" s="605"/>
      <c r="L357" s="605"/>
      <c r="M357" s="605"/>
      <c r="N357" s="592"/>
      <c r="O357" s="592"/>
      <c r="P357" s="592"/>
      <c r="Q357" s="51"/>
      <c r="R357" s="51"/>
      <c r="S357" s="51"/>
      <c r="T357" s="51"/>
      <c r="U357" s="51"/>
      <c r="V357" s="51"/>
    </row>
    <row r="358" customFormat="false" ht="15" hidden="false" customHeight="false" outlineLevel="0" collapsed="false">
      <c r="A358" s="53"/>
      <c r="B358" s="603"/>
      <c r="C358" s="53"/>
      <c r="D358" s="51"/>
      <c r="E358" s="51"/>
      <c r="F358" s="51"/>
      <c r="G358" s="51"/>
      <c r="H358" s="51"/>
      <c r="I358" s="46"/>
      <c r="J358" s="604"/>
      <c r="K358" s="605"/>
      <c r="L358" s="605"/>
      <c r="M358" s="605"/>
      <c r="N358" s="592"/>
      <c r="O358" s="592"/>
      <c r="P358" s="592"/>
      <c r="Q358" s="51"/>
      <c r="R358" s="51"/>
      <c r="S358" s="51"/>
      <c r="T358" s="51"/>
      <c r="U358" s="51"/>
      <c r="V358" s="51"/>
    </row>
    <row r="359" customFormat="false" ht="12.95" hidden="false" customHeight="true" outlineLevel="0" collapsed="false">
      <c r="A359" s="53"/>
      <c r="K359" s="606"/>
      <c r="L359" s="606"/>
      <c r="M359" s="606"/>
    </row>
    <row r="360" customFormat="false" ht="15" hidden="false" customHeight="false" outlineLevel="0" collapsed="false">
      <c r="A360" s="53"/>
      <c r="E360" s="323"/>
      <c r="K360" s="606"/>
      <c r="L360" s="606"/>
      <c r="M360" s="606"/>
    </row>
    <row r="361" customFormat="false" ht="15" hidden="false" customHeight="false" outlineLevel="0" collapsed="false">
      <c r="A361" s="53"/>
    </row>
    <row r="362" customFormat="false" ht="12.75" hidden="false" customHeight="false" outlineLevel="0" collapsed="false">
      <c r="A362" s="323"/>
    </row>
    <row r="363" customFormat="false" ht="12.75" hidden="false" customHeight="false" outlineLevel="0" collapsed="false">
      <c r="A363" s="323"/>
      <c r="E363" s="323"/>
    </row>
    <row r="364" customFormat="false" ht="12.75" hidden="false" customHeight="false" outlineLevel="0" collapsed="false">
      <c r="A364" s="323"/>
    </row>
    <row r="365" customFormat="false" ht="12.75" hidden="false" customHeight="false" outlineLevel="0" collapsed="false">
      <c r="A365" s="323"/>
    </row>
    <row r="366" customFormat="false" ht="12.75" hidden="false" customHeight="false" outlineLevel="0" collapsed="false">
      <c r="A366" s="323"/>
    </row>
    <row r="367" customFormat="false" ht="12.75" hidden="false" customHeight="false" outlineLevel="0" collapsed="false">
      <c r="A367" s="323"/>
    </row>
    <row r="368" customFormat="false" ht="12.75" hidden="false" customHeight="false" outlineLevel="0" collapsed="false">
      <c r="A368" s="323"/>
    </row>
    <row r="369" customFormat="false" ht="12.75" hidden="false" customHeight="false" outlineLevel="0" collapsed="false">
      <c r="A369" s="323"/>
    </row>
    <row r="370" customFormat="false" ht="12.75" hidden="false" customHeight="false" outlineLevel="0" collapsed="false">
      <c r="A370" s="323"/>
    </row>
    <row r="371" customFormat="false" ht="12.75" hidden="false" customHeight="false" outlineLevel="0" collapsed="false">
      <c r="A371" s="323"/>
    </row>
    <row r="372" customFormat="false" ht="12.75" hidden="false" customHeight="false" outlineLevel="0" collapsed="false">
      <c r="A372" s="323"/>
    </row>
    <row r="373" customFormat="false" ht="12.75" hidden="false" customHeight="false" outlineLevel="0" collapsed="false">
      <c r="A373" s="323"/>
    </row>
    <row r="374" customFormat="false" ht="12.75" hidden="false" customHeight="false" outlineLevel="0" collapsed="false">
      <c r="A374" s="323"/>
    </row>
    <row r="376" customFormat="false" ht="12.75" hidden="false" customHeight="false" outlineLevel="0" collapsed="false">
      <c r="A376" s="323"/>
    </row>
    <row r="377" customFormat="false" ht="15.75" hidden="false" customHeight="false" outlineLevel="0" collapsed="false">
      <c r="A377" s="521"/>
      <c r="B377" s="130"/>
      <c r="C377" s="130"/>
      <c r="D377" s="130"/>
      <c r="E377" s="130"/>
      <c r="F377" s="46"/>
      <c r="G377" s="46"/>
      <c r="H377" s="46"/>
      <c r="I377" s="46"/>
      <c r="J377" s="604"/>
      <c r="K377" s="607"/>
      <c r="L377" s="607"/>
      <c r="M377" s="607"/>
      <c r="N377" s="592"/>
      <c r="O377" s="592"/>
      <c r="P377" s="592"/>
      <c r="Q377" s="46"/>
      <c r="R377" s="46"/>
      <c r="S377" s="46"/>
      <c r="T377" s="46"/>
      <c r="U377" s="46"/>
      <c r="V377" s="46"/>
    </row>
    <row r="378" customFormat="false" ht="15.75" hidden="false" customHeight="false" outlineLevel="0" collapsed="false">
      <c r="A378" s="521"/>
      <c r="B378" s="130"/>
      <c r="C378" s="130"/>
      <c r="D378" s="130"/>
      <c r="E378" s="130"/>
      <c r="F378" s="46"/>
      <c r="G378" s="46"/>
      <c r="H378" s="46"/>
      <c r="I378" s="46"/>
      <c r="J378" s="604"/>
      <c r="K378" s="607"/>
      <c r="L378" s="607"/>
      <c r="M378" s="607"/>
      <c r="N378" s="592"/>
      <c r="O378" s="592"/>
      <c r="P378" s="592"/>
      <c r="Q378" s="46"/>
      <c r="R378" s="46"/>
      <c r="S378" s="46"/>
      <c r="T378" s="46"/>
      <c r="U378" s="46"/>
      <c r="V378" s="46"/>
    </row>
    <row r="379" customFormat="false" ht="15.75" hidden="false" customHeight="false" outlineLevel="0" collapsed="false">
      <c r="A379" s="521"/>
      <c r="B379" s="130"/>
      <c r="C379" s="130"/>
      <c r="D379" s="130"/>
      <c r="E379" s="130"/>
      <c r="F379" s="46"/>
      <c r="G379" s="46"/>
      <c r="H379" s="46"/>
      <c r="I379" s="46"/>
      <c r="J379" s="604"/>
      <c r="K379" s="607"/>
      <c r="L379" s="607"/>
      <c r="M379" s="607"/>
      <c r="N379" s="592"/>
      <c r="O379" s="592"/>
      <c r="P379" s="592"/>
      <c r="Q379" s="46"/>
      <c r="R379" s="46"/>
      <c r="S379" s="46"/>
      <c r="T379" s="46"/>
      <c r="U379" s="46"/>
      <c r="V379" s="46"/>
    </row>
    <row r="380" customFormat="false" ht="15.75" hidden="false" customHeight="false" outlineLevel="0" collapsed="false">
      <c r="A380" s="521"/>
      <c r="B380" s="130"/>
      <c r="C380" s="130"/>
      <c r="D380" s="130"/>
      <c r="E380" s="130"/>
      <c r="F380" s="46"/>
      <c r="G380" s="46"/>
      <c r="H380" s="46"/>
      <c r="I380" s="46"/>
      <c r="J380" s="604"/>
      <c r="K380" s="607"/>
      <c r="L380" s="607"/>
      <c r="M380" s="607"/>
      <c r="N380" s="592"/>
      <c r="O380" s="592"/>
      <c r="P380" s="592"/>
      <c r="Q380" s="46"/>
      <c r="R380" s="46"/>
      <c r="S380" s="46"/>
      <c r="T380" s="46"/>
      <c r="U380" s="46"/>
      <c r="V380" s="46"/>
    </row>
    <row r="381" customFormat="false" ht="15.75" hidden="false" customHeight="false" outlineLevel="0" collapsed="false">
      <c r="A381" s="521"/>
      <c r="B381" s="130"/>
      <c r="C381" s="130"/>
      <c r="D381" s="130"/>
      <c r="E381" s="130"/>
      <c r="F381" s="46"/>
      <c r="G381" s="46"/>
      <c r="H381" s="46"/>
      <c r="I381" s="46"/>
      <c r="J381" s="604"/>
      <c r="K381" s="607"/>
      <c r="L381" s="607"/>
      <c r="M381" s="607"/>
      <c r="N381" s="592"/>
      <c r="O381" s="592"/>
      <c r="P381" s="592"/>
      <c r="Q381" s="46"/>
      <c r="R381" s="46"/>
      <c r="S381" s="46"/>
      <c r="T381" s="46"/>
      <c r="U381" s="46"/>
      <c r="V381" s="46"/>
    </row>
    <row r="382" customFormat="false" ht="15.75" hidden="false" customHeight="false" outlineLevel="0" collapsed="false">
      <c r="A382" s="521"/>
      <c r="B382" s="130"/>
      <c r="C382" s="130"/>
      <c r="D382" s="130"/>
      <c r="E382" s="130"/>
      <c r="F382" s="46"/>
      <c r="G382" s="46"/>
      <c r="H382" s="46"/>
      <c r="I382" s="46"/>
      <c r="J382" s="604"/>
      <c r="K382" s="607"/>
      <c r="L382" s="607"/>
      <c r="M382" s="607"/>
      <c r="N382" s="592"/>
      <c r="O382" s="592"/>
      <c r="P382" s="592"/>
      <c r="Q382" s="46"/>
      <c r="R382" s="46"/>
      <c r="S382" s="46"/>
      <c r="T382" s="46"/>
      <c r="U382" s="46"/>
      <c r="V382" s="46"/>
    </row>
    <row r="383" customFormat="false" ht="15.75" hidden="false" customHeight="false" outlineLevel="0" collapsed="false">
      <c r="A383" s="521"/>
      <c r="B383" s="130"/>
      <c r="C383" s="130"/>
      <c r="D383" s="130"/>
      <c r="E383" s="130"/>
      <c r="F383" s="46"/>
      <c r="G383" s="46"/>
      <c r="H383" s="46"/>
      <c r="I383" s="46"/>
      <c r="J383" s="604"/>
      <c r="K383" s="607"/>
      <c r="L383" s="607"/>
      <c r="M383" s="607"/>
      <c r="N383" s="592"/>
      <c r="O383" s="592"/>
      <c r="P383" s="592"/>
      <c r="Q383" s="46"/>
      <c r="R383" s="46"/>
      <c r="S383" s="46"/>
      <c r="T383" s="46"/>
      <c r="U383" s="46"/>
      <c r="V383" s="46"/>
    </row>
    <row r="384" customFormat="false" ht="15.75" hidden="false" customHeight="false" outlineLevel="0" collapsed="false">
      <c r="A384" s="521"/>
      <c r="B384" s="46"/>
      <c r="C384" s="34"/>
      <c r="D384" s="46"/>
      <c r="E384" s="46"/>
      <c r="F384" s="46"/>
      <c r="G384" s="46"/>
      <c r="H384" s="46"/>
      <c r="I384" s="46"/>
      <c r="J384" s="604"/>
      <c r="K384" s="607"/>
      <c r="L384" s="607"/>
      <c r="M384" s="607"/>
      <c r="N384" s="592"/>
      <c r="O384" s="592"/>
      <c r="P384" s="592"/>
      <c r="Q384" s="46"/>
      <c r="R384" s="46"/>
      <c r="S384" s="46"/>
      <c r="T384" s="46"/>
      <c r="U384" s="46"/>
      <c r="V384" s="46"/>
    </row>
    <row r="385" customFormat="false" ht="15.75" hidden="false" customHeight="false" outlineLevel="0" collapsed="false">
      <c r="A385" s="521"/>
      <c r="B385" s="46"/>
      <c r="C385" s="34"/>
      <c r="D385" s="46"/>
      <c r="E385" s="46"/>
      <c r="F385" s="46"/>
      <c r="G385" s="46"/>
      <c r="H385" s="46"/>
      <c r="I385" s="46"/>
      <c r="J385" s="604"/>
      <c r="K385" s="607"/>
      <c r="L385" s="607"/>
      <c r="M385" s="607"/>
      <c r="N385" s="592"/>
      <c r="O385" s="592"/>
      <c r="P385" s="592"/>
      <c r="Q385" s="46"/>
      <c r="R385" s="46"/>
      <c r="S385" s="46"/>
      <c r="T385" s="46"/>
      <c r="U385" s="46"/>
      <c r="V385" s="46"/>
    </row>
    <row r="386" customFormat="false" ht="15.75" hidden="false" customHeight="false" outlineLevel="0" collapsed="false">
      <c r="A386" s="521"/>
      <c r="B386" s="46"/>
      <c r="C386" s="34"/>
      <c r="D386" s="46"/>
      <c r="E386" s="46"/>
      <c r="F386" s="46"/>
      <c r="G386" s="46"/>
      <c r="H386" s="46"/>
      <c r="I386" s="46"/>
      <c r="J386" s="604"/>
      <c r="K386" s="607"/>
      <c r="L386" s="607"/>
      <c r="M386" s="607"/>
      <c r="N386" s="592"/>
      <c r="O386" s="592"/>
      <c r="P386" s="592"/>
      <c r="Q386" s="46"/>
      <c r="R386" s="46"/>
      <c r="S386" s="46"/>
      <c r="T386" s="46"/>
      <c r="U386" s="46"/>
      <c r="V386" s="46"/>
    </row>
    <row r="392" customFormat="false" ht="15.75" hidden="false" customHeight="false" outlineLevel="0" collapsed="false">
      <c r="A392" s="521"/>
      <c r="B392" s="46"/>
      <c r="C392" s="34"/>
      <c r="D392" s="46"/>
      <c r="E392" s="46"/>
      <c r="F392" s="46"/>
      <c r="G392" s="46"/>
      <c r="H392" s="46"/>
      <c r="I392" s="46"/>
      <c r="J392" s="604"/>
      <c r="K392" s="607"/>
      <c r="L392" s="607"/>
      <c r="M392" s="607"/>
      <c r="N392" s="592"/>
      <c r="O392" s="592"/>
      <c r="P392" s="592"/>
      <c r="Q392" s="46"/>
      <c r="R392" s="46"/>
      <c r="S392" s="46"/>
      <c r="T392" s="46"/>
      <c r="U392" s="46"/>
      <c r="V392" s="46"/>
    </row>
    <row r="393" customFormat="false" ht="15.75" hidden="false" customHeight="false" outlineLevel="0" collapsed="false">
      <c r="A393" s="521"/>
      <c r="B393" s="46"/>
      <c r="C393" s="34"/>
      <c r="D393" s="46"/>
      <c r="E393" s="46"/>
      <c r="F393" s="46"/>
      <c r="G393" s="46"/>
      <c r="H393" s="46"/>
      <c r="I393" s="46"/>
      <c r="J393" s="604"/>
      <c r="K393" s="607"/>
      <c r="L393" s="607"/>
      <c r="M393" s="607"/>
      <c r="N393" s="592"/>
      <c r="O393" s="592"/>
      <c r="P393" s="592"/>
      <c r="Q393" s="46"/>
      <c r="R393" s="46"/>
      <c r="S393" s="46"/>
      <c r="T393" s="46"/>
      <c r="U393" s="46"/>
      <c r="V393" s="46"/>
    </row>
    <row r="394" customFormat="false" ht="15.75" hidden="false" customHeight="false" outlineLevel="0" collapsed="false">
      <c r="A394" s="521"/>
      <c r="B394" s="46"/>
      <c r="C394" s="34"/>
      <c r="D394" s="46"/>
      <c r="E394" s="46"/>
      <c r="F394" s="46"/>
      <c r="G394" s="46"/>
      <c r="H394" s="46"/>
      <c r="I394" s="46"/>
      <c r="J394" s="604"/>
      <c r="K394" s="607"/>
      <c r="L394" s="607"/>
      <c r="M394" s="607"/>
      <c r="N394" s="592"/>
      <c r="O394" s="592"/>
      <c r="P394" s="592"/>
      <c r="Q394" s="46"/>
      <c r="R394" s="46"/>
      <c r="S394" s="46"/>
      <c r="T394" s="46"/>
      <c r="U394" s="46"/>
      <c r="V394" s="46"/>
    </row>
    <row r="395" customFormat="false" ht="15.75" hidden="false" customHeight="false" outlineLevel="0" collapsed="false">
      <c r="A395" s="521"/>
      <c r="B395" s="46"/>
      <c r="C395" s="34"/>
      <c r="D395" s="46"/>
      <c r="E395" s="46"/>
      <c r="F395" s="46"/>
      <c r="G395" s="46"/>
      <c r="H395" s="46"/>
      <c r="I395" s="46"/>
      <c r="J395" s="604"/>
      <c r="K395" s="607"/>
      <c r="L395" s="607"/>
      <c r="M395" s="607"/>
      <c r="N395" s="592"/>
      <c r="O395" s="592"/>
      <c r="P395" s="592"/>
      <c r="Q395" s="46"/>
      <c r="R395" s="46"/>
      <c r="S395" s="46"/>
      <c r="T395" s="46"/>
      <c r="U395" s="46"/>
      <c r="V395" s="46"/>
    </row>
    <row r="396" customFormat="false" ht="15.75" hidden="false" customHeight="false" outlineLevel="0" collapsed="false">
      <c r="A396" s="521"/>
      <c r="B396" s="130"/>
      <c r="C396" s="130"/>
      <c r="D396" s="130"/>
      <c r="E396" s="130"/>
      <c r="F396" s="46"/>
      <c r="G396" s="46"/>
      <c r="H396" s="46"/>
      <c r="I396" s="46"/>
      <c r="J396" s="604"/>
      <c r="K396" s="607"/>
      <c r="L396" s="607"/>
      <c r="M396" s="607"/>
      <c r="N396" s="592"/>
      <c r="O396" s="592"/>
      <c r="P396" s="592"/>
      <c r="Q396" s="46"/>
      <c r="R396" s="46"/>
      <c r="S396" s="46"/>
      <c r="T396" s="46"/>
      <c r="U396" s="46"/>
      <c r="V396" s="46"/>
    </row>
    <row r="397" customFormat="false" ht="15" hidden="false" customHeight="false" outlineLevel="0" collapsed="false">
      <c r="A397" s="34"/>
      <c r="B397" s="130"/>
      <c r="C397" s="130"/>
      <c r="D397" s="130"/>
      <c r="E397" s="130"/>
      <c r="F397" s="46"/>
      <c r="G397" s="46"/>
      <c r="H397" s="46"/>
      <c r="I397" s="46"/>
      <c r="J397" s="604"/>
      <c r="K397" s="607"/>
      <c r="L397" s="607"/>
      <c r="M397" s="607"/>
      <c r="N397" s="592"/>
      <c r="O397" s="592"/>
      <c r="P397" s="592"/>
      <c r="Q397" s="46"/>
      <c r="R397" s="46"/>
      <c r="S397" s="46"/>
      <c r="T397" s="46"/>
      <c r="U397" s="46"/>
      <c r="V397" s="46"/>
    </row>
    <row r="398" customFormat="false" ht="15.75" hidden="false" customHeight="false" outlineLevel="0" collapsed="false">
      <c r="A398" s="521"/>
      <c r="B398" s="130"/>
      <c r="C398" s="130"/>
      <c r="D398" s="130"/>
      <c r="E398" s="130"/>
      <c r="F398" s="46"/>
      <c r="G398" s="46"/>
      <c r="H398" s="46"/>
      <c r="I398" s="46"/>
      <c r="J398" s="604"/>
      <c r="K398" s="607"/>
      <c r="L398" s="607"/>
      <c r="M398" s="607"/>
      <c r="N398" s="592"/>
      <c r="O398" s="592"/>
      <c r="P398" s="592"/>
      <c r="Q398" s="46"/>
      <c r="R398" s="46"/>
      <c r="S398" s="46"/>
      <c r="T398" s="46"/>
      <c r="U398" s="46"/>
      <c r="V398" s="46"/>
    </row>
    <row r="399" customFormat="false" ht="15.75" hidden="false" customHeight="false" outlineLevel="0" collapsed="false">
      <c r="A399" s="521"/>
      <c r="B399" s="46"/>
      <c r="C399" s="34"/>
      <c r="D399" s="46"/>
      <c r="E399" s="46"/>
      <c r="F399" s="46"/>
      <c r="G399" s="46"/>
      <c r="H399" s="46"/>
      <c r="I399" s="46"/>
      <c r="J399" s="604"/>
      <c r="K399" s="607"/>
      <c r="L399" s="607"/>
      <c r="M399" s="607"/>
      <c r="N399" s="592"/>
      <c r="O399" s="592"/>
      <c r="P399" s="592"/>
      <c r="Q399" s="46"/>
      <c r="R399" s="46"/>
      <c r="S399" s="46"/>
      <c r="T399" s="46"/>
      <c r="U399" s="46"/>
      <c r="V399" s="46"/>
    </row>
    <row r="400" customFormat="false" ht="15.75" hidden="false" customHeight="false" outlineLevel="0" collapsed="false">
      <c r="A400" s="521"/>
      <c r="B400" s="46"/>
      <c r="C400" s="34"/>
      <c r="D400" s="46"/>
      <c r="E400" s="46"/>
      <c r="F400" s="46"/>
      <c r="G400" s="46"/>
      <c r="H400" s="46"/>
      <c r="I400" s="46"/>
      <c r="J400" s="604"/>
      <c r="K400" s="607"/>
      <c r="L400" s="607"/>
      <c r="M400" s="607"/>
      <c r="N400" s="592"/>
      <c r="O400" s="592"/>
      <c r="P400" s="592"/>
      <c r="Q400" s="46"/>
      <c r="R400" s="46"/>
      <c r="S400" s="46"/>
      <c r="T400" s="46"/>
      <c r="U400" s="46"/>
      <c r="V400" s="46"/>
    </row>
    <row r="401" customFormat="false" ht="15" hidden="false" customHeight="false" outlineLevel="0" collapsed="false">
      <c r="A401" s="34"/>
      <c r="B401" s="34"/>
      <c r="C401" s="34"/>
      <c r="D401" s="46"/>
      <c r="E401" s="46"/>
      <c r="F401" s="46"/>
      <c r="G401" s="46"/>
      <c r="H401" s="46"/>
      <c r="I401" s="46"/>
      <c r="J401" s="604"/>
      <c r="K401" s="607"/>
      <c r="L401" s="607"/>
      <c r="M401" s="607"/>
      <c r="N401" s="592"/>
      <c r="O401" s="592"/>
      <c r="P401" s="592"/>
      <c r="Q401" s="46"/>
      <c r="R401" s="46"/>
      <c r="S401" s="46"/>
      <c r="T401" s="46"/>
      <c r="U401" s="46"/>
      <c r="V401" s="46"/>
    </row>
    <row r="402" customFormat="false" ht="15" hidden="false" customHeight="false" outlineLevel="0" collapsed="false">
      <c r="A402" s="34"/>
      <c r="B402" s="34"/>
      <c r="C402" s="34"/>
      <c r="D402" s="46"/>
      <c r="E402" s="46"/>
      <c r="F402" s="46"/>
      <c r="G402" s="46"/>
      <c r="H402" s="46"/>
      <c r="I402" s="46"/>
      <c r="J402" s="604"/>
      <c r="K402" s="607"/>
      <c r="L402" s="607"/>
      <c r="M402" s="607"/>
      <c r="N402" s="592"/>
      <c r="O402" s="592"/>
      <c r="P402" s="592"/>
      <c r="Q402" s="46"/>
      <c r="R402" s="46"/>
      <c r="S402" s="46"/>
      <c r="T402" s="46"/>
      <c r="U402" s="46"/>
      <c r="V402" s="46"/>
    </row>
    <row r="403" customFormat="false" ht="15" hidden="false" customHeight="false" outlineLevel="0" collapsed="false">
      <c r="A403" s="34"/>
      <c r="B403" s="34"/>
      <c r="C403" s="34"/>
      <c r="D403" s="46"/>
      <c r="E403" s="46"/>
      <c r="F403" s="46"/>
      <c r="G403" s="46"/>
      <c r="H403" s="46"/>
      <c r="I403" s="46"/>
      <c r="J403" s="604"/>
      <c r="K403" s="607"/>
      <c r="L403" s="607"/>
      <c r="M403" s="607"/>
      <c r="N403" s="592"/>
      <c r="O403" s="592"/>
      <c r="P403" s="592"/>
      <c r="Q403" s="46"/>
      <c r="R403" s="46"/>
      <c r="S403" s="46"/>
      <c r="T403" s="46"/>
      <c r="U403" s="46"/>
      <c r="V403" s="46"/>
    </row>
    <row r="404" customFormat="false" ht="15" hidden="false" customHeight="false" outlineLevel="0" collapsed="false">
      <c r="A404" s="34"/>
      <c r="B404" s="34"/>
      <c r="C404" s="34"/>
      <c r="D404" s="46"/>
      <c r="E404" s="46"/>
      <c r="F404" s="46"/>
      <c r="G404" s="46"/>
      <c r="H404" s="46"/>
      <c r="I404" s="46"/>
      <c r="J404" s="604"/>
      <c r="K404" s="607"/>
      <c r="L404" s="607"/>
      <c r="M404" s="607"/>
      <c r="N404" s="592"/>
      <c r="O404" s="592"/>
      <c r="P404" s="592"/>
      <c r="Q404" s="46"/>
      <c r="R404" s="46"/>
      <c r="S404" s="46"/>
      <c r="T404" s="46"/>
      <c r="U404" s="46"/>
      <c r="V404" s="46"/>
    </row>
    <row r="405" customFormat="false" ht="15" hidden="false" customHeight="false" outlineLevel="0" collapsed="false">
      <c r="A405" s="34"/>
      <c r="B405" s="34"/>
      <c r="C405" s="34"/>
      <c r="D405" s="46"/>
      <c r="E405" s="46"/>
      <c r="F405" s="46"/>
      <c r="G405" s="46"/>
      <c r="H405" s="46"/>
      <c r="I405" s="46"/>
      <c r="J405" s="604"/>
      <c r="K405" s="607"/>
      <c r="L405" s="607"/>
      <c r="M405" s="607"/>
      <c r="N405" s="592"/>
      <c r="O405" s="592"/>
      <c r="P405" s="592"/>
      <c r="Q405" s="46"/>
      <c r="R405" s="46"/>
      <c r="S405" s="46"/>
      <c r="T405" s="46"/>
      <c r="U405" s="46"/>
      <c r="V405" s="46"/>
    </row>
    <row r="406" customFormat="false" ht="15.75" hidden="false" customHeight="false" outlineLevel="0" collapsed="false">
      <c r="A406" s="521"/>
      <c r="B406" s="46"/>
      <c r="C406" s="34"/>
      <c r="D406" s="46"/>
      <c r="E406" s="46"/>
      <c r="F406" s="46"/>
      <c r="G406" s="46"/>
      <c r="H406" s="46"/>
      <c r="I406" s="46"/>
      <c r="J406" s="604"/>
      <c r="K406" s="607"/>
      <c r="L406" s="607"/>
      <c r="M406" s="607"/>
      <c r="N406" s="592"/>
      <c r="O406" s="592"/>
      <c r="P406" s="592"/>
      <c r="Q406" s="46"/>
      <c r="R406" s="46"/>
      <c r="S406" s="46"/>
      <c r="T406" s="46"/>
      <c r="U406" s="46"/>
      <c r="V406" s="46"/>
    </row>
    <row r="407" customFormat="false" ht="15" hidden="false" customHeight="false" outlineLevel="0" collapsed="false">
      <c r="A407" s="34"/>
      <c r="B407" s="46"/>
      <c r="C407" s="34"/>
      <c r="D407" s="46"/>
      <c r="E407" s="46"/>
      <c r="F407" s="46"/>
      <c r="G407" s="46"/>
      <c r="H407" s="46"/>
      <c r="I407" s="46"/>
      <c r="J407" s="604"/>
      <c r="K407" s="607"/>
      <c r="L407" s="607"/>
      <c r="M407" s="607"/>
      <c r="N407" s="592"/>
      <c r="O407" s="592"/>
      <c r="P407" s="592"/>
      <c r="Q407" s="46"/>
      <c r="R407" s="46"/>
      <c r="S407" s="46"/>
      <c r="T407" s="46"/>
      <c r="U407" s="46"/>
      <c r="V407" s="46"/>
    </row>
    <row r="408" customFormat="false" ht="15" hidden="false" customHeight="false" outlineLevel="0" collapsed="false">
      <c r="A408" s="34"/>
      <c r="B408" s="46"/>
      <c r="C408" s="34"/>
      <c r="D408" s="46"/>
      <c r="E408" s="46"/>
      <c r="F408" s="46"/>
      <c r="G408" s="46"/>
      <c r="H408" s="46"/>
      <c r="I408" s="46"/>
      <c r="J408" s="604"/>
      <c r="K408" s="607"/>
      <c r="L408" s="607"/>
      <c r="M408" s="607"/>
      <c r="N408" s="592"/>
      <c r="O408" s="592"/>
      <c r="P408" s="592"/>
      <c r="Q408" s="46"/>
      <c r="R408" s="46"/>
      <c r="S408" s="46"/>
      <c r="T408" s="46"/>
      <c r="U408" s="46"/>
      <c r="V408" s="46"/>
    </row>
    <row r="409" customFormat="false" ht="15" hidden="false" customHeight="false" outlineLevel="0" collapsed="false">
      <c r="A409" s="34"/>
      <c r="B409" s="46"/>
      <c r="C409" s="34"/>
      <c r="D409" s="46"/>
      <c r="E409" s="46"/>
      <c r="F409" s="46"/>
      <c r="G409" s="46"/>
      <c r="H409" s="46"/>
      <c r="I409" s="46"/>
      <c r="J409" s="604"/>
      <c r="K409" s="607"/>
      <c r="L409" s="607"/>
      <c r="M409" s="607"/>
      <c r="N409" s="592"/>
      <c r="O409" s="592"/>
      <c r="P409" s="592"/>
      <c r="Q409" s="46"/>
      <c r="R409" s="46"/>
      <c r="S409" s="46"/>
      <c r="T409" s="46"/>
      <c r="U409" s="46"/>
      <c r="V409" s="46"/>
    </row>
    <row r="410" customFormat="false" ht="15" hidden="false" customHeight="false" outlineLevel="0" collapsed="false">
      <c r="A410" s="34"/>
      <c r="B410" s="46"/>
      <c r="C410" s="34"/>
      <c r="D410" s="46"/>
      <c r="E410" s="46"/>
      <c r="F410" s="46"/>
      <c r="G410" s="46"/>
      <c r="H410" s="46"/>
      <c r="I410" s="46"/>
      <c r="J410" s="604"/>
      <c r="K410" s="607"/>
      <c r="L410" s="607"/>
      <c r="M410" s="607"/>
      <c r="N410" s="592"/>
      <c r="O410" s="592"/>
      <c r="P410" s="592"/>
      <c r="Q410" s="46"/>
      <c r="R410" s="46"/>
      <c r="S410" s="46"/>
      <c r="T410" s="46"/>
      <c r="U410" s="46"/>
      <c r="V410" s="46"/>
    </row>
    <row r="411" customFormat="false" ht="15" hidden="false" customHeight="false" outlineLevel="0" collapsed="false">
      <c r="A411" s="34"/>
      <c r="B411" s="46"/>
      <c r="C411" s="34"/>
      <c r="D411" s="46"/>
      <c r="E411" s="46"/>
      <c r="F411" s="46"/>
      <c r="G411" s="46"/>
      <c r="H411" s="46"/>
      <c r="I411" s="46"/>
      <c r="J411" s="604"/>
      <c r="K411" s="607"/>
      <c r="L411" s="607"/>
      <c r="M411" s="607"/>
      <c r="N411" s="592"/>
      <c r="O411" s="592"/>
      <c r="P411" s="592"/>
      <c r="Q411" s="46"/>
      <c r="R411" s="46"/>
      <c r="S411" s="46"/>
      <c r="T411" s="46"/>
      <c r="U411" s="46"/>
      <c r="V411" s="46"/>
    </row>
    <row r="412" customFormat="false" ht="15" hidden="false" customHeight="false" outlineLevel="0" collapsed="false">
      <c r="A412" s="34"/>
      <c r="B412" s="46"/>
      <c r="C412" s="34"/>
      <c r="D412" s="46"/>
      <c r="E412" s="46"/>
      <c r="F412" s="46"/>
      <c r="G412" s="46"/>
      <c r="H412" s="46"/>
      <c r="I412" s="46"/>
      <c r="J412" s="604"/>
      <c r="K412" s="607"/>
      <c r="L412" s="607"/>
      <c r="M412" s="607"/>
      <c r="N412" s="592"/>
      <c r="O412" s="592"/>
      <c r="P412" s="592"/>
      <c r="Q412" s="46"/>
      <c r="R412" s="46"/>
      <c r="S412" s="46"/>
      <c r="T412" s="46"/>
      <c r="U412" s="46"/>
      <c r="V412" s="46"/>
    </row>
    <row r="413" customFormat="false" ht="15" hidden="false" customHeight="false" outlineLevel="0" collapsed="false">
      <c r="A413" s="34"/>
      <c r="B413" s="46"/>
      <c r="C413" s="34"/>
      <c r="D413" s="46"/>
      <c r="E413" s="46"/>
      <c r="F413" s="46"/>
      <c r="G413" s="46"/>
      <c r="H413" s="46"/>
      <c r="I413" s="46"/>
      <c r="J413" s="604"/>
      <c r="K413" s="607"/>
      <c r="L413" s="607"/>
      <c r="M413" s="607"/>
      <c r="N413" s="592"/>
      <c r="O413" s="592"/>
      <c r="P413" s="592"/>
      <c r="Q413" s="46"/>
      <c r="R413" s="46"/>
      <c r="S413" s="46"/>
      <c r="T413" s="46"/>
      <c r="U413" s="46"/>
      <c r="V413" s="46"/>
    </row>
    <row r="414" customFormat="false" ht="15" hidden="false" customHeight="false" outlineLevel="0" collapsed="false">
      <c r="A414" s="34"/>
      <c r="B414" s="46"/>
      <c r="C414" s="34"/>
      <c r="D414" s="46"/>
      <c r="E414" s="46"/>
      <c r="F414" s="46"/>
      <c r="G414" s="46"/>
      <c r="H414" s="46"/>
      <c r="I414" s="46"/>
      <c r="J414" s="604"/>
      <c r="K414" s="607"/>
      <c r="L414" s="607"/>
      <c r="M414" s="607"/>
      <c r="N414" s="592"/>
      <c r="O414" s="592"/>
      <c r="P414" s="592"/>
      <c r="Q414" s="46"/>
      <c r="R414" s="46"/>
      <c r="S414" s="46"/>
      <c r="T414" s="46"/>
      <c r="U414" s="46"/>
      <c r="V414" s="46"/>
    </row>
    <row r="415" customFormat="false" ht="15.75" hidden="false" customHeight="false" outlineLevel="0" collapsed="false">
      <c r="A415" s="521"/>
      <c r="B415" s="130"/>
      <c r="C415" s="130"/>
      <c r="D415" s="130"/>
      <c r="E415" s="130"/>
      <c r="F415" s="46"/>
      <c r="G415" s="46"/>
      <c r="H415" s="46"/>
      <c r="I415" s="46"/>
      <c r="J415" s="604"/>
      <c r="K415" s="607"/>
      <c r="L415" s="607"/>
      <c r="M415" s="607"/>
      <c r="N415" s="592"/>
      <c r="O415" s="592"/>
      <c r="P415" s="592"/>
      <c r="Q415" s="46"/>
      <c r="R415" s="46"/>
      <c r="S415" s="46"/>
      <c r="T415" s="46"/>
      <c r="U415" s="46"/>
      <c r="V415" s="46"/>
    </row>
    <row r="416" customFormat="false" ht="15.75" hidden="false" customHeight="false" outlineLevel="0" collapsed="false">
      <c r="A416" s="521"/>
      <c r="B416" s="130"/>
      <c r="C416" s="130"/>
      <c r="D416" s="130"/>
      <c r="E416" s="130"/>
      <c r="F416" s="46"/>
      <c r="G416" s="46"/>
      <c r="H416" s="46"/>
      <c r="I416" s="46"/>
      <c r="J416" s="604"/>
      <c r="K416" s="607"/>
      <c r="L416" s="607"/>
      <c r="M416" s="607"/>
      <c r="N416" s="592"/>
      <c r="O416" s="592"/>
      <c r="P416" s="592"/>
      <c r="Q416" s="46"/>
      <c r="R416" s="46"/>
      <c r="S416" s="46"/>
      <c r="T416" s="46"/>
      <c r="U416" s="46"/>
      <c r="V416" s="46"/>
    </row>
    <row r="417" customFormat="false" ht="15.75" hidden="false" customHeight="false" outlineLevel="0" collapsed="false">
      <c r="A417" s="521"/>
      <c r="B417" s="130"/>
      <c r="C417" s="130"/>
      <c r="D417" s="130"/>
      <c r="E417" s="34"/>
      <c r="F417" s="130"/>
      <c r="G417" s="130"/>
      <c r="H417" s="130"/>
      <c r="I417" s="46"/>
      <c r="J417" s="604"/>
      <c r="K417" s="607"/>
      <c r="L417" s="607"/>
      <c r="M417" s="607"/>
      <c r="N417" s="592"/>
      <c r="O417" s="592"/>
      <c r="P417" s="592"/>
      <c r="Q417" s="46"/>
      <c r="R417" s="46"/>
      <c r="S417" s="46"/>
      <c r="T417" s="46"/>
      <c r="U417" s="46"/>
      <c r="V417" s="46"/>
    </row>
    <row r="418" customFormat="false" ht="15.75" hidden="false" customHeight="false" outlineLevel="0" collapsed="false">
      <c r="A418" s="521"/>
      <c r="B418" s="130"/>
      <c r="C418" s="130"/>
      <c r="D418" s="130"/>
      <c r="E418" s="34"/>
      <c r="F418" s="130"/>
      <c r="G418" s="130"/>
      <c r="H418" s="130"/>
      <c r="I418" s="46"/>
      <c r="J418" s="604"/>
      <c r="K418" s="607"/>
      <c r="L418" s="607"/>
      <c r="M418" s="607"/>
      <c r="N418" s="592"/>
      <c r="O418" s="592"/>
      <c r="P418" s="592"/>
      <c r="Q418" s="46"/>
      <c r="R418" s="46"/>
      <c r="S418" s="46"/>
      <c r="T418" s="46"/>
      <c r="U418" s="46"/>
      <c r="V418" s="46"/>
    </row>
    <row r="419" customFormat="false" ht="15.75" hidden="false" customHeight="false" outlineLevel="0" collapsed="false">
      <c r="A419" s="521"/>
      <c r="B419" s="130"/>
      <c r="C419" s="130"/>
      <c r="D419" s="130"/>
      <c r="E419" s="34"/>
      <c r="F419" s="130"/>
      <c r="G419" s="130"/>
      <c r="H419" s="130"/>
      <c r="I419" s="46"/>
      <c r="J419" s="604"/>
      <c r="K419" s="607"/>
      <c r="L419" s="607"/>
      <c r="M419" s="607"/>
      <c r="N419" s="592"/>
      <c r="O419" s="592"/>
      <c r="P419" s="592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21"/>
      <c r="B420" s="130"/>
      <c r="C420" s="130"/>
      <c r="D420" s="130"/>
      <c r="E420" s="34"/>
      <c r="F420" s="130"/>
      <c r="G420" s="130"/>
      <c r="H420" s="130"/>
      <c r="I420" s="46"/>
      <c r="J420" s="604"/>
      <c r="K420" s="607"/>
      <c r="L420" s="607"/>
      <c r="M420" s="607"/>
      <c r="N420" s="592"/>
      <c r="O420" s="592"/>
      <c r="P420" s="592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21"/>
      <c r="B421" s="130"/>
      <c r="C421" s="130"/>
      <c r="D421" s="130"/>
      <c r="E421" s="34"/>
      <c r="F421" s="130"/>
      <c r="G421" s="130"/>
      <c r="H421" s="130"/>
      <c r="I421" s="46"/>
      <c r="J421" s="604"/>
      <c r="K421" s="607"/>
      <c r="L421" s="607"/>
      <c r="M421" s="607"/>
      <c r="N421" s="592"/>
      <c r="O421" s="592"/>
      <c r="P421" s="592"/>
      <c r="Q421" s="46"/>
      <c r="R421" s="46"/>
      <c r="S421" s="46"/>
      <c r="T421" s="46"/>
      <c r="U421" s="46"/>
      <c r="V421" s="46"/>
    </row>
    <row r="422" customFormat="false" ht="15" hidden="false" customHeight="false" outlineLevel="0" collapsed="false">
      <c r="A422" s="34"/>
      <c r="B422" s="46"/>
      <c r="C422" s="34"/>
      <c r="D422" s="46"/>
      <c r="E422" s="34"/>
      <c r="F422" s="46"/>
      <c r="G422" s="46"/>
      <c r="H422" s="46"/>
      <c r="I422" s="46"/>
      <c r="J422" s="604"/>
      <c r="K422" s="607"/>
      <c r="L422" s="607"/>
      <c r="M422" s="607"/>
      <c r="N422" s="592"/>
      <c r="O422" s="592"/>
      <c r="P422" s="592"/>
      <c r="Q422" s="46"/>
      <c r="R422" s="46"/>
      <c r="S422" s="46"/>
      <c r="T422" s="46"/>
      <c r="U422" s="46"/>
      <c r="V422" s="46"/>
    </row>
    <row r="423" customFormat="false" ht="15" hidden="false" customHeight="false" outlineLevel="0" collapsed="false">
      <c r="A423" s="34"/>
      <c r="B423" s="46"/>
      <c r="C423" s="34"/>
      <c r="D423" s="46"/>
      <c r="E423" s="34"/>
      <c r="F423" s="46"/>
      <c r="G423" s="46"/>
      <c r="H423" s="46"/>
      <c r="I423" s="46"/>
      <c r="J423" s="604"/>
      <c r="K423" s="607"/>
      <c r="L423" s="607"/>
      <c r="M423" s="607"/>
      <c r="N423" s="592"/>
      <c r="O423" s="592"/>
      <c r="P423" s="592"/>
      <c r="Q423" s="46"/>
      <c r="R423" s="46"/>
      <c r="S423" s="46"/>
      <c r="T423" s="46"/>
      <c r="U423" s="46"/>
      <c r="V423" s="46"/>
    </row>
    <row r="424" customFormat="false" ht="15" hidden="false" customHeight="false" outlineLevel="0" collapsed="false">
      <c r="A424" s="34"/>
      <c r="B424" s="46"/>
      <c r="C424" s="34"/>
      <c r="D424" s="46"/>
      <c r="E424" s="34"/>
      <c r="F424" s="46"/>
      <c r="G424" s="46"/>
      <c r="H424" s="46"/>
      <c r="I424" s="46"/>
      <c r="J424" s="604"/>
      <c r="K424" s="607"/>
      <c r="L424" s="607"/>
      <c r="M424" s="607"/>
      <c r="N424" s="592"/>
      <c r="O424" s="592"/>
      <c r="P424" s="592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21"/>
      <c r="B425" s="130"/>
      <c r="C425" s="130"/>
      <c r="D425" s="130"/>
      <c r="E425" s="34"/>
      <c r="F425" s="130"/>
      <c r="G425" s="130"/>
      <c r="H425" s="130"/>
      <c r="I425" s="46"/>
      <c r="J425" s="604"/>
      <c r="K425" s="607"/>
      <c r="L425" s="607"/>
      <c r="M425" s="607"/>
      <c r="N425" s="592"/>
      <c r="O425" s="592"/>
      <c r="P425" s="592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21"/>
      <c r="B426" s="130"/>
      <c r="C426" s="130"/>
      <c r="D426" s="130"/>
      <c r="E426" s="34"/>
      <c r="F426" s="130"/>
      <c r="G426" s="130"/>
      <c r="H426" s="130"/>
      <c r="I426" s="46"/>
      <c r="J426" s="604"/>
      <c r="K426" s="607"/>
      <c r="L426" s="607"/>
      <c r="M426" s="607"/>
      <c r="N426" s="592"/>
      <c r="O426" s="592"/>
      <c r="P426" s="592"/>
      <c r="Q426" s="46"/>
      <c r="R426" s="46"/>
      <c r="S426" s="46"/>
      <c r="T426" s="46"/>
      <c r="U426" s="46"/>
      <c r="V426" s="46"/>
    </row>
    <row r="427" customFormat="false" ht="15" hidden="false" customHeight="false" outlineLevel="0" collapsed="false">
      <c r="A427" s="34"/>
      <c r="B427" s="46"/>
      <c r="C427" s="34"/>
      <c r="D427" s="46"/>
      <c r="E427" s="34"/>
      <c r="F427" s="46"/>
      <c r="G427" s="46"/>
      <c r="H427" s="46"/>
      <c r="I427" s="46"/>
      <c r="J427" s="604"/>
      <c r="K427" s="607"/>
      <c r="L427" s="607"/>
      <c r="M427" s="607"/>
      <c r="N427" s="592"/>
      <c r="O427" s="592"/>
      <c r="P427" s="592"/>
      <c r="Q427" s="46"/>
      <c r="R427" s="46"/>
      <c r="S427" s="46"/>
      <c r="T427" s="46"/>
      <c r="U427" s="46"/>
      <c r="V427" s="46"/>
    </row>
    <row r="428" customFormat="false" ht="15" hidden="false" customHeight="false" outlineLevel="0" collapsed="false">
      <c r="A428" s="34"/>
      <c r="B428" s="46"/>
      <c r="C428" s="34"/>
      <c r="D428" s="46"/>
      <c r="E428" s="34"/>
      <c r="F428" s="46"/>
      <c r="G428" s="46"/>
      <c r="H428" s="46"/>
      <c r="I428" s="46"/>
      <c r="J428" s="604"/>
      <c r="K428" s="607"/>
      <c r="L428" s="607"/>
      <c r="M428" s="607"/>
      <c r="N428" s="592"/>
      <c r="O428" s="592"/>
      <c r="P428" s="592"/>
      <c r="Q428" s="46"/>
      <c r="R428" s="46"/>
      <c r="S428" s="46"/>
      <c r="T428" s="46"/>
      <c r="U428" s="46"/>
      <c r="V428" s="46"/>
    </row>
    <row r="429" customFormat="false" ht="15" hidden="false" customHeight="false" outlineLevel="0" collapsed="false">
      <c r="A429" s="34"/>
      <c r="B429" s="46"/>
      <c r="C429" s="34"/>
      <c r="D429" s="46"/>
      <c r="E429" s="34"/>
      <c r="F429" s="46"/>
      <c r="G429" s="46"/>
      <c r="H429" s="46"/>
      <c r="I429" s="46"/>
      <c r="J429" s="604"/>
      <c r="K429" s="607"/>
      <c r="L429" s="607"/>
      <c r="M429" s="607"/>
      <c r="N429" s="592"/>
      <c r="O429" s="592"/>
      <c r="P429" s="592"/>
      <c r="Q429" s="46"/>
      <c r="R429" s="46"/>
      <c r="S429" s="46"/>
      <c r="T429" s="46"/>
      <c r="U429" s="46"/>
      <c r="V429" s="46"/>
    </row>
    <row r="430" customFormat="false" ht="15" hidden="false" customHeight="false" outlineLevel="0" collapsed="false">
      <c r="A430" s="34"/>
      <c r="B430" s="130"/>
      <c r="C430" s="130"/>
      <c r="D430" s="130"/>
      <c r="E430" s="34"/>
      <c r="F430" s="130"/>
      <c r="G430" s="130"/>
      <c r="H430" s="130"/>
      <c r="I430" s="46"/>
      <c r="J430" s="604"/>
      <c r="K430" s="607"/>
      <c r="L430" s="607"/>
      <c r="M430" s="607"/>
      <c r="N430" s="592"/>
      <c r="O430" s="592"/>
      <c r="P430" s="592"/>
      <c r="Q430" s="46"/>
      <c r="R430" s="46"/>
      <c r="S430" s="46"/>
      <c r="T430" s="46"/>
      <c r="U430" s="46"/>
      <c r="V430" s="46"/>
    </row>
    <row r="431" customFormat="false" ht="15.75" hidden="false" customHeight="false" outlineLevel="0" collapsed="false">
      <c r="A431" s="521"/>
      <c r="B431" s="130"/>
      <c r="C431" s="130"/>
      <c r="D431" s="130"/>
      <c r="E431" s="34"/>
      <c r="F431" s="130"/>
      <c r="G431" s="130"/>
      <c r="H431" s="130"/>
      <c r="I431" s="46"/>
      <c r="J431" s="604"/>
      <c r="K431" s="607"/>
      <c r="L431" s="607"/>
      <c r="M431" s="607"/>
      <c r="N431" s="592"/>
      <c r="O431" s="592"/>
      <c r="P431" s="592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21"/>
      <c r="B432" s="130"/>
      <c r="C432" s="130"/>
      <c r="D432" s="130"/>
      <c r="E432" s="34"/>
      <c r="F432" s="130"/>
      <c r="G432" s="130"/>
      <c r="H432" s="130"/>
      <c r="I432" s="46"/>
      <c r="J432" s="604"/>
      <c r="K432" s="607"/>
      <c r="L432" s="607"/>
      <c r="M432" s="607"/>
      <c r="N432" s="592"/>
      <c r="O432" s="592"/>
      <c r="P432" s="592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21"/>
      <c r="B433" s="130"/>
      <c r="C433" s="130"/>
      <c r="D433" s="130"/>
      <c r="E433" s="34"/>
      <c r="F433" s="130"/>
      <c r="G433" s="130"/>
      <c r="H433" s="130"/>
      <c r="I433" s="46"/>
      <c r="J433" s="604"/>
      <c r="K433" s="607"/>
      <c r="L433" s="607"/>
      <c r="M433" s="607"/>
      <c r="N433" s="592"/>
      <c r="O433" s="592"/>
      <c r="P433" s="592"/>
      <c r="Q433" s="46"/>
      <c r="R433" s="46"/>
      <c r="S433" s="46"/>
      <c r="T433" s="46"/>
      <c r="U433" s="46"/>
      <c r="V433" s="46"/>
    </row>
    <row r="434" customFormat="false" ht="15" hidden="false" customHeight="false" outlineLevel="0" collapsed="false">
      <c r="A434" s="34"/>
      <c r="B434" s="46"/>
      <c r="C434" s="34"/>
      <c r="D434" s="46"/>
      <c r="E434" s="34"/>
      <c r="F434" s="46"/>
      <c r="G434" s="46"/>
      <c r="H434" s="46"/>
      <c r="I434" s="46"/>
      <c r="J434" s="604"/>
      <c r="K434" s="607"/>
      <c r="L434" s="607"/>
      <c r="M434" s="607"/>
      <c r="N434" s="592"/>
      <c r="O434" s="592"/>
      <c r="P434" s="592"/>
      <c r="Q434" s="46"/>
      <c r="R434" s="46"/>
      <c r="S434" s="46"/>
      <c r="T434" s="46"/>
      <c r="U434" s="46"/>
      <c r="V434" s="46"/>
    </row>
    <row r="435" customFormat="false" ht="15" hidden="false" customHeight="false" outlineLevel="0" collapsed="false">
      <c r="A435" s="34"/>
      <c r="B435" s="46"/>
      <c r="C435" s="34"/>
      <c r="D435" s="46"/>
      <c r="E435" s="34"/>
      <c r="F435" s="46"/>
      <c r="G435" s="46"/>
      <c r="H435" s="46"/>
      <c r="I435" s="46"/>
      <c r="J435" s="604"/>
      <c r="K435" s="607"/>
      <c r="L435" s="607"/>
      <c r="M435" s="607"/>
      <c r="N435" s="592"/>
      <c r="O435" s="592"/>
      <c r="P435" s="592"/>
      <c r="Q435" s="46"/>
      <c r="R435" s="46"/>
      <c r="S435" s="46"/>
      <c r="T435" s="46"/>
      <c r="U435" s="46"/>
      <c r="V435" s="46"/>
    </row>
    <row r="436" customFormat="false" ht="15" hidden="false" customHeight="false" outlineLevel="0" collapsed="false">
      <c r="A436" s="34"/>
      <c r="B436" s="46"/>
      <c r="C436" s="34"/>
      <c r="D436" s="46"/>
      <c r="E436" s="34"/>
      <c r="F436" s="46"/>
      <c r="G436" s="46"/>
      <c r="H436" s="46"/>
      <c r="I436" s="46"/>
      <c r="J436" s="604"/>
      <c r="K436" s="607"/>
      <c r="L436" s="607"/>
      <c r="M436" s="607"/>
      <c r="N436" s="592"/>
      <c r="O436" s="592"/>
      <c r="P436" s="592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46"/>
      <c r="C437" s="34"/>
      <c r="D437" s="46"/>
      <c r="E437" s="34"/>
      <c r="F437" s="46"/>
      <c r="G437" s="46"/>
      <c r="H437" s="46"/>
      <c r="I437" s="46"/>
      <c r="J437" s="604"/>
      <c r="K437" s="607"/>
      <c r="L437" s="607"/>
      <c r="M437" s="607"/>
      <c r="N437" s="592"/>
      <c r="O437" s="592"/>
      <c r="P437" s="592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46"/>
      <c r="C438" s="34"/>
      <c r="D438" s="46"/>
      <c r="E438" s="34"/>
      <c r="F438" s="46"/>
      <c r="G438" s="46"/>
      <c r="H438" s="46"/>
      <c r="I438" s="46"/>
      <c r="J438" s="604"/>
      <c r="K438" s="607"/>
      <c r="L438" s="607"/>
      <c r="M438" s="607"/>
      <c r="N438" s="592"/>
      <c r="O438" s="592"/>
      <c r="P438" s="592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46"/>
      <c r="C439" s="34"/>
      <c r="D439" s="46"/>
      <c r="E439" s="34"/>
      <c r="F439" s="46"/>
      <c r="G439" s="46"/>
      <c r="H439" s="46"/>
      <c r="I439" s="46"/>
      <c r="J439" s="604"/>
      <c r="K439" s="607"/>
      <c r="L439" s="607"/>
      <c r="M439" s="607"/>
      <c r="N439" s="592"/>
      <c r="O439" s="592"/>
      <c r="P439" s="592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34"/>
      <c r="F440" s="46"/>
      <c r="G440" s="46"/>
      <c r="H440" s="46"/>
      <c r="I440" s="46"/>
      <c r="J440" s="604"/>
      <c r="K440" s="607"/>
      <c r="L440" s="607"/>
      <c r="M440" s="607"/>
      <c r="N440" s="592"/>
      <c r="O440" s="592"/>
      <c r="P440" s="592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34"/>
      <c r="F441" s="46"/>
      <c r="G441" s="46"/>
      <c r="H441" s="46"/>
      <c r="I441" s="46"/>
      <c r="J441" s="604"/>
      <c r="K441" s="607"/>
      <c r="L441" s="607"/>
      <c r="M441" s="607"/>
      <c r="N441" s="592"/>
      <c r="O441" s="592"/>
      <c r="P441" s="592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46"/>
      <c r="C442" s="34"/>
      <c r="D442" s="46"/>
      <c r="E442" s="34"/>
      <c r="F442" s="46"/>
      <c r="G442" s="46"/>
      <c r="H442" s="46"/>
      <c r="I442" s="46"/>
      <c r="J442" s="604"/>
      <c r="K442" s="607"/>
      <c r="L442" s="607"/>
      <c r="M442" s="607"/>
      <c r="N442" s="592"/>
      <c r="O442" s="592"/>
      <c r="P442" s="592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46"/>
      <c r="C443" s="34"/>
      <c r="D443" s="46"/>
      <c r="E443" s="34"/>
      <c r="F443" s="46"/>
      <c r="G443" s="46"/>
      <c r="H443" s="46"/>
      <c r="I443" s="46"/>
      <c r="J443" s="604"/>
      <c r="K443" s="607"/>
      <c r="L443" s="607"/>
      <c r="M443" s="607"/>
      <c r="N443" s="592"/>
      <c r="O443" s="592"/>
      <c r="P443" s="592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46"/>
      <c r="C444" s="34"/>
      <c r="D444" s="46"/>
      <c r="E444" s="34"/>
      <c r="F444" s="46"/>
      <c r="G444" s="46"/>
      <c r="H444" s="46"/>
      <c r="I444" s="46"/>
      <c r="J444" s="604"/>
      <c r="K444" s="607"/>
      <c r="L444" s="607"/>
      <c r="M444" s="607"/>
      <c r="N444" s="592"/>
      <c r="O444" s="592"/>
      <c r="P444" s="592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34"/>
      <c r="F445" s="46"/>
      <c r="G445" s="46"/>
      <c r="H445" s="46"/>
      <c r="I445" s="46"/>
      <c r="J445" s="604"/>
      <c r="K445" s="607"/>
      <c r="L445" s="607"/>
      <c r="M445" s="607"/>
      <c r="N445" s="592"/>
      <c r="O445" s="592"/>
      <c r="P445" s="592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34"/>
      <c r="F446" s="46"/>
      <c r="G446" s="46"/>
      <c r="H446" s="46"/>
      <c r="I446" s="46"/>
      <c r="J446" s="604"/>
      <c r="K446" s="607"/>
      <c r="L446" s="607"/>
      <c r="M446" s="607"/>
      <c r="N446" s="592"/>
      <c r="O446" s="592"/>
      <c r="P446" s="592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34"/>
      <c r="F447" s="46"/>
      <c r="G447" s="46"/>
      <c r="H447" s="46"/>
      <c r="I447" s="46"/>
      <c r="J447" s="604"/>
      <c r="K447" s="607"/>
      <c r="L447" s="607"/>
      <c r="M447" s="607"/>
      <c r="N447" s="592"/>
      <c r="O447" s="592"/>
      <c r="P447" s="59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34"/>
      <c r="F448" s="46"/>
      <c r="G448" s="46"/>
      <c r="H448" s="46"/>
      <c r="I448" s="46"/>
      <c r="J448" s="604"/>
      <c r="K448" s="607"/>
      <c r="L448" s="607"/>
      <c r="M448" s="607"/>
      <c r="N448" s="592"/>
      <c r="O448" s="592"/>
      <c r="P448" s="59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34"/>
      <c r="F449" s="46"/>
      <c r="G449" s="46"/>
      <c r="H449" s="46"/>
      <c r="I449" s="46"/>
      <c r="J449" s="604"/>
      <c r="K449" s="607"/>
      <c r="L449" s="607"/>
      <c r="M449" s="607"/>
      <c r="N449" s="592"/>
      <c r="O449" s="592"/>
      <c r="P449" s="59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34"/>
      <c r="F450" s="46"/>
      <c r="G450" s="46"/>
      <c r="H450" s="46"/>
      <c r="I450" s="46"/>
      <c r="J450" s="604"/>
      <c r="K450" s="607"/>
      <c r="L450" s="607"/>
      <c r="M450" s="607"/>
      <c r="N450" s="592"/>
      <c r="O450" s="592"/>
      <c r="P450" s="592"/>
      <c r="Q450" s="46"/>
      <c r="R450" s="46"/>
      <c r="S450" s="46"/>
      <c r="T450" s="46"/>
      <c r="U450" s="46"/>
      <c r="V450" s="46"/>
    </row>
    <row r="451" customFormat="false" ht="15.75" hidden="false" customHeight="false" outlineLevel="0" collapsed="false">
      <c r="A451" s="521"/>
      <c r="B451" s="130"/>
      <c r="C451" s="130"/>
      <c r="D451" s="130"/>
      <c r="E451" s="34"/>
      <c r="F451" s="130"/>
      <c r="G451" s="130"/>
      <c r="H451" s="130"/>
      <c r="I451" s="46"/>
      <c r="J451" s="604"/>
      <c r="K451" s="607"/>
      <c r="L451" s="607"/>
      <c r="M451" s="607"/>
      <c r="N451" s="592"/>
      <c r="O451" s="592"/>
      <c r="P451" s="592"/>
      <c r="Q451" s="46"/>
      <c r="R451" s="46"/>
      <c r="S451" s="46"/>
      <c r="T451" s="46"/>
      <c r="U451" s="46"/>
      <c r="V451" s="46"/>
    </row>
    <row r="452" customFormat="false" ht="15.75" hidden="false" customHeight="false" outlineLevel="0" collapsed="false">
      <c r="A452" s="521"/>
      <c r="B452" s="130"/>
      <c r="C452" s="130"/>
      <c r="D452" s="130"/>
      <c r="E452" s="34"/>
      <c r="F452" s="130"/>
      <c r="G452" s="130"/>
      <c r="H452" s="130"/>
      <c r="I452" s="46"/>
      <c r="J452" s="604"/>
      <c r="K452" s="607"/>
      <c r="L452" s="607"/>
      <c r="M452" s="607"/>
      <c r="N452" s="592"/>
      <c r="O452" s="592"/>
      <c r="P452" s="592"/>
      <c r="Q452" s="46"/>
      <c r="R452" s="46"/>
      <c r="S452" s="46"/>
      <c r="T452" s="46"/>
      <c r="U452" s="46"/>
      <c r="V452" s="46"/>
    </row>
    <row r="453" customFormat="false" ht="15.75" hidden="false" customHeight="false" outlineLevel="0" collapsed="false">
      <c r="A453" s="521"/>
      <c r="B453" s="130"/>
      <c r="C453" s="130"/>
      <c r="D453" s="130"/>
      <c r="E453" s="34"/>
      <c r="F453" s="130"/>
      <c r="G453" s="130"/>
      <c r="H453" s="130"/>
      <c r="I453" s="46"/>
      <c r="J453" s="604"/>
      <c r="K453" s="607"/>
      <c r="L453" s="607"/>
      <c r="M453" s="607"/>
      <c r="N453" s="592"/>
      <c r="O453" s="592"/>
      <c r="P453" s="592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34"/>
      <c r="F454" s="46"/>
      <c r="G454" s="46"/>
      <c r="H454" s="46"/>
      <c r="I454" s="46"/>
      <c r="J454" s="604"/>
      <c r="K454" s="607"/>
      <c r="L454" s="607"/>
      <c r="M454" s="607"/>
      <c r="N454" s="592"/>
      <c r="O454" s="592"/>
      <c r="P454" s="592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34"/>
      <c r="F455" s="46"/>
      <c r="G455" s="46"/>
      <c r="H455" s="46"/>
      <c r="I455" s="46"/>
      <c r="J455" s="604"/>
      <c r="K455" s="607"/>
      <c r="L455" s="607"/>
      <c r="M455" s="607"/>
      <c r="N455" s="592"/>
      <c r="O455" s="592"/>
      <c r="P455" s="592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34"/>
      <c r="F456" s="46"/>
      <c r="G456" s="46"/>
      <c r="H456" s="46"/>
      <c r="I456" s="46"/>
      <c r="J456" s="604"/>
      <c r="K456" s="607"/>
      <c r="L456" s="607"/>
      <c r="M456" s="607"/>
      <c r="N456" s="592"/>
      <c r="O456" s="592"/>
      <c r="P456" s="592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34"/>
      <c r="F457" s="46"/>
      <c r="G457" s="46"/>
      <c r="H457" s="46"/>
      <c r="I457" s="46"/>
      <c r="J457" s="604"/>
      <c r="K457" s="607"/>
      <c r="L457" s="607"/>
      <c r="M457" s="607"/>
      <c r="N457" s="592"/>
      <c r="O457" s="592"/>
      <c r="P457" s="592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34"/>
      <c r="F458" s="46"/>
      <c r="G458" s="46"/>
      <c r="H458" s="46"/>
      <c r="I458" s="46"/>
      <c r="J458" s="604"/>
      <c r="K458" s="607"/>
      <c r="L458" s="607"/>
      <c r="M458" s="607"/>
      <c r="N458" s="592"/>
      <c r="O458" s="592"/>
      <c r="P458" s="592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34"/>
      <c r="F459" s="46"/>
      <c r="G459" s="46"/>
      <c r="H459" s="46"/>
      <c r="I459" s="46"/>
      <c r="J459" s="604"/>
      <c r="K459" s="607"/>
      <c r="L459" s="607"/>
      <c r="M459" s="607"/>
      <c r="N459" s="592"/>
      <c r="O459" s="592"/>
      <c r="P459" s="592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34"/>
      <c r="F460" s="46"/>
      <c r="G460" s="46"/>
      <c r="H460" s="46"/>
      <c r="I460" s="46"/>
      <c r="J460" s="604"/>
      <c r="K460" s="607"/>
      <c r="L460" s="607"/>
      <c r="M460" s="607"/>
      <c r="N460" s="592"/>
      <c r="O460" s="592"/>
      <c r="P460" s="592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04"/>
      <c r="K461" s="607"/>
      <c r="L461" s="607"/>
      <c r="M461" s="607"/>
      <c r="N461" s="592"/>
      <c r="O461" s="592"/>
      <c r="P461" s="592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04"/>
      <c r="K462" s="607"/>
      <c r="L462" s="607"/>
      <c r="M462" s="607"/>
      <c r="N462" s="592"/>
      <c r="O462" s="592"/>
      <c r="P462" s="592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04"/>
      <c r="K463" s="607"/>
      <c r="L463" s="607"/>
      <c r="M463" s="607"/>
      <c r="N463" s="592"/>
      <c r="O463" s="592"/>
      <c r="P463" s="592"/>
      <c r="Q463" s="46"/>
      <c r="R463" s="46"/>
      <c r="S463" s="46"/>
      <c r="T463" s="46"/>
      <c r="U463" s="46"/>
      <c r="V463" s="46"/>
    </row>
    <row r="464" customFormat="false" ht="15.75" hidden="false" customHeight="false" outlineLevel="0" collapsed="false">
      <c r="A464" s="521"/>
      <c r="B464" s="130"/>
      <c r="C464" s="130"/>
      <c r="D464" s="130"/>
      <c r="E464" s="34"/>
      <c r="F464" s="130"/>
      <c r="G464" s="130"/>
      <c r="H464" s="130"/>
      <c r="I464" s="46"/>
      <c r="J464" s="604"/>
      <c r="K464" s="607"/>
      <c r="L464" s="607"/>
      <c r="M464" s="607"/>
      <c r="N464" s="592"/>
      <c r="O464" s="592"/>
      <c r="P464" s="592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21"/>
      <c r="B465" s="130"/>
      <c r="C465" s="130"/>
      <c r="D465" s="130"/>
      <c r="E465" s="34"/>
      <c r="F465" s="130"/>
      <c r="G465" s="130"/>
      <c r="H465" s="130"/>
      <c r="I465" s="46"/>
      <c r="J465" s="604"/>
      <c r="K465" s="607"/>
      <c r="L465" s="607"/>
      <c r="M465" s="607"/>
      <c r="N465" s="592"/>
      <c r="O465" s="592"/>
      <c r="P465" s="59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21"/>
      <c r="B466" s="130"/>
      <c r="C466" s="130"/>
      <c r="D466" s="130"/>
      <c r="E466" s="34"/>
      <c r="F466" s="130"/>
      <c r="G466" s="130"/>
      <c r="H466" s="130"/>
      <c r="I466" s="46"/>
      <c r="J466" s="604"/>
      <c r="K466" s="607"/>
      <c r="L466" s="607"/>
      <c r="M466" s="607"/>
      <c r="N466" s="592"/>
      <c r="O466" s="592"/>
      <c r="P466" s="592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21"/>
      <c r="B467" s="130"/>
      <c r="C467" s="130"/>
      <c r="D467" s="130"/>
      <c r="E467" s="34"/>
      <c r="F467" s="130"/>
      <c r="G467" s="130"/>
      <c r="H467" s="130"/>
      <c r="I467" s="46"/>
      <c r="J467" s="604"/>
      <c r="K467" s="607"/>
      <c r="L467" s="607"/>
      <c r="M467" s="607"/>
      <c r="N467" s="592"/>
      <c r="O467" s="592"/>
      <c r="P467" s="592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46"/>
      <c r="D468" s="46"/>
      <c r="E468" s="34"/>
      <c r="F468" s="46"/>
      <c r="G468" s="46"/>
      <c r="H468" s="46"/>
      <c r="I468" s="46"/>
      <c r="J468" s="604"/>
      <c r="K468" s="607"/>
      <c r="L468" s="607"/>
      <c r="M468" s="607"/>
      <c r="N468" s="592"/>
      <c r="O468" s="592"/>
      <c r="P468" s="592"/>
      <c r="Q468" s="46"/>
      <c r="R468" s="46"/>
      <c r="S468" s="46"/>
      <c r="T468" s="46"/>
      <c r="U468" s="46"/>
      <c r="V468" s="46"/>
    </row>
    <row r="469" customFormat="false" ht="16.5" hidden="false" customHeight="false" outlineLevel="0" collapsed="false">
      <c r="A469" s="608"/>
      <c r="B469" s="608"/>
      <c r="C469" s="608"/>
      <c r="D469" s="608"/>
      <c r="E469" s="34"/>
      <c r="F469" s="608"/>
      <c r="G469" s="608"/>
      <c r="H469" s="608"/>
      <c r="I469" s="46"/>
      <c r="J469" s="604"/>
      <c r="K469" s="607"/>
      <c r="L469" s="607"/>
      <c r="M469" s="607"/>
      <c r="N469" s="592"/>
      <c r="O469" s="592"/>
      <c r="P469" s="592"/>
      <c r="Q469" s="46"/>
      <c r="R469" s="46"/>
      <c r="S469" s="46"/>
      <c r="T469" s="46"/>
      <c r="U469" s="46"/>
      <c r="V469" s="46"/>
    </row>
    <row r="470" customFormat="false" ht="15.75" hidden="false" customHeight="false" outlineLevel="0" collapsed="false">
      <c r="A470" s="521"/>
      <c r="B470" s="130"/>
      <c r="C470" s="130"/>
      <c r="D470" s="130"/>
      <c r="E470" s="34"/>
      <c r="F470" s="130"/>
      <c r="G470" s="130"/>
      <c r="H470" s="130"/>
      <c r="I470" s="46"/>
      <c r="J470" s="604"/>
      <c r="K470" s="607"/>
      <c r="L470" s="607"/>
      <c r="M470" s="607"/>
      <c r="N470" s="592"/>
      <c r="O470" s="592"/>
      <c r="P470" s="592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21"/>
      <c r="B471" s="130"/>
      <c r="C471" s="130"/>
      <c r="D471" s="130"/>
      <c r="E471" s="34"/>
      <c r="F471" s="130"/>
      <c r="G471" s="130"/>
      <c r="H471" s="130"/>
      <c r="I471" s="46"/>
      <c r="J471" s="604"/>
      <c r="K471" s="607"/>
      <c r="L471" s="607"/>
      <c r="M471" s="607"/>
      <c r="N471" s="592"/>
      <c r="O471" s="592"/>
      <c r="P471" s="592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21"/>
      <c r="B472" s="521"/>
      <c r="C472" s="130"/>
      <c r="D472" s="130"/>
      <c r="E472" s="130"/>
      <c r="F472" s="130"/>
      <c r="G472" s="130"/>
      <c r="H472" s="130"/>
      <c r="I472" s="46"/>
      <c r="J472" s="604"/>
      <c r="K472" s="607"/>
      <c r="L472" s="607"/>
      <c r="M472" s="607"/>
      <c r="N472" s="592"/>
      <c r="O472" s="592"/>
      <c r="P472" s="592"/>
      <c r="Q472" s="46"/>
      <c r="R472" s="46"/>
      <c r="S472" s="46"/>
      <c r="T472" s="46"/>
      <c r="U472" s="46"/>
      <c r="V472" s="46"/>
    </row>
    <row r="473" customFormat="false" ht="15.75" hidden="false" customHeight="false" outlineLevel="0" collapsed="false">
      <c r="A473" s="521"/>
      <c r="B473" s="521"/>
      <c r="C473" s="130"/>
      <c r="D473" s="130"/>
      <c r="E473" s="130"/>
      <c r="F473" s="130"/>
      <c r="G473" s="130"/>
      <c r="H473" s="130"/>
      <c r="I473" s="46"/>
      <c r="J473" s="604"/>
      <c r="K473" s="607"/>
      <c r="L473" s="607"/>
      <c r="M473" s="607"/>
      <c r="N473" s="592"/>
      <c r="O473" s="592"/>
      <c r="P473" s="592"/>
      <c r="Q473" s="46"/>
      <c r="R473" s="46"/>
      <c r="S473" s="46"/>
      <c r="T473" s="46"/>
      <c r="U473" s="46"/>
      <c r="V473" s="46"/>
    </row>
    <row r="474" customFormat="false" ht="15.75" hidden="false" customHeight="false" outlineLevel="0" collapsed="false">
      <c r="A474" s="521"/>
      <c r="B474" s="521"/>
      <c r="C474" s="130"/>
      <c r="D474" s="130"/>
      <c r="E474" s="130"/>
      <c r="F474" s="130"/>
      <c r="G474" s="130"/>
      <c r="H474" s="130"/>
      <c r="I474" s="46"/>
      <c r="J474" s="604"/>
      <c r="K474" s="607"/>
      <c r="L474" s="607"/>
      <c r="M474" s="607"/>
      <c r="N474" s="592"/>
      <c r="O474" s="592"/>
      <c r="P474" s="592"/>
      <c r="Q474" s="46"/>
      <c r="R474" s="46"/>
      <c r="S474" s="46"/>
      <c r="T474" s="46"/>
      <c r="U474" s="46"/>
      <c r="V474" s="46"/>
    </row>
    <row r="475" customFormat="false" ht="15.75" hidden="false" customHeight="false" outlineLevel="0" collapsed="false">
      <c r="A475" s="521"/>
      <c r="B475" s="521"/>
      <c r="C475" s="130"/>
      <c r="D475" s="130"/>
      <c r="E475" s="130"/>
      <c r="F475" s="130"/>
      <c r="G475" s="130"/>
      <c r="H475" s="130"/>
      <c r="I475" s="46"/>
      <c r="J475" s="604"/>
      <c r="K475" s="607"/>
      <c r="L475" s="607"/>
      <c r="M475" s="607"/>
      <c r="N475" s="592"/>
      <c r="O475" s="592"/>
      <c r="P475" s="592"/>
      <c r="Q475" s="46"/>
      <c r="R475" s="46"/>
      <c r="S475" s="46"/>
      <c r="T475" s="46"/>
      <c r="U475" s="46"/>
      <c r="V475" s="46"/>
    </row>
    <row r="476" customFormat="false" ht="15.75" hidden="false" customHeight="false" outlineLevel="0" collapsed="false">
      <c r="A476" s="521"/>
      <c r="B476" s="521"/>
      <c r="C476" s="130"/>
      <c r="D476" s="130"/>
      <c r="E476" s="130"/>
      <c r="F476" s="130"/>
      <c r="G476" s="130"/>
      <c r="H476" s="130"/>
      <c r="I476" s="46"/>
      <c r="J476" s="604"/>
      <c r="K476" s="607"/>
      <c r="L476" s="607"/>
      <c r="M476" s="607"/>
      <c r="N476" s="592"/>
      <c r="O476" s="592"/>
      <c r="P476" s="592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21"/>
      <c r="B477" s="521"/>
      <c r="C477" s="130"/>
      <c r="D477" s="130"/>
      <c r="E477" s="130"/>
      <c r="F477" s="130"/>
      <c r="G477" s="130"/>
      <c r="H477" s="130"/>
      <c r="I477" s="46"/>
      <c r="J477" s="604"/>
      <c r="K477" s="607"/>
      <c r="L477" s="607"/>
      <c r="M477" s="607"/>
      <c r="N477" s="592"/>
      <c r="O477" s="592"/>
      <c r="P477" s="592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21"/>
      <c r="B478" s="521"/>
      <c r="C478" s="130"/>
      <c r="D478" s="130"/>
      <c r="E478" s="130"/>
      <c r="F478" s="130"/>
      <c r="G478" s="130"/>
      <c r="H478" s="130"/>
      <c r="I478" s="46"/>
      <c r="J478" s="604"/>
      <c r="K478" s="607"/>
      <c r="L478" s="607"/>
      <c r="M478" s="607"/>
      <c r="N478" s="592"/>
      <c r="O478" s="592"/>
      <c r="P478" s="592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21"/>
      <c r="B479" s="521"/>
      <c r="C479" s="130"/>
      <c r="D479" s="130"/>
      <c r="E479" s="130"/>
      <c r="F479" s="130"/>
      <c r="G479" s="130"/>
      <c r="H479" s="130"/>
      <c r="I479" s="46"/>
      <c r="J479" s="604"/>
      <c r="K479" s="607"/>
      <c r="L479" s="607"/>
      <c r="M479" s="607"/>
      <c r="N479" s="592"/>
      <c r="O479" s="592"/>
      <c r="P479" s="592"/>
      <c r="Q479" s="46"/>
      <c r="R479" s="46"/>
      <c r="S479" s="46"/>
      <c r="T479" s="46"/>
      <c r="U479" s="46"/>
      <c r="V479" s="46"/>
    </row>
    <row r="480" customFormat="false" ht="15.75" hidden="false" customHeight="false" outlineLevel="0" collapsed="false">
      <c r="A480" s="521"/>
      <c r="B480" s="521"/>
      <c r="C480" s="130"/>
      <c r="D480" s="130"/>
      <c r="E480" s="130"/>
      <c r="F480" s="130"/>
      <c r="G480" s="130"/>
      <c r="H480" s="130"/>
      <c r="I480" s="46"/>
      <c r="J480" s="604"/>
      <c r="K480" s="607"/>
      <c r="L480" s="607"/>
      <c r="M480" s="607"/>
      <c r="N480" s="592"/>
      <c r="O480" s="592"/>
      <c r="P480" s="592"/>
      <c r="Q480" s="46"/>
      <c r="R480" s="46"/>
      <c r="S480" s="46"/>
      <c r="T480" s="46"/>
      <c r="U480" s="46"/>
      <c r="V480" s="46"/>
    </row>
    <row r="481" customFormat="false" ht="15.75" hidden="false" customHeight="false" outlineLevel="0" collapsed="false">
      <c r="A481" s="521"/>
      <c r="B481" s="521"/>
      <c r="C481" s="130"/>
      <c r="D481" s="130"/>
      <c r="E481" s="130"/>
      <c r="F481" s="130"/>
      <c r="G481" s="130"/>
      <c r="H481" s="130"/>
      <c r="I481" s="46"/>
      <c r="J481" s="604"/>
      <c r="K481" s="607"/>
      <c r="L481" s="607"/>
      <c r="M481" s="607"/>
      <c r="N481" s="592"/>
      <c r="O481" s="592"/>
      <c r="P481" s="592"/>
      <c r="Q481" s="46"/>
      <c r="R481" s="46"/>
      <c r="S481" s="46"/>
      <c r="T481" s="46"/>
      <c r="U481" s="46"/>
      <c r="V481" s="46"/>
    </row>
    <row r="482" customFormat="false" ht="15.75" hidden="false" customHeight="false" outlineLevel="0" collapsed="false">
      <c r="A482" s="521"/>
      <c r="B482" s="521"/>
      <c r="C482" s="130"/>
      <c r="D482" s="130"/>
      <c r="E482" s="130"/>
      <c r="F482" s="130"/>
      <c r="G482" s="130"/>
      <c r="H482" s="130"/>
      <c r="I482" s="46"/>
      <c r="J482" s="604"/>
      <c r="K482" s="607"/>
      <c r="L482" s="607"/>
      <c r="M482" s="607"/>
      <c r="N482" s="592"/>
      <c r="O482" s="592"/>
      <c r="P482" s="592"/>
      <c r="Q482" s="46"/>
      <c r="R482" s="46"/>
      <c r="S482" s="46"/>
      <c r="T482" s="46"/>
      <c r="U482" s="46"/>
      <c r="V482" s="46"/>
    </row>
    <row r="483" customFormat="false" ht="15.75" hidden="false" customHeight="false" outlineLevel="0" collapsed="false">
      <c r="A483" s="521"/>
      <c r="B483" s="521"/>
      <c r="C483" s="130"/>
      <c r="D483" s="130"/>
      <c r="E483" s="130"/>
      <c r="F483" s="130"/>
      <c r="G483" s="130"/>
      <c r="H483" s="130"/>
      <c r="I483" s="46"/>
      <c r="J483" s="604"/>
      <c r="K483" s="607"/>
      <c r="L483" s="607"/>
      <c r="M483" s="607"/>
      <c r="N483" s="592"/>
      <c r="O483" s="592"/>
      <c r="P483" s="592"/>
      <c r="Q483" s="46"/>
      <c r="R483" s="46"/>
      <c r="S483" s="46"/>
      <c r="T483" s="46"/>
      <c r="U483" s="46"/>
      <c r="V483" s="46"/>
    </row>
    <row r="484" customFormat="false" ht="15.75" hidden="false" customHeight="false" outlineLevel="0" collapsed="false">
      <c r="A484" s="521"/>
      <c r="B484" s="521"/>
      <c r="C484" s="130"/>
      <c r="D484" s="130"/>
      <c r="E484" s="130"/>
      <c r="F484" s="130"/>
      <c r="G484" s="130"/>
      <c r="H484" s="130"/>
      <c r="I484" s="46"/>
      <c r="J484" s="604"/>
      <c r="K484" s="607"/>
      <c r="L484" s="607"/>
      <c r="M484" s="607"/>
      <c r="N484" s="592"/>
      <c r="O484" s="592"/>
      <c r="P484" s="592"/>
      <c r="Q484" s="46"/>
      <c r="R484" s="46"/>
      <c r="S484" s="46"/>
      <c r="T484" s="46"/>
      <c r="U484" s="46"/>
      <c r="V484" s="46"/>
    </row>
    <row r="485" customFormat="false" ht="16.5" hidden="false" customHeight="false" outlineLevel="0" collapsed="false">
      <c r="A485" s="608"/>
      <c r="B485" s="608"/>
      <c r="C485" s="608"/>
      <c r="D485" s="608"/>
      <c r="E485" s="608"/>
      <c r="F485" s="608"/>
      <c r="G485" s="608"/>
      <c r="H485" s="608"/>
      <c r="I485" s="46"/>
      <c r="J485" s="604"/>
      <c r="K485" s="607"/>
      <c r="L485" s="607"/>
      <c r="M485" s="607"/>
      <c r="N485" s="592"/>
      <c r="O485" s="592"/>
      <c r="P485" s="592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34"/>
      <c r="C486" s="34"/>
      <c r="D486" s="46"/>
      <c r="E486" s="46"/>
      <c r="F486" s="46"/>
      <c r="G486" s="46"/>
      <c r="H486" s="46"/>
      <c r="I486" s="46"/>
      <c r="J486" s="604"/>
      <c r="K486" s="607"/>
      <c r="L486" s="607"/>
      <c r="M486" s="607"/>
      <c r="N486" s="592"/>
      <c r="O486" s="592"/>
      <c r="P486" s="592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34"/>
      <c r="C487" s="34"/>
      <c r="D487" s="46"/>
      <c r="E487" s="46"/>
      <c r="F487" s="46"/>
      <c r="G487" s="46"/>
      <c r="H487" s="46"/>
      <c r="I487" s="46"/>
      <c r="J487" s="604"/>
      <c r="K487" s="607"/>
      <c r="L487" s="607"/>
      <c r="M487" s="607"/>
      <c r="N487" s="592"/>
      <c r="O487" s="592"/>
      <c r="P487" s="59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34"/>
      <c r="C488" s="34"/>
      <c r="D488" s="46"/>
      <c r="E488" s="46"/>
      <c r="F488" s="46"/>
      <c r="G488" s="46"/>
      <c r="H488" s="46"/>
      <c r="I488" s="46"/>
      <c r="J488" s="604"/>
      <c r="K488" s="607"/>
      <c r="L488" s="607"/>
      <c r="M488" s="607"/>
      <c r="N488" s="592"/>
      <c r="O488" s="592"/>
      <c r="P488" s="59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34"/>
      <c r="C489" s="34"/>
      <c r="D489" s="46"/>
      <c r="E489" s="46"/>
      <c r="F489" s="46"/>
      <c r="G489" s="46"/>
      <c r="H489" s="46"/>
      <c r="I489" s="46"/>
      <c r="J489" s="604"/>
      <c r="K489" s="607"/>
      <c r="L489" s="607"/>
      <c r="M489" s="607"/>
      <c r="N489" s="592"/>
      <c r="O489" s="592"/>
      <c r="P489" s="59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34"/>
      <c r="C490" s="34"/>
      <c r="D490" s="46"/>
      <c r="E490" s="46"/>
      <c r="F490" s="46"/>
      <c r="G490" s="46"/>
      <c r="H490" s="46"/>
      <c r="I490" s="46"/>
      <c r="J490" s="604"/>
      <c r="K490" s="607"/>
      <c r="L490" s="607"/>
      <c r="M490" s="607"/>
      <c r="N490" s="592"/>
      <c r="O490" s="592"/>
      <c r="P490" s="592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34"/>
      <c r="C491" s="34"/>
      <c r="D491" s="46"/>
      <c r="E491" s="46"/>
      <c r="F491" s="46"/>
      <c r="G491" s="46"/>
      <c r="H491" s="46"/>
      <c r="I491" s="46"/>
      <c r="J491" s="604"/>
      <c r="K491" s="607"/>
      <c r="L491" s="607"/>
      <c r="M491" s="607"/>
      <c r="N491" s="592"/>
      <c r="O491" s="592"/>
      <c r="P491" s="592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34"/>
      <c r="C492" s="34"/>
      <c r="D492" s="46"/>
      <c r="E492" s="46"/>
      <c r="F492" s="46"/>
      <c r="G492" s="46"/>
      <c r="H492" s="46"/>
      <c r="I492" s="46"/>
      <c r="J492" s="604"/>
      <c r="K492" s="607"/>
      <c r="L492" s="607"/>
      <c r="M492" s="607"/>
      <c r="N492" s="592"/>
      <c r="O492" s="592"/>
      <c r="P492" s="592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34"/>
      <c r="C493" s="34"/>
      <c r="D493" s="46"/>
      <c r="E493" s="46"/>
      <c r="F493" s="46"/>
      <c r="G493" s="46"/>
      <c r="H493" s="46"/>
      <c r="I493" s="46"/>
      <c r="J493" s="604"/>
      <c r="K493" s="607"/>
      <c r="L493" s="607"/>
      <c r="M493" s="607"/>
      <c r="N493" s="592"/>
      <c r="O493" s="592"/>
      <c r="P493" s="59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D494" s="46"/>
      <c r="E494" s="46"/>
      <c r="F494" s="46"/>
      <c r="G494" s="46"/>
      <c r="H494" s="46"/>
      <c r="I494" s="46"/>
      <c r="J494" s="604"/>
      <c r="K494" s="607"/>
      <c r="L494" s="607"/>
      <c r="M494" s="607"/>
      <c r="N494" s="592"/>
      <c r="O494" s="592"/>
      <c r="P494" s="59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D495" s="46"/>
      <c r="E495" s="46"/>
      <c r="F495" s="46"/>
      <c r="G495" s="46"/>
      <c r="H495" s="46"/>
      <c r="I495" s="46"/>
      <c r="J495" s="604"/>
      <c r="K495" s="607"/>
      <c r="L495" s="607"/>
      <c r="M495" s="607"/>
      <c r="N495" s="592"/>
      <c r="O495" s="592"/>
      <c r="P495" s="59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D496" s="46"/>
      <c r="E496" s="46"/>
      <c r="F496" s="46"/>
      <c r="G496" s="46"/>
      <c r="H496" s="46"/>
      <c r="I496" s="46"/>
      <c r="J496" s="604"/>
      <c r="K496" s="607"/>
      <c r="L496" s="607"/>
      <c r="M496" s="607"/>
      <c r="N496" s="592"/>
      <c r="O496" s="592"/>
      <c r="P496" s="592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D497" s="46"/>
      <c r="E497" s="46"/>
      <c r="F497" s="46"/>
      <c r="G497" s="46"/>
      <c r="H497" s="46"/>
      <c r="I497" s="46"/>
      <c r="J497" s="604"/>
      <c r="K497" s="607"/>
      <c r="L497" s="607"/>
      <c r="M497" s="607"/>
      <c r="N497" s="592"/>
      <c r="O497" s="592"/>
      <c r="P497" s="592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D498" s="46"/>
      <c r="E498" s="46"/>
      <c r="F498" s="46"/>
      <c r="G498" s="46"/>
      <c r="H498" s="46"/>
      <c r="I498" s="46"/>
      <c r="J498" s="604"/>
      <c r="K498" s="607"/>
      <c r="L498" s="607"/>
      <c r="M498" s="607"/>
      <c r="N498" s="592"/>
      <c r="O498" s="592"/>
      <c r="P498" s="592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D499" s="46"/>
      <c r="E499" s="46"/>
      <c r="F499" s="46"/>
      <c r="G499" s="46"/>
      <c r="H499" s="46"/>
      <c r="I499" s="46"/>
      <c r="J499" s="604"/>
      <c r="K499" s="607"/>
      <c r="L499" s="607"/>
      <c r="M499" s="607"/>
      <c r="N499" s="592"/>
      <c r="O499" s="592"/>
      <c r="P499" s="59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D500" s="46"/>
      <c r="E500" s="46"/>
      <c r="F500" s="46"/>
      <c r="G500" s="46"/>
      <c r="H500" s="46"/>
      <c r="I500" s="46"/>
      <c r="J500" s="604"/>
      <c r="K500" s="607"/>
      <c r="L500" s="607"/>
      <c r="M500" s="607"/>
      <c r="N500" s="592"/>
      <c r="O500" s="592"/>
      <c r="P500" s="59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D501" s="46"/>
      <c r="E501" s="46"/>
      <c r="F501" s="46"/>
      <c r="G501" s="46"/>
      <c r="H501" s="46"/>
      <c r="I501" s="46"/>
      <c r="J501" s="604"/>
      <c r="K501" s="607"/>
      <c r="L501" s="607"/>
      <c r="M501" s="607"/>
      <c r="N501" s="592"/>
      <c r="O501" s="592"/>
      <c r="P501" s="59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D502" s="46"/>
      <c r="E502" s="46"/>
      <c r="F502" s="46"/>
      <c r="G502" s="46"/>
      <c r="H502" s="46"/>
      <c r="I502" s="46"/>
      <c r="J502" s="604"/>
      <c r="K502" s="607"/>
      <c r="L502" s="607"/>
      <c r="M502" s="607"/>
      <c r="N502" s="592"/>
      <c r="O502" s="592"/>
      <c r="P502" s="59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D503" s="46"/>
      <c r="E503" s="46"/>
      <c r="F503" s="46"/>
      <c r="G503" s="46"/>
      <c r="H503" s="46"/>
      <c r="I503" s="46"/>
      <c r="J503" s="604"/>
      <c r="K503" s="607"/>
      <c r="L503" s="607"/>
      <c r="M503" s="607"/>
      <c r="N503" s="592"/>
      <c r="O503" s="592"/>
      <c r="P503" s="592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D504" s="46"/>
      <c r="E504" s="46"/>
      <c r="F504" s="46"/>
      <c r="G504" s="46"/>
      <c r="H504" s="46"/>
      <c r="I504" s="46"/>
      <c r="J504" s="604"/>
      <c r="K504" s="607"/>
      <c r="L504" s="607"/>
      <c r="M504" s="607"/>
      <c r="N504" s="592"/>
      <c r="O504" s="592"/>
      <c r="P504" s="592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D505" s="46"/>
      <c r="E505" s="46"/>
      <c r="F505" s="46"/>
      <c r="G505" s="46"/>
      <c r="H505" s="46"/>
      <c r="I505" s="46"/>
      <c r="J505" s="604"/>
      <c r="K505" s="607"/>
      <c r="L505" s="607"/>
      <c r="M505" s="607"/>
      <c r="N505" s="592"/>
      <c r="O505" s="592"/>
      <c r="P505" s="592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D506" s="46"/>
      <c r="E506" s="46"/>
      <c r="F506" s="46"/>
      <c r="G506" s="46"/>
      <c r="H506" s="46"/>
      <c r="I506" s="46"/>
      <c r="J506" s="604"/>
      <c r="K506" s="607"/>
      <c r="L506" s="607"/>
      <c r="M506" s="607"/>
      <c r="N506" s="592"/>
      <c r="O506" s="592"/>
      <c r="P506" s="592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D507" s="46"/>
      <c r="E507" s="46"/>
      <c r="F507" s="46"/>
      <c r="G507" s="46"/>
      <c r="H507" s="46"/>
      <c r="I507" s="46"/>
      <c r="J507" s="604"/>
      <c r="K507" s="607"/>
      <c r="L507" s="607"/>
      <c r="M507" s="607"/>
      <c r="N507" s="592"/>
      <c r="O507" s="592"/>
      <c r="P507" s="592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D508" s="46"/>
      <c r="E508" s="46"/>
      <c r="F508" s="46"/>
      <c r="G508" s="46"/>
      <c r="H508" s="46"/>
      <c r="I508" s="46"/>
      <c r="J508" s="604"/>
      <c r="K508" s="607"/>
      <c r="L508" s="607"/>
      <c r="M508" s="607"/>
      <c r="N508" s="592"/>
      <c r="O508" s="592"/>
      <c r="P508" s="592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D509" s="46"/>
      <c r="E509" s="46"/>
      <c r="F509" s="46"/>
      <c r="G509" s="46"/>
      <c r="H509" s="46"/>
      <c r="I509" s="46"/>
      <c r="J509" s="604"/>
      <c r="K509" s="607"/>
      <c r="L509" s="607"/>
      <c r="M509" s="607"/>
      <c r="N509" s="592"/>
      <c r="O509" s="592"/>
      <c r="P509" s="592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D510" s="46"/>
      <c r="E510" s="46"/>
      <c r="F510" s="46"/>
      <c r="G510" s="46"/>
      <c r="H510" s="46"/>
      <c r="I510" s="46"/>
      <c r="J510" s="604"/>
      <c r="K510" s="607"/>
      <c r="L510" s="607"/>
      <c r="M510" s="607"/>
      <c r="N510" s="592"/>
      <c r="O510" s="592"/>
      <c r="P510" s="592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D511" s="46"/>
      <c r="E511" s="46"/>
      <c r="F511" s="46"/>
      <c r="G511" s="46"/>
      <c r="H511" s="46"/>
      <c r="I511" s="46"/>
      <c r="J511" s="604"/>
      <c r="K511" s="607"/>
      <c r="L511" s="607"/>
      <c r="M511" s="607"/>
      <c r="N511" s="592"/>
      <c r="O511" s="592"/>
      <c r="P511" s="592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604"/>
      <c r="K512" s="607"/>
      <c r="L512" s="607"/>
      <c r="M512" s="607"/>
      <c r="N512" s="592"/>
      <c r="O512" s="592"/>
      <c r="P512" s="592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604"/>
      <c r="K513" s="607"/>
      <c r="L513" s="607"/>
      <c r="M513" s="607"/>
      <c r="N513" s="592"/>
      <c r="O513" s="592"/>
      <c r="P513" s="592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604"/>
      <c r="K514" s="607"/>
      <c r="L514" s="607"/>
      <c r="M514" s="607"/>
      <c r="N514" s="592"/>
      <c r="O514" s="592"/>
      <c r="P514" s="592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604"/>
      <c r="K515" s="607"/>
      <c r="L515" s="607"/>
      <c r="M515" s="607"/>
      <c r="N515" s="592"/>
      <c r="O515" s="592"/>
      <c r="P515" s="592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604"/>
      <c r="K516" s="607"/>
      <c r="L516" s="607"/>
      <c r="M516" s="607"/>
      <c r="N516" s="592"/>
      <c r="O516" s="592"/>
      <c r="P516" s="592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604"/>
      <c r="K517" s="607"/>
      <c r="L517" s="607"/>
      <c r="M517" s="607"/>
      <c r="N517" s="592"/>
      <c r="O517" s="592"/>
      <c r="P517" s="592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604"/>
      <c r="K518" s="607"/>
      <c r="L518" s="607"/>
      <c r="M518" s="607"/>
      <c r="N518" s="592"/>
      <c r="O518" s="592"/>
      <c r="P518" s="592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D519" s="46"/>
      <c r="E519" s="46"/>
      <c r="F519" s="46"/>
      <c r="G519" s="46"/>
      <c r="H519" s="46"/>
      <c r="I519" s="46"/>
      <c r="J519" s="604"/>
      <c r="K519" s="607"/>
      <c r="L519" s="607"/>
      <c r="M519" s="607"/>
      <c r="N519" s="592"/>
      <c r="O519" s="592"/>
      <c r="P519" s="592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D520" s="46"/>
      <c r="E520" s="46"/>
      <c r="F520" s="46"/>
      <c r="G520" s="46"/>
      <c r="H520" s="46"/>
      <c r="I520" s="46"/>
      <c r="J520" s="604"/>
      <c r="K520" s="607"/>
      <c r="L520" s="607"/>
      <c r="M520" s="607"/>
      <c r="N520" s="592"/>
      <c r="O520" s="592"/>
      <c r="P520" s="592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604"/>
      <c r="K521" s="607"/>
      <c r="L521" s="607"/>
      <c r="M521" s="607"/>
      <c r="N521" s="592"/>
      <c r="O521" s="592"/>
      <c r="P521" s="592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604"/>
      <c r="K522" s="607"/>
      <c r="L522" s="607"/>
      <c r="M522" s="607"/>
      <c r="N522" s="592"/>
      <c r="O522" s="592"/>
      <c r="P522" s="592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604"/>
      <c r="K523" s="607"/>
      <c r="L523" s="607"/>
      <c r="M523" s="607"/>
      <c r="N523" s="592"/>
      <c r="O523" s="592"/>
      <c r="P523" s="592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604"/>
      <c r="K524" s="607"/>
      <c r="L524" s="607"/>
      <c r="M524" s="607"/>
      <c r="N524" s="592"/>
      <c r="O524" s="592"/>
      <c r="P524" s="592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D525" s="46"/>
      <c r="E525" s="46"/>
      <c r="F525" s="46"/>
      <c r="G525" s="46"/>
      <c r="H525" s="46"/>
      <c r="I525" s="46"/>
      <c r="J525" s="604"/>
      <c r="K525" s="607"/>
      <c r="L525" s="607"/>
      <c r="M525" s="607"/>
      <c r="N525" s="592"/>
      <c r="O525" s="592"/>
      <c r="P525" s="592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D526" s="46"/>
      <c r="E526" s="46"/>
      <c r="F526" s="46"/>
      <c r="G526" s="46"/>
      <c r="H526" s="46"/>
      <c r="I526" s="46"/>
      <c r="J526" s="604"/>
      <c r="K526" s="607"/>
      <c r="L526" s="607"/>
      <c r="M526" s="607"/>
      <c r="N526" s="592"/>
      <c r="O526" s="592"/>
      <c r="P526" s="592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D527" s="46"/>
      <c r="E527" s="46"/>
      <c r="F527" s="46"/>
      <c r="G527" s="46"/>
      <c r="H527" s="46"/>
      <c r="I527" s="46"/>
      <c r="J527" s="604"/>
      <c r="K527" s="607"/>
      <c r="L527" s="607"/>
      <c r="M527" s="607"/>
      <c r="N527" s="592"/>
      <c r="O527" s="592"/>
      <c r="P527" s="592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D528" s="46"/>
      <c r="E528" s="46"/>
      <c r="F528" s="46"/>
      <c r="G528" s="46"/>
      <c r="H528" s="46"/>
      <c r="I528" s="46"/>
      <c r="J528" s="604"/>
      <c r="K528" s="607"/>
      <c r="L528" s="607"/>
      <c r="M528" s="607"/>
      <c r="N528" s="592"/>
      <c r="O528" s="592"/>
      <c r="P528" s="592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D529" s="46"/>
      <c r="E529" s="46"/>
      <c r="F529" s="46"/>
      <c r="G529" s="46"/>
      <c r="H529" s="46"/>
      <c r="I529" s="46"/>
      <c r="J529" s="604"/>
      <c r="K529" s="607"/>
      <c r="L529" s="607"/>
      <c r="M529" s="607"/>
      <c r="N529" s="592"/>
      <c r="O529" s="592"/>
      <c r="P529" s="592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604"/>
      <c r="K530" s="607"/>
      <c r="L530" s="607"/>
      <c r="M530" s="607"/>
      <c r="N530" s="592"/>
      <c r="O530" s="592"/>
      <c r="P530" s="592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604"/>
      <c r="K531" s="607"/>
      <c r="L531" s="607"/>
      <c r="M531" s="607"/>
      <c r="N531" s="592"/>
      <c r="O531" s="592"/>
      <c r="P531" s="59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604"/>
      <c r="K532" s="607"/>
      <c r="L532" s="607"/>
      <c r="M532" s="607"/>
      <c r="N532" s="592"/>
      <c r="O532" s="592"/>
      <c r="P532" s="59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04"/>
      <c r="K533" s="607"/>
      <c r="L533" s="607"/>
      <c r="M533" s="607"/>
      <c r="N533" s="592"/>
      <c r="O533" s="592"/>
      <c r="P533" s="59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04"/>
      <c r="K534" s="607"/>
      <c r="L534" s="607"/>
      <c r="M534" s="607"/>
      <c r="N534" s="592"/>
      <c r="O534" s="592"/>
      <c r="P534" s="59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04"/>
      <c r="K535" s="607"/>
      <c r="L535" s="607"/>
      <c r="M535" s="607"/>
      <c r="N535" s="592"/>
      <c r="O535" s="592"/>
      <c r="P535" s="59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04"/>
      <c r="K536" s="607"/>
      <c r="L536" s="607"/>
      <c r="M536" s="607"/>
      <c r="N536" s="592"/>
      <c r="O536" s="592"/>
      <c r="P536" s="59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04"/>
      <c r="K537" s="607"/>
      <c r="L537" s="607"/>
      <c r="M537" s="607"/>
      <c r="N537" s="592"/>
      <c r="O537" s="592"/>
      <c r="P537" s="59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04"/>
      <c r="K538" s="607"/>
      <c r="L538" s="607"/>
      <c r="M538" s="607"/>
      <c r="N538" s="592"/>
      <c r="O538" s="592"/>
      <c r="P538" s="59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04"/>
      <c r="K539" s="607"/>
      <c r="L539" s="607"/>
      <c r="M539" s="607"/>
      <c r="N539" s="592"/>
      <c r="O539" s="592"/>
      <c r="P539" s="59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04"/>
      <c r="K540" s="607"/>
      <c r="L540" s="607"/>
      <c r="M540" s="607"/>
      <c r="N540" s="592"/>
      <c r="O540" s="592"/>
      <c r="P540" s="59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04"/>
      <c r="K541" s="607"/>
      <c r="L541" s="607"/>
      <c r="M541" s="607"/>
      <c r="N541" s="592"/>
      <c r="O541" s="592"/>
      <c r="P541" s="59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A542" s="34"/>
      <c r="B542" s="34"/>
      <c r="C542" s="34"/>
      <c r="D542" s="46"/>
      <c r="E542" s="46"/>
      <c r="F542" s="46"/>
      <c r="G542" s="46"/>
      <c r="H542" s="46"/>
      <c r="I542" s="46"/>
      <c r="J542" s="604"/>
      <c r="K542" s="607"/>
      <c r="L542" s="607"/>
      <c r="M542" s="607"/>
      <c r="N542" s="592"/>
      <c r="O542" s="592"/>
      <c r="P542" s="59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A543" s="34"/>
      <c r="B543" s="34"/>
      <c r="C543" s="34"/>
      <c r="D543" s="46"/>
      <c r="E543" s="46"/>
      <c r="F543" s="46"/>
      <c r="G543" s="46"/>
      <c r="H543" s="46"/>
      <c r="I543" s="46"/>
      <c r="J543" s="604"/>
      <c r="K543" s="607"/>
      <c r="L543" s="607"/>
      <c r="M543" s="607"/>
      <c r="N543" s="592"/>
      <c r="O543" s="592"/>
      <c r="P543" s="59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A544" s="34"/>
      <c r="B544" s="34"/>
      <c r="C544" s="34"/>
      <c r="D544" s="46"/>
      <c r="E544" s="46"/>
      <c r="F544" s="46"/>
      <c r="G544" s="46"/>
      <c r="H544" s="46"/>
      <c r="I544" s="46"/>
      <c r="J544" s="604"/>
      <c r="K544" s="607"/>
      <c r="L544" s="607"/>
      <c r="M544" s="607"/>
      <c r="N544" s="592"/>
      <c r="O544" s="592"/>
      <c r="P544" s="59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A545" s="34"/>
      <c r="B545" s="34"/>
      <c r="C545" s="34"/>
      <c r="D545" s="46"/>
      <c r="E545" s="46"/>
      <c r="F545" s="46"/>
      <c r="G545" s="46"/>
      <c r="H545" s="46"/>
      <c r="I545" s="46"/>
      <c r="J545" s="604"/>
      <c r="K545" s="607"/>
      <c r="L545" s="607"/>
      <c r="M545" s="607"/>
      <c r="N545" s="592"/>
      <c r="O545" s="592"/>
      <c r="P545" s="59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A546" s="34"/>
      <c r="B546" s="34"/>
      <c r="C546" s="34"/>
      <c r="D546" s="46"/>
      <c r="E546" s="46"/>
      <c r="F546" s="46"/>
      <c r="G546" s="46"/>
      <c r="H546" s="46"/>
      <c r="I546" s="46"/>
      <c r="J546" s="604"/>
      <c r="K546" s="607"/>
      <c r="L546" s="607"/>
      <c r="M546" s="607"/>
      <c r="N546" s="592"/>
      <c r="O546" s="592"/>
      <c r="P546" s="59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A547" s="34"/>
      <c r="B547" s="34"/>
      <c r="C547" s="46"/>
      <c r="D547" s="46"/>
      <c r="E547" s="46"/>
      <c r="F547" s="46"/>
      <c r="G547" s="46"/>
      <c r="H547" s="46"/>
      <c r="I547" s="46"/>
      <c r="J547" s="604"/>
      <c r="K547" s="607"/>
      <c r="L547" s="607"/>
      <c r="M547" s="607"/>
      <c r="N547" s="592"/>
      <c r="O547" s="592"/>
      <c r="P547" s="592"/>
      <c r="Q547" s="46"/>
      <c r="R547" s="46"/>
      <c r="S547" s="46"/>
      <c r="T547" s="46"/>
      <c r="U547" s="46"/>
      <c r="V547" s="46"/>
    </row>
    <row r="548" customFormat="false" ht="15.75" hidden="false" customHeight="false" outlineLevel="0" collapsed="false">
      <c r="A548" s="609"/>
      <c r="B548" s="609"/>
      <c r="C548" s="130"/>
      <c r="D548" s="130"/>
      <c r="E548" s="130"/>
      <c r="F548" s="130"/>
      <c r="G548" s="130"/>
      <c r="H548" s="130"/>
      <c r="I548" s="610"/>
      <c r="J548" s="604"/>
      <c r="K548" s="607"/>
      <c r="L548" s="607"/>
      <c r="M548" s="607"/>
      <c r="N548" s="592"/>
      <c r="O548" s="592"/>
      <c r="P548" s="59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A549" s="34"/>
      <c r="B549" s="34"/>
      <c r="C549" s="46"/>
      <c r="D549" s="46"/>
      <c r="E549" s="46"/>
      <c r="F549" s="46"/>
      <c r="G549" s="46"/>
      <c r="H549" s="46"/>
      <c r="I549" s="46"/>
      <c r="J549" s="604"/>
      <c r="K549" s="607"/>
      <c r="L549" s="607"/>
      <c r="M549" s="607"/>
      <c r="N549" s="592"/>
      <c r="O549" s="592"/>
      <c r="P549" s="592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A550" s="34"/>
      <c r="B550" s="34"/>
      <c r="C550" s="46"/>
      <c r="D550" s="46"/>
      <c r="E550" s="46"/>
      <c r="F550" s="46"/>
      <c r="G550" s="46"/>
      <c r="H550" s="46"/>
      <c r="I550" s="46"/>
      <c r="J550" s="604"/>
      <c r="K550" s="607"/>
      <c r="L550" s="607"/>
      <c r="M550" s="607"/>
      <c r="N550" s="592"/>
      <c r="O550" s="592"/>
      <c r="P550" s="59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A551" s="34"/>
      <c r="B551" s="34"/>
      <c r="C551" s="46"/>
      <c r="D551" s="46"/>
      <c r="E551" s="46"/>
      <c r="F551" s="46"/>
      <c r="G551" s="46"/>
      <c r="H551" s="46"/>
      <c r="I551" s="46"/>
      <c r="J551" s="604"/>
      <c r="K551" s="607"/>
      <c r="L551" s="607"/>
      <c r="M551" s="607"/>
      <c r="N551" s="592"/>
      <c r="O551" s="592"/>
      <c r="P551" s="59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A552" s="34"/>
      <c r="B552" s="34"/>
      <c r="C552" s="46"/>
      <c r="D552" s="46"/>
      <c r="E552" s="46"/>
      <c r="F552" s="46"/>
      <c r="G552" s="46"/>
      <c r="H552" s="46"/>
      <c r="I552" s="46"/>
      <c r="J552" s="604"/>
      <c r="K552" s="607"/>
      <c r="L552" s="607"/>
      <c r="M552" s="607"/>
      <c r="N552" s="592"/>
      <c r="O552" s="592"/>
      <c r="P552" s="59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A553" s="34"/>
      <c r="B553" s="34"/>
      <c r="C553" s="46"/>
      <c r="D553" s="46"/>
      <c r="E553" s="46"/>
      <c r="F553" s="46"/>
      <c r="G553" s="46"/>
      <c r="H553" s="46"/>
      <c r="I553" s="46"/>
      <c r="J553" s="604"/>
      <c r="K553" s="607"/>
      <c r="L553" s="607"/>
      <c r="M553" s="607"/>
      <c r="N553" s="592"/>
      <c r="O553" s="592"/>
      <c r="P553" s="59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A554" s="34"/>
      <c r="B554" s="34"/>
      <c r="C554" s="46"/>
      <c r="D554" s="46"/>
      <c r="E554" s="46"/>
      <c r="F554" s="46"/>
      <c r="G554" s="46"/>
      <c r="H554" s="46"/>
      <c r="I554" s="46"/>
      <c r="J554" s="604"/>
      <c r="K554" s="607"/>
      <c r="L554" s="607"/>
      <c r="M554" s="607"/>
      <c r="N554" s="592"/>
      <c r="O554" s="592"/>
      <c r="P554" s="59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A555" s="34"/>
      <c r="B555" s="34"/>
      <c r="C555" s="46"/>
      <c r="D555" s="46"/>
      <c r="E555" s="46"/>
      <c r="F555" s="46"/>
      <c r="G555" s="46"/>
      <c r="H555" s="46"/>
      <c r="I555" s="46"/>
      <c r="J555" s="604"/>
      <c r="K555" s="607"/>
      <c r="L555" s="607"/>
      <c r="M555" s="607"/>
      <c r="N555" s="592"/>
      <c r="O555" s="592"/>
      <c r="P555" s="59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A556" s="34"/>
      <c r="B556" s="34"/>
      <c r="C556" s="46"/>
      <c r="D556" s="46"/>
      <c r="E556" s="46"/>
      <c r="F556" s="46"/>
      <c r="G556" s="46"/>
      <c r="H556" s="46"/>
      <c r="I556" s="46"/>
      <c r="J556" s="604"/>
      <c r="K556" s="607"/>
      <c r="L556" s="607"/>
      <c r="M556" s="607"/>
      <c r="N556" s="592"/>
      <c r="O556" s="592"/>
      <c r="P556" s="59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A557" s="34"/>
      <c r="B557" s="34"/>
      <c r="C557" s="46"/>
      <c r="D557" s="46"/>
      <c r="E557" s="46"/>
      <c r="F557" s="46"/>
      <c r="G557" s="46"/>
      <c r="H557" s="46"/>
      <c r="I557" s="46"/>
      <c r="J557" s="604"/>
      <c r="K557" s="607"/>
      <c r="L557" s="607"/>
      <c r="M557" s="607"/>
      <c r="N557" s="592"/>
      <c r="O557" s="592"/>
      <c r="P557" s="59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604"/>
      <c r="K558" s="607"/>
      <c r="L558" s="607"/>
      <c r="M558" s="607"/>
      <c r="N558" s="592"/>
      <c r="O558" s="592"/>
      <c r="P558" s="59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604"/>
      <c r="K559" s="607"/>
      <c r="L559" s="607"/>
      <c r="M559" s="607"/>
      <c r="N559" s="592"/>
      <c r="O559" s="592"/>
      <c r="P559" s="59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604"/>
      <c r="K560" s="607"/>
      <c r="L560" s="607"/>
      <c r="M560" s="607"/>
      <c r="N560" s="592"/>
      <c r="O560" s="592"/>
      <c r="P560" s="59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604"/>
      <c r="K561" s="607"/>
      <c r="L561" s="607"/>
      <c r="M561" s="607"/>
      <c r="N561" s="592"/>
      <c r="O561" s="592"/>
      <c r="P561" s="59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604"/>
      <c r="K562" s="607"/>
      <c r="L562" s="607"/>
      <c r="M562" s="607"/>
      <c r="N562" s="592"/>
      <c r="O562" s="592"/>
      <c r="P562" s="59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604"/>
      <c r="K563" s="607"/>
      <c r="L563" s="607"/>
      <c r="M563" s="607"/>
      <c r="N563" s="592"/>
      <c r="O563" s="592"/>
      <c r="P563" s="59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604"/>
      <c r="K564" s="607"/>
      <c r="L564" s="607"/>
      <c r="M564" s="607"/>
      <c r="N564" s="592"/>
      <c r="O564" s="592"/>
      <c r="P564" s="59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604"/>
      <c r="K565" s="607"/>
      <c r="L565" s="607"/>
      <c r="M565" s="607"/>
      <c r="N565" s="592"/>
      <c r="O565" s="592"/>
      <c r="P565" s="59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604"/>
      <c r="K566" s="607"/>
      <c r="L566" s="607"/>
      <c r="M566" s="607"/>
      <c r="N566" s="592"/>
      <c r="O566" s="592"/>
      <c r="P566" s="59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604"/>
      <c r="K567" s="607"/>
      <c r="L567" s="607"/>
      <c r="M567" s="607"/>
      <c r="N567" s="592"/>
      <c r="O567" s="592"/>
      <c r="P567" s="59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604"/>
      <c r="K568" s="607"/>
      <c r="L568" s="607"/>
      <c r="M568" s="607"/>
      <c r="N568" s="592"/>
      <c r="O568" s="592"/>
      <c r="P568" s="59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604"/>
      <c r="K569" s="607"/>
      <c r="L569" s="607"/>
      <c r="M569" s="607"/>
      <c r="N569" s="592"/>
      <c r="O569" s="592"/>
      <c r="P569" s="59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604"/>
      <c r="K570" s="607"/>
      <c r="L570" s="607"/>
      <c r="M570" s="607"/>
      <c r="N570" s="592"/>
      <c r="O570" s="592"/>
      <c r="P570" s="59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604"/>
      <c r="K571" s="607"/>
      <c r="L571" s="607"/>
      <c r="M571" s="607"/>
      <c r="N571" s="592"/>
      <c r="O571" s="592"/>
      <c r="P571" s="59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604"/>
      <c r="K572" s="607"/>
      <c r="L572" s="607"/>
      <c r="M572" s="607"/>
      <c r="N572" s="592"/>
      <c r="O572" s="592"/>
      <c r="P572" s="59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604"/>
      <c r="K573" s="607"/>
      <c r="L573" s="607"/>
      <c r="M573" s="607"/>
      <c r="N573" s="592"/>
      <c r="O573" s="592"/>
      <c r="P573" s="59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604"/>
      <c r="K574" s="607"/>
      <c r="L574" s="607"/>
      <c r="M574" s="607"/>
      <c r="N574" s="592"/>
      <c r="O574" s="592"/>
      <c r="P574" s="59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604"/>
      <c r="K575" s="607"/>
      <c r="L575" s="607"/>
      <c r="M575" s="607"/>
      <c r="N575" s="592"/>
      <c r="O575" s="592"/>
      <c r="P575" s="59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604"/>
      <c r="K576" s="607"/>
      <c r="L576" s="607"/>
      <c r="M576" s="607"/>
      <c r="N576" s="592"/>
      <c r="O576" s="592"/>
      <c r="P576" s="59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604"/>
      <c r="K577" s="607"/>
      <c r="L577" s="607"/>
      <c r="M577" s="607"/>
      <c r="N577" s="592"/>
      <c r="O577" s="592"/>
      <c r="P577" s="59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604"/>
      <c r="K578" s="607"/>
      <c r="L578" s="607"/>
      <c r="M578" s="607"/>
      <c r="N578" s="592"/>
      <c r="O578" s="592"/>
      <c r="P578" s="59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604"/>
      <c r="K579" s="607"/>
      <c r="L579" s="607"/>
      <c r="M579" s="607"/>
      <c r="N579" s="592"/>
      <c r="O579" s="592"/>
      <c r="P579" s="59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604"/>
      <c r="K580" s="607"/>
      <c r="L580" s="607"/>
      <c r="M580" s="607"/>
      <c r="N580" s="592"/>
      <c r="O580" s="592"/>
      <c r="P580" s="59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604"/>
      <c r="K581" s="607"/>
      <c r="L581" s="607"/>
      <c r="M581" s="607"/>
      <c r="N581" s="592"/>
      <c r="O581" s="592"/>
      <c r="P581" s="59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604"/>
      <c r="K582" s="607"/>
      <c r="L582" s="607"/>
      <c r="M582" s="607"/>
      <c r="N582" s="592"/>
      <c r="O582" s="592"/>
      <c r="P582" s="59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604"/>
      <c r="K583" s="607"/>
      <c r="L583" s="607"/>
      <c r="M583" s="607"/>
      <c r="N583" s="592"/>
      <c r="O583" s="592"/>
      <c r="P583" s="59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604"/>
      <c r="K584" s="607"/>
      <c r="L584" s="607"/>
      <c r="M584" s="607"/>
      <c r="N584" s="592"/>
      <c r="O584" s="592"/>
      <c r="P584" s="59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604"/>
      <c r="K585" s="607"/>
      <c r="L585" s="607"/>
      <c r="M585" s="607"/>
      <c r="N585" s="592"/>
      <c r="O585" s="592"/>
      <c r="P585" s="59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604"/>
      <c r="K586" s="607"/>
      <c r="L586" s="607"/>
      <c r="M586" s="607"/>
      <c r="N586" s="592"/>
      <c r="O586" s="592"/>
      <c r="P586" s="59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604"/>
      <c r="K587" s="607"/>
      <c r="L587" s="607"/>
      <c r="M587" s="607"/>
      <c r="N587" s="592"/>
      <c r="O587" s="592"/>
      <c r="P587" s="59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604"/>
      <c r="K588" s="607"/>
      <c r="L588" s="607"/>
      <c r="M588" s="607"/>
      <c r="N588" s="592"/>
      <c r="O588" s="592"/>
      <c r="P588" s="59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604"/>
      <c r="K589" s="607"/>
      <c r="L589" s="607"/>
      <c r="M589" s="607"/>
      <c r="N589" s="592"/>
      <c r="O589" s="592"/>
      <c r="P589" s="59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46"/>
      <c r="D590" s="46"/>
      <c r="E590" s="46"/>
      <c r="F590" s="46"/>
      <c r="G590" s="46"/>
      <c r="H590" s="46"/>
      <c r="I590" s="46"/>
      <c r="J590" s="604"/>
      <c r="K590" s="607"/>
      <c r="L590" s="607"/>
      <c r="M590" s="607"/>
      <c r="N590" s="592"/>
      <c r="O590" s="592"/>
      <c r="P590" s="59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46"/>
      <c r="D591" s="46"/>
      <c r="E591" s="46"/>
      <c r="F591" s="46"/>
      <c r="G591" s="46"/>
      <c r="H591" s="46"/>
      <c r="I591" s="46"/>
      <c r="J591" s="604"/>
      <c r="K591" s="607"/>
      <c r="L591" s="607"/>
      <c r="M591" s="607"/>
      <c r="N591" s="592"/>
      <c r="O591" s="592"/>
      <c r="P591" s="59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46"/>
      <c r="D592" s="46"/>
      <c r="E592" s="46"/>
      <c r="F592" s="46"/>
      <c r="G592" s="46"/>
      <c r="H592" s="46"/>
      <c r="I592" s="46"/>
      <c r="J592" s="604"/>
      <c r="K592" s="607"/>
      <c r="L592" s="607"/>
      <c r="M592" s="607"/>
      <c r="N592" s="592"/>
      <c r="O592" s="592"/>
      <c r="P592" s="59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04"/>
      <c r="K593" s="607"/>
      <c r="L593" s="607"/>
      <c r="M593" s="607"/>
      <c r="N593" s="592"/>
      <c r="O593" s="592"/>
      <c r="P593" s="592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46"/>
      <c r="D594" s="46"/>
      <c r="E594" s="46"/>
      <c r="F594" s="46"/>
      <c r="G594" s="46"/>
      <c r="H594" s="46"/>
      <c r="I594" s="46"/>
      <c r="J594" s="604"/>
      <c r="K594" s="607"/>
      <c r="L594" s="607"/>
      <c r="M594" s="607"/>
      <c r="N594" s="592"/>
      <c r="O594" s="592"/>
      <c r="P594" s="59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04"/>
      <c r="K595" s="607"/>
      <c r="L595" s="607"/>
      <c r="M595" s="607"/>
      <c r="N595" s="592"/>
      <c r="O595" s="592"/>
      <c r="P595" s="59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04"/>
      <c r="K596" s="607"/>
      <c r="L596" s="607"/>
      <c r="M596" s="607"/>
      <c r="N596" s="592"/>
      <c r="O596" s="592"/>
      <c r="P596" s="59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04"/>
      <c r="K597" s="607"/>
      <c r="L597" s="607"/>
      <c r="M597" s="607"/>
      <c r="N597" s="592"/>
      <c r="O597" s="592"/>
      <c r="P597" s="59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04"/>
      <c r="K598" s="607"/>
      <c r="L598" s="607"/>
      <c r="M598" s="607"/>
      <c r="N598" s="592"/>
      <c r="O598" s="592"/>
      <c r="P598" s="592"/>
      <c r="Q598" s="46"/>
      <c r="R598" s="46"/>
      <c r="S598" s="46"/>
      <c r="T598" s="46"/>
      <c r="U598" s="46"/>
      <c r="V598" s="46"/>
    </row>
    <row r="599" customFormat="false" ht="15.75" hidden="false" customHeight="false" outlineLevel="0" collapsed="false">
      <c r="A599" s="521"/>
      <c r="B599" s="521"/>
      <c r="C599" s="130"/>
      <c r="D599" s="130"/>
      <c r="E599" s="130"/>
      <c r="F599" s="130"/>
      <c r="G599" s="130"/>
      <c r="H599" s="130"/>
      <c r="I599" s="46"/>
      <c r="J599" s="604"/>
      <c r="K599" s="607"/>
      <c r="L599" s="607"/>
      <c r="M599" s="607"/>
      <c r="N599" s="592"/>
      <c r="O599" s="592"/>
      <c r="P599" s="592"/>
      <c r="Q599" s="46"/>
      <c r="R599" s="46"/>
      <c r="S599" s="46"/>
      <c r="T599" s="46"/>
      <c r="U599" s="46"/>
      <c r="V599" s="46"/>
    </row>
    <row r="600" customFormat="false" ht="15.75" hidden="false" customHeight="false" outlineLevel="0" collapsed="false">
      <c r="A600" s="521"/>
      <c r="B600" s="521"/>
      <c r="C600" s="130"/>
      <c r="D600" s="130"/>
      <c r="E600" s="130"/>
      <c r="F600" s="130"/>
      <c r="G600" s="130"/>
      <c r="H600" s="130"/>
      <c r="I600" s="46"/>
      <c r="J600" s="604"/>
      <c r="K600" s="607"/>
      <c r="L600" s="607"/>
      <c r="M600" s="607"/>
      <c r="N600" s="592"/>
      <c r="O600" s="592"/>
      <c r="P600" s="592"/>
      <c r="Q600" s="46"/>
      <c r="R600" s="46"/>
      <c r="S600" s="46"/>
      <c r="T600" s="46"/>
      <c r="U600" s="46"/>
      <c r="V600" s="46"/>
    </row>
    <row r="601" customFormat="false" ht="15.75" hidden="false" customHeight="false" outlineLevel="0" collapsed="false">
      <c r="A601" s="521"/>
      <c r="B601" s="521"/>
      <c r="C601" s="130"/>
      <c r="D601" s="130"/>
      <c r="E601" s="130"/>
      <c r="F601" s="130"/>
      <c r="G601" s="130"/>
      <c r="H601" s="130"/>
      <c r="I601" s="46"/>
      <c r="J601" s="604"/>
      <c r="K601" s="607"/>
      <c r="L601" s="607"/>
      <c r="M601" s="607"/>
      <c r="N601" s="592"/>
      <c r="O601" s="592"/>
      <c r="P601" s="592"/>
      <c r="Q601" s="46"/>
      <c r="R601" s="46"/>
      <c r="S601" s="46"/>
      <c r="T601" s="46"/>
      <c r="U601" s="46"/>
      <c r="V601" s="46"/>
    </row>
    <row r="602" customFormat="false" ht="15.75" hidden="false" customHeight="false" outlineLevel="0" collapsed="false">
      <c r="A602" s="521"/>
      <c r="B602" s="521"/>
      <c r="C602" s="130"/>
      <c r="D602" s="130"/>
      <c r="E602" s="130"/>
      <c r="F602" s="130"/>
      <c r="G602" s="130"/>
      <c r="H602" s="130"/>
      <c r="I602" s="46"/>
      <c r="J602" s="604"/>
      <c r="K602" s="607"/>
      <c r="L602" s="607"/>
      <c r="M602" s="607"/>
      <c r="N602" s="592"/>
      <c r="O602" s="592"/>
      <c r="P602" s="592"/>
      <c r="Q602" s="46"/>
      <c r="R602" s="46"/>
      <c r="S602" s="46"/>
      <c r="T602" s="46"/>
      <c r="U602" s="46"/>
      <c r="V602" s="46"/>
    </row>
    <row r="603" customFormat="false" ht="15.75" hidden="false" customHeight="false" outlineLevel="0" collapsed="false">
      <c r="A603" s="521"/>
      <c r="B603" s="521"/>
      <c r="C603" s="130"/>
      <c r="D603" s="130"/>
      <c r="E603" s="130"/>
      <c r="F603" s="130"/>
      <c r="G603" s="130"/>
      <c r="H603" s="130"/>
      <c r="I603" s="46"/>
      <c r="J603" s="604"/>
      <c r="K603" s="607"/>
      <c r="L603" s="607"/>
      <c r="M603" s="607"/>
      <c r="N603" s="592"/>
      <c r="O603" s="592"/>
      <c r="P603" s="592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A604" s="34"/>
      <c r="B604" s="34"/>
      <c r="C604" s="46"/>
      <c r="D604" s="46"/>
      <c r="E604" s="46"/>
      <c r="F604" s="46"/>
      <c r="G604" s="46"/>
      <c r="H604" s="46"/>
      <c r="I604" s="46"/>
      <c r="J604" s="604"/>
      <c r="K604" s="607"/>
      <c r="L604" s="607"/>
      <c r="M604" s="607"/>
      <c r="N604" s="592"/>
      <c r="O604" s="592"/>
      <c r="P604" s="592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A605" s="34"/>
      <c r="B605" s="34"/>
      <c r="C605" s="46"/>
      <c r="D605" s="46"/>
      <c r="E605" s="46"/>
      <c r="F605" s="46"/>
      <c r="G605" s="46"/>
      <c r="H605" s="46"/>
      <c r="I605" s="46"/>
      <c r="J605" s="604"/>
      <c r="K605" s="607"/>
      <c r="L605" s="607"/>
      <c r="M605" s="607"/>
      <c r="N605" s="592"/>
      <c r="O605" s="592"/>
      <c r="P605" s="59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04"/>
      <c r="K606" s="607"/>
      <c r="L606" s="607"/>
      <c r="M606" s="607"/>
      <c r="N606" s="592"/>
      <c r="O606" s="592"/>
      <c r="P606" s="59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04"/>
      <c r="K607" s="607"/>
      <c r="L607" s="607"/>
      <c r="M607" s="607"/>
      <c r="N607" s="592"/>
      <c r="O607" s="592"/>
      <c r="P607" s="59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04"/>
      <c r="K608" s="607"/>
      <c r="L608" s="607"/>
      <c r="M608" s="607"/>
      <c r="N608" s="592"/>
      <c r="O608" s="592"/>
      <c r="P608" s="59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04"/>
      <c r="K609" s="607"/>
      <c r="L609" s="607"/>
      <c r="M609" s="607"/>
      <c r="N609" s="592"/>
      <c r="O609" s="592"/>
      <c r="P609" s="59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04"/>
      <c r="K610" s="607"/>
      <c r="L610" s="607"/>
      <c r="M610" s="607"/>
      <c r="N610" s="592"/>
      <c r="O610" s="592"/>
      <c r="P610" s="59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04"/>
      <c r="K611" s="607"/>
      <c r="L611" s="607"/>
      <c r="M611" s="607"/>
      <c r="N611" s="592"/>
      <c r="O611" s="592"/>
      <c r="P611" s="59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04"/>
      <c r="K612" s="607"/>
      <c r="L612" s="607"/>
      <c r="M612" s="607"/>
      <c r="N612" s="592"/>
      <c r="O612" s="592"/>
      <c r="P612" s="59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04"/>
      <c r="K613" s="607"/>
      <c r="L613" s="607"/>
      <c r="M613" s="607"/>
      <c r="N613" s="592"/>
      <c r="O613" s="592"/>
      <c r="P613" s="59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04"/>
      <c r="K614" s="607"/>
      <c r="L614" s="607"/>
      <c r="M614" s="607"/>
      <c r="N614" s="592"/>
      <c r="O614" s="592"/>
      <c r="P614" s="59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04"/>
      <c r="K615" s="607"/>
      <c r="L615" s="607"/>
      <c r="M615" s="607"/>
      <c r="N615" s="592"/>
      <c r="O615" s="592"/>
      <c r="P615" s="59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04"/>
      <c r="K616" s="607"/>
      <c r="L616" s="607"/>
      <c r="M616" s="607"/>
      <c r="N616" s="592"/>
      <c r="O616" s="592"/>
      <c r="P616" s="59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04"/>
      <c r="K617" s="607"/>
      <c r="L617" s="607"/>
      <c r="M617" s="607"/>
      <c r="N617" s="592"/>
      <c r="O617" s="592"/>
      <c r="P617" s="59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04"/>
      <c r="K618" s="607"/>
      <c r="L618" s="607"/>
      <c r="M618" s="607"/>
      <c r="N618" s="592"/>
      <c r="O618" s="592"/>
      <c r="P618" s="59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34"/>
      <c r="D619" s="46"/>
      <c r="E619" s="46"/>
      <c r="F619" s="46"/>
      <c r="G619" s="46"/>
      <c r="H619" s="46"/>
      <c r="I619" s="46"/>
      <c r="J619" s="604"/>
      <c r="K619" s="607"/>
      <c r="L619" s="607"/>
      <c r="M619" s="607"/>
      <c r="N619" s="592"/>
      <c r="O619" s="592"/>
      <c r="P619" s="59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34"/>
      <c r="D620" s="46"/>
      <c r="E620" s="46"/>
      <c r="F620" s="46"/>
      <c r="G620" s="46"/>
      <c r="H620" s="46"/>
      <c r="I620" s="46"/>
      <c r="J620" s="604"/>
      <c r="K620" s="607"/>
      <c r="L620" s="607"/>
      <c r="M620" s="607"/>
      <c r="N620" s="592"/>
      <c r="O620" s="592"/>
      <c r="P620" s="59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34"/>
      <c r="D621" s="46"/>
      <c r="E621" s="46"/>
      <c r="F621" s="46"/>
      <c r="G621" s="46"/>
      <c r="H621" s="46"/>
      <c r="I621" s="46"/>
      <c r="J621" s="604"/>
      <c r="K621" s="607"/>
      <c r="L621" s="607"/>
      <c r="M621" s="607"/>
      <c r="N621" s="592"/>
      <c r="O621" s="592"/>
      <c r="P621" s="59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34"/>
      <c r="D622" s="46"/>
      <c r="E622" s="46"/>
      <c r="F622" s="46"/>
      <c r="G622" s="46"/>
      <c r="H622" s="46"/>
      <c r="I622" s="46"/>
      <c r="J622" s="604"/>
      <c r="K622" s="607"/>
      <c r="L622" s="607"/>
      <c r="M622" s="607"/>
      <c r="N622" s="592"/>
      <c r="O622" s="592"/>
      <c r="P622" s="59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130"/>
      <c r="D623" s="130"/>
      <c r="E623" s="130"/>
      <c r="F623" s="130"/>
      <c r="G623" s="130"/>
      <c r="H623" s="130"/>
      <c r="I623" s="46"/>
      <c r="J623" s="604"/>
      <c r="K623" s="607"/>
      <c r="L623" s="607"/>
      <c r="M623" s="607"/>
      <c r="N623" s="592"/>
      <c r="O623" s="592"/>
      <c r="P623" s="59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34"/>
      <c r="D624" s="46"/>
      <c r="E624" s="46"/>
      <c r="F624" s="46"/>
      <c r="G624" s="46"/>
      <c r="H624" s="46"/>
      <c r="I624" s="46"/>
      <c r="J624" s="604"/>
      <c r="K624" s="607"/>
      <c r="L624" s="607"/>
      <c r="M624" s="607"/>
      <c r="N624" s="592"/>
      <c r="O624" s="592"/>
      <c r="P624" s="59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34"/>
      <c r="D625" s="46"/>
      <c r="E625" s="46"/>
      <c r="F625" s="46"/>
      <c r="G625" s="46"/>
      <c r="H625" s="46"/>
      <c r="I625" s="46"/>
      <c r="J625" s="604"/>
      <c r="K625" s="607"/>
      <c r="L625" s="607"/>
      <c r="M625" s="607"/>
      <c r="N625" s="592"/>
      <c r="O625" s="592"/>
      <c r="P625" s="59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34"/>
      <c r="D626" s="46"/>
      <c r="E626" s="46"/>
      <c r="F626" s="46"/>
      <c r="G626" s="46"/>
      <c r="H626" s="46"/>
      <c r="I626" s="46"/>
      <c r="J626" s="604"/>
      <c r="K626" s="607"/>
      <c r="L626" s="607"/>
      <c r="M626" s="607"/>
      <c r="N626" s="592"/>
      <c r="O626" s="592"/>
      <c r="P626" s="59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130"/>
      <c r="D627" s="130"/>
      <c r="E627" s="130"/>
      <c r="F627" s="130"/>
      <c r="G627" s="130"/>
      <c r="H627" s="130"/>
      <c r="I627" s="46"/>
      <c r="J627" s="604"/>
      <c r="K627" s="607"/>
      <c r="L627" s="607"/>
      <c r="M627" s="607"/>
      <c r="N627" s="592"/>
      <c r="O627" s="592"/>
      <c r="P627" s="59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130"/>
      <c r="D628" s="130"/>
      <c r="E628" s="130"/>
      <c r="F628" s="130"/>
      <c r="G628" s="130"/>
      <c r="H628" s="130"/>
      <c r="I628" s="46"/>
      <c r="J628" s="604"/>
      <c r="K628" s="607"/>
      <c r="L628" s="607"/>
      <c r="M628" s="607"/>
      <c r="N628" s="592"/>
      <c r="O628" s="592"/>
      <c r="P628" s="59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34"/>
      <c r="D629" s="46"/>
      <c r="E629" s="46"/>
      <c r="F629" s="46"/>
      <c r="G629" s="46"/>
      <c r="H629" s="46"/>
      <c r="I629" s="46"/>
      <c r="J629" s="604"/>
      <c r="K629" s="607"/>
      <c r="L629" s="607"/>
      <c r="M629" s="607"/>
      <c r="N629" s="592"/>
      <c r="O629" s="592"/>
      <c r="P629" s="59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34"/>
      <c r="D630" s="46"/>
      <c r="E630" s="46"/>
      <c r="F630" s="46"/>
      <c r="G630" s="46"/>
      <c r="H630" s="46"/>
      <c r="I630" s="46"/>
      <c r="J630" s="604"/>
      <c r="K630" s="607"/>
      <c r="L630" s="607"/>
      <c r="M630" s="607"/>
      <c r="N630" s="592"/>
      <c r="O630" s="592"/>
      <c r="P630" s="59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34"/>
      <c r="D631" s="46"/>
      <c r="E631" s="46"/>
      <c r="F631" s="46"/>
      <c r="G631" s="46"/>
      <c r="H631" s="46"/>
      <c r="I631" s="46"/>
      <c r="J631" s="604"/>
      <c r="K631" s="607"/>
      <c r="L631" s="607"/>
      <c r="M631" s="607"/>
      <c r="N631" s="592"/>
      <c r="O631" s="592"/>
      <c r="P631" s="59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34"/>
      <c r="D632" s="46"/>
      <c r="E632" s="46"/>
      <c r="F632" s="46"/>
      <c r="G632" s="46"/>
      <c r="H632" s="46"/>
      <c r="I632" s="46"/>
      <c r="J632" s="604"/>
      <c r="K632" s="607"/>
      <c r="L632" s="607"/>
      <c r="M632" s="607"/>
      <c r="N632" s="592"/>
      <c r="O632" s="592"/>
      <c r="P632" s="59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34"/>
      <c r="D633" s="46"/>
      <c r="E633" s="46"/>
      <c r="F633" s="46"/>
      <c r="G633" s="46"/>
      <c r="H633" s="46"/>
      <c r="I633" s="46"/>
      <c r="J633" s="604"/>
      <c r="K633" s="607"/>
      <c r="L633" s="607"/>
      <c r="M633" s="607"/>
      <c r="N633" s="592"/>
      <c r="O633" s="592"/>
      <c r="P633" s="59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34"/>
      <c r="D634" s="46"/>
      <c r="E634" s="46"/>
      <c r="F634" s="46"/>
      <c r="G634" s="46"/>
      <c r="H634" s="46"/>
      <c r="I634" s="46"/>
      <c r="J634" s="604"/>
      <c r="K634" s="607"/>
      <c r="L634" s="607"/>
      <c r="M634" s="607"/>
      <c r="N634" s="592"/>
      <c r="O634" s="592"/>
      <c r="P634" s="59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34"/>
      <c r="D635" s="46"/>
      <c r="E635" s="46"/>
      <c r="F635" s="46"/>
      <c r="G635" s="46"/>
      <c r="H635" s="46"/>
      <c r="I635" s="46"/>
      <c r="J635" s="604"/>
      <c r="K635" s="607"/>
      <c r="L635" s="607"/>
      <c r="M635" s="607"/>
      <c r="N635" s="592"/>
      <c r="O635" s="592"/>
      <c r="P635" s="59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34"/>
      <c r="D636" s="46"/>
      <c r="E636" s="46"/>
      <c r="F636" s="46"/>
      <c r="G636" s="46"/>
      <c r="H636" s="46"/>
      <c r="I636" s="46"/>
      <c r="J636" s="604"/>
      <c r="K636" s="607"/>
      <c r="L636" s="607"/>
      <c r="M636" s="607"/>
      <c r="N636" s="592"/>
      <c r="O636" s="592"/>
      <c r="P636" s="59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34"/>
      <c r="D637" s="46"/>
      <c r="E637" s="46"/>
      <c r="F637" s="46"/>
      <c r="G637" s="46"/>
      <c r="H637" s="46"/>
      <c r="I637" s="46"/>
      <c r="J637" s="604"/>
      <c r="K637" s="607"/>
      <c r="L637" s="607"/>
      <c r="M637" s="607"/>
      <c r="N637" s="592"/>
      <c r="O637" s="592"/>
      <c r="P637" s="59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34"/>
      <c r="D638" s="46"/>
      <c r="E638" s="46"/>
      <c r="F638" s="46"/>
      <c r="G638" s="46"/>
      <c r="H638" s="46"/>
      <c r="I638" s="46"/>
      <c r="J638" s="604"/>
      <c r="K638" s="607"/>
      <c r="L638" s="607"/>
      <c r="M638" s="607"/>
      <c r="N638" s="592"/>
      <c r="O638" s="592"/>
      <c r="P638" s="592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34"/>
      <c r="D639" s="46"/>
      <c r="E639" s="46"/>
      <c r="F639" s="46"/>
      <c r="G639" s="46"/>
      <c r="H639" s="46"/>
      <c r="I639" s="46"/>
      <c r="J639" s="604"/>
      <c r="K639" s="607"/>
      <c r="L639" s="607"/>
      <c r="M639" s="607"/>
      <c r="N639" s="592"/>
      <c r="O639" s="592"/>
      <c r="P639" s="592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34"/>
      <c r="D640" s="46"/>
      <c r="E640" s="46"/>
      <c r="F640" s="46"/>
      <c r="G640" s="46"/>
      <c r="H640" s="46"/>
      <c r="I640" s="46"/>
      <c r="J640" s="604"/>
      <c r="K640" s="607"/>
      <c r="L640" s="607"/>
      <c r="M640" s="607"/>
      <c r="N640" s="592"/>
      <c r="O640" s="592"/>
      <c r="P640" s="592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130"/>
      <c r="D641" s="130"/>
      <c r="E641" s="130"/>
      <c r="F641" s="130"/>
      <c r="G641" s="130"/>
      <c r="H641" s="130"/>
      <c r="I641" s="46"/>
      <c r="J641" s="604"/>
      <c r="K641" s="607"/>
      <c r="L641" s="607"/>
      <c r="M641" s="607"/>
      <c r="N641" s="592"/>
      <c r="O641" s="592"/>
      <c r="P641" s="592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130"/>
      <c r="D642" s="130"/>
      <c r="E642" s="130"/>
      <c r="F642" s="130"/>
      <c r="G642" s="130"/>
      <c r="H642" s="130"/>
      <c r="I642" s="46"/>
      <c r="J642" s="604"/>
      <c r="K642" s="607"/>
      <c r="L642" s="607"/>
      <c r="M642" s="607"/>
      <c r="N642" s="592"/>
      <c r="O642" s="592"/>
      <c r="P642" s="592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130"/>
      <c r="D643" s="130"/>
      <c r="E643" s="130"/>
      <c r="F643" s="130"/>
      <c r="G643" s="130"/>
      <c r="H643" s="130"/>
      <c r="I643" s="46"/>
      <c r="J643" s="604"/>
      <c r="K643" s="607"/>
      <c r="L643" s="607"/>
      <c r="M643" s="607"/>
      <c r="N643" s="592"/>
      <c r="O643" s="592"/>
      <c r="P643" s="592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130"/>
      <c r="D644" s="130"/>
      <c r="E644" s="130"/>
      <c r="F644" s="130"/>
      <c r="G644" s="130"/>
      <c r="H644" s="130"/>
      <c r="I644" s="46"/>
      <c r="J644" s="604"/>
      <c r="K644" s="607"/>
      <c r="L644" s="607"/>
      <c r="M644" s="607"/>
      <c r="N644" s="592"/>
      <c r="O644" s="592"/>
      <c r="P644" s="592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130"/>
      <c r="D645" s="130"/>
      <c r="E645" s="130"/>
      <c r="F645" s="130"/>
      <c r="G645" s="130"/>
      <c r="H645" s="130"/>
      <c r="I645" s="46"/>
      <c r="J645" s="604"/>
      <c r="K645" s="607"/>
      <c r="L645" s="607"/>
      <c r="M645" s="607"/>
      <c r="N645" s="592"/>
      <c r="O645" s="592"/>
      <c r="P645" s="592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130"/>
      <c r="D646" s="130"/>
      <c r="E646" s="130"/>
      <c r="F646" s="130"/>
      <c r="G646" s="130"/>
      <c r="H646" s="130"/>
      <c r="I646" s="46"/>
      <c r="J646" s="604"/>
      <c r="K646" s="607"/>
      <c r="L646" s="607"/>
      <c r="M646" s="607"/>
      <c r="N646" s="592"/>
      <c r="O646" s="592"/>
      <c r="P646" s="592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130"/>
      <c r="D647" s="130"/>
      <c r="E647" s="130"/>
      <c r="F647" s="130"/>
      <c r="G647" s="130"/>
      <c r="H647" s="130"/>
      <c r="I647" s="46"/>
      <c r="J647" s="604"/>
      <c r="K647" s="607"/>
      <c r="L647" s="607"/>
      <c r="M647" s="607"/>
      <c r="N647" s="592"/>
      <c r="O647" s="592"/>
      <c r="P647" s="592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130"/>
      <c r="D648" s="130"/>
      <c r="E648" s="130"/>
      <c r="F648" s="130"/>
      <c r="G648" s="130"/>
      <c r="H648" s="130"/>
      <c r="I648" s="46"/>
      <c r="J648" s="604"/>
      <c r="K648" s="607"/>
      <c r="L648" s="607"/>
      <c r="M648" s="607"/>
      <c r="N648" s="592"/>
      <c r="O648" s="592"/>
      <c r="P648" s="592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130"/>
      <c r="D649" s="130"/>
      <c r="E649" s="130"/>
      <c r="F649" s="130"/>
      <c r="G649" s="130"/>
      <c r="H649" s="130"/>
      <c r="I649" s="46"/>
      <c r="J649" s="604"/>
      <c r="K649" s="607"/>
      <c r="L649" s="607"/>
      <c r="M649" s="607"/>
      <c r="N649" s="592"/>
      <c r="O649" s="592"/>
      <c r="P649" s="59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130"/>
      <c r="D650" s="130"/>
      <c r="E650" s="130"/>
      <c r="F650" s="130"/>
      <c r="G650" s="130"/>
      <c r="H650" s="130"/>
      <c r="I650" s="46"/>
      <c r="J650" s="604"/>
      <c r="K650" s="607"/>
      <c r="L650" s="607"/>
      <c r="M650" s="607"/>
      <c r="N650" s="592"/>
      <c r="O650" s="592"/>
      <c r="P650" s="59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130"/>
      <c r="D651" s="130"/>
      <c r="E651" s="130"/>
      <c r="F651" s="130"/>
      <c r="G651" s="130"/>
      <c r="H651" s="130"/>
      <c r="I651" s="46"/>
      <c r="J651" s="604"/>
      <c r="K651" s="607"/>
      <c r="L651" s="607"/>
      <c r="M651" s="607"/>
      <c r="N651" s="592"/>
      <c r="O651" s="592"/>
      <c r="P651" s="59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130"/>
      <c r="D652" s="130"/>
      <c r="E652" s="130"/>
      <c r="F652" s="130"/>
      <c r="G652" s="130"/>
      <c r="H652" s="130"/>
      <c r="I652" s="46"/>
      <c r="J652" s="604"/>
      <c r="K652" s="607"/>
      <c r="L652" s="607"/>
      <c r="M652" s="607"/>
      <c r="N652" s="592"/>
      <c r="O652" s="592"/>
      <c r="P652" s="59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130"/>
      <c r="D653" s="130"/>
      <c r="E653" s="130"/>
      <c r="F653" s="130"/>
      <c r="G653" s="130"/>
      <c r="H653" s="130"/>
      <c r="I653" s="46"/>
      <c r="J653" s="604"/>
      <c r="K653" s="607"/>
      <c r="L653" s="607"/>
      <c r="M653" s="607"/>
      <c r="N653" s="592"/>
      <c r="O653" s="592"/>
      <c r="P653" s="59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130"/>
      <c r="D654" s="130"/>
      <c r="E654" s="130"/>
      <c r="F654" s="130"/>
      <c r="G654" s="130"/>
      <c r="H654" s="130"/>
      <c r="I654" s="46"/>
      <c r="J654" s="604"/>
      <c r="K654" s="607"/>
      <c r="L654" s="607"/>
      <c r="M654" s="607"/>
      <c r="N654" s="592"/>
      <c r="O654" s="592"/>
      <c r="P654" s="59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130"/>
      <c r="D655" s="130"/>
      <c r="E655" s="130"/>
      <c r="F655" s="130"/>
      <c r="G655" s="130"/>
      <c r="H655" s="130"/>
      <c r="I655" s="46"/>
      <c r="J655" s="604"/>
      <c r="K655" s="607"/>
      <c r="L655" s="607"/>
      <c r="M655" s="607"/>
      <c r="N655" s="592"/>
      <c r="O655" s="592"/>
      <c r="P655" s="59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130"/>
      <c r="D656" s="130"/>
      <c r="E656" s="130"/>
      <c r="F656" s="130"/>
      <c r="G656" s="130"/>
      <c r="H656" s="130"/>
      <c r="I656" s="46"/>
      <c r="J656" s="604"/>
      <c r="K656" s="607"/>
      <c r="L656" s="607"/>
      <c r="M656" s="607"/>
      <c r="N656" s="592"/>
      <c r="O656" s="592"/>
      <c r="P656" s="59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130"/>
      <c r="D657" s="130"/>
      <c r="E657" s="130"/>
      <c r="F657" s="130"/>
      <c r="G657" s="130"/>
      <c r="H657" s="130"/>
      <c r="I657" s="46"/>
      <c r="J657" s="604"/>
      <c r="K657" s="607"/>
      <c r="L657" s="607"/>
      <c r="M657" s="607"/>
      <c r="N657" s="592"/>
      <c r="O657" s="592"/>
      <c r="P657" s="59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130"/>
      <c r="D658" s="130"/>
      <c r="E658" s="130"/>
      <c r="F658" s="130"/>
      <c r="G658" s="130"/>
      <c r="H658" s="130"/>
      <c r="I658" s="46"/>
      <c r="J658" s="604"/>
      <c r="K658" s="607"/>
      <c r="L658" s="607"/>
      <c r="M658" s="607"/>
      <c r="N658" s="592"/>
      <c r="O658" s="592"/>
      <c r="P658" s="59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30"/>
      <c r="D659" s="130"/>
      <c r="E659" s="130"/>
      <c r="F659" s="130"/>
      <c r="G659" s="130"/>
      <c r="H659" s="130"/>
      <c r="I659" s="46"/>
      <c r="J659" s="604"/>
      <c r="K659" s="607"/>
      <c r="L659" s="607"/>
      <c r="M659" s="607"/>
      <c r="N659" s="592"/>
      <c r="O659" s="592"/>
      <c r="P659" s="59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30"/>
      <c r="D660" s="130"/>
      <c r="E660" s="130"/>
      <c r="F660" s="130"/>
      <c r="G660" s="130"/>
      <c r="H660" s="130"/>
      <c r="I660" s="46"/>
      <c r="J660" s="604"/>
      <c r="K660" s="607"/>
      <c r="L660" s="607"/>
      <c r="M660" s="607"/>
      <c r="N660" s="592"/>
      <c r="O660" s="592"/>
      <c r="P660" s="59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30"/>
      <c r="D661" s="130"/>
      <c r="E661" s="130"/>
      <c r="F661" s="130"/>
      <c r="G661" s="130"/>
      <c r="H661" s="130"/>
      <c r="I661" s="46"/>
      <c r="J661" s="604"/>
      <c r="K661" s="607"/>
      <c r="L661" s="607"/>
      <c r="M661" s="607"/>
      <c r="N661" s="592"/>
      <c r="O661" s="592"/>
      <c r="P661" s="59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30"/>
      <c r="D662" s="130"/>
      <c r="E662" s="130"/>
      <c r="F662" s="130"/>
      <c r="G662" s="130"/>
      <c r="H662" s="130"/>
      <c r="I662" s="46"/>
      <c r="J662" s="604"/>
      <c r="K662" s="607"/>
      <c r="L662" s="607"/>
      <c r="M662" s="607"/>
      <c r="N662" s="592"/>
      <c r="O662" s="592"/>
      <c r="P662" s="59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30"/>
      <c r="D663" s="130"/>
      <c r="E663" s="130"/>
      <c r="F663" s="130"/>
      <c r="G663" s="130"/>
      <c r="H663" s="130"/>
      <c r="I663" s="46"/>
      <c r="J663" s="604"/>
      <c r="K663" s="607"/>
      <c r="L663" s="607"/>
      <c r="M663" s="607"/>
      <c r="N663" s="592"/>
      <c r="O663" s="592"/>
      <c r="P663" s="59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30"/>
      <c r="D664" s="130"/>
      <c r="E664" s="130"/>
      <c r="F664" s="130"/>
      <c r="G664" s="130"/>
      <c r="H664" s="130"/>
      <c r="I664" s="46"/>
      <c r="J664" s="604"/>
      <c r="K664" s="607"/>
      <c r="L664" s="607"/>
      <c r="M664" s="607"/>
      <c r="N664" s="592"/>
      <c r="O664" s="592"/>
      <c r="P664" s="59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30"/>
      <c r="D665" s="130"/>
      <c r="E665" s="130"/>
      <c r="F665" s="130"/>
      <c r="G665" s="130"/>
      <c r="H665" s="130"/>
      <c r="I665" s="46"/>
      <c r="J665" s="604"/>
      <c r="K665" s="607"/>
      <c r="L665" s="607"/>
      <c r="M665" s="607"/>
      <c r="N665" s="592"/>
      <c r="O665" s="592"/>
      <c r="P665" s="59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30"/>
      <c r="D666" s="130"/>
      <c r="E666" s="130"/>
      <c r="F666" s="130"/>
      <c r="G666" s="130"/>
      <c r="H666" s="130"/>
      <c r="I666" s="46"/>
      <c r="J666" s="604"/>
      <c r="K666" s="607"/>
      <c r="L666" s="607"/>
      <c r="M666" s="607"/>
      <c r="N666" s="592"/>
      <c r="O666" s="592"/>
      <c r="P666" s="59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30"/>
      <c r="D667" s="130"/>
      <c r="E667" s="130"/>
      <c r="F667" s="130"/>
      <c r="G667" s="130"/>
      <c r="H667" s="130"/>
      <c r="I667" s="46"/>
      <c r="J667" s="604"/>
      <c r="K667" s="607"/>
      <c r="L667" s="607"/>
      <c r="M667" s="607"/>
      <c r="N667" s="592"/>
      <c r="O667" s="592"/>
      <c r="P667" s="59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30"/>
      <c r="D668" s="130"/>
      <c r="E668" s="130"/>
      <c r="F668" s="130"/>
      <c r="G668" s="130"/>
      <c r="H668" s="130"/>
      <c r="I668" s="46"/>
      <c r="J668" s="604"/>
      <c r="K668" s="607"/>
      <c r="L668" s="607"/>
      <c r="M668" s="607"/>
      <c r="N668" s="592"/>
      <c r="O668" s="592"/>
      <c r="P668" s="59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30"/>
      <c r="D669" s="130"/>
      <c r="E669" s="130"/>
      <c r="F669" s="130"/>
      <c r="G669" s="130"/>
      <c r="H669" s="130"/>
      <c r="I669" s="46"/>
      <c r="J669" s="604"/>
      <c r="K669" s="607"/>
      <c r="L669" s="607"/>
      <c r="M669" s="607"/>
      <c r="N669" s="592"/>
      <c r="O669" s="592"/>
      <c r="P669" s="59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30"/>
      <c r="D670" s="130"/>
      <c r="E670" s="130"/>
      <c r="F670" s="130"/>
      <c r="G670" s="130"/>
      <c r="H670" s="130"/>
      <c r="I670" s="46"/>
      <c r="J670" s="604"/>
      <c r="K670" s="607"/>
      <c r="L670" s="607"/>
      <c r="M670" s="607"/>
      <c r="N670" s="592"/>
      <c r="O670" s="592"/>
      <c r="P670" s="59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30"/>
      <c r="D671" s="130"/>
      <c r="E671" s="130"/>
      <c r="F671" s="130"/>
      <c r="G671" s="130"/>
      <c r="H671" s="130"/>
      <c r="I671" s="46"/>
      <c r="J671" s="604"/>
      <c r="K671" s="607"/>
      <c r="L671" s="607"/>
      <c r="M671" s="607"/>
      <c r="N671" s="592"/>
      <c r="O671" s="592"/>
      <c r="P671" s="59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30"/>
      <c r="D672" s="130"/>
      <c r="E672" s="130"/>
      <c r="F672" s="130"/>
      <c r="G672" s="130"/>
      <c r="H672" s="130"/>
      <c r="I672" s="46"/>
      <c r="J672" s="604"/>
      <c r="K672" s="607"/>
      <c r="L672" s="607"/>
      <c r="M672" s="607"/>
      <c r="N672" s="592"/>
      <c r="O672" s="592"/>
      <c r="P672" s="59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30"/>
      <c r="D673" s="130"/>
      <c r="E673" s="130"/>
      <c r="F673" s="130"/>
      <c r="G673" s="130"/>
      <c r="H673" s="130"/>
      <c r="I673" s="46"/>
      <c r="J673" s="604"/>
      <c r="K673" s="607"/>
      <c r="L673" s="607"/>
      <c r="M673" s="607"/>
      <c r="N673" s="592"/>
      <c r="O673" s="592"/>
      <c r="P673" s="59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30"/>
      <c r="D674" s="130"/>
      <c r="E674" s="130"/>
      <c r="F674" s="130"/>
      <c r="G674" s="130"/>
      <c r="H674" s="130"/>
      <c r="I674" s="46"/>
      <c r="J674" s="604"/>
      <c r="K674" s="607"/>
      <c r="L674" s="607"/>
      <c r="M674" s="607"/>
      <c r="N674" s="592"/>
      <c r="O674" s="592"/>
      <c r="P674" s="59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30"/>
      <c r="D675" s="130"/>
      <c r="E675" s="130"/>
      <c r="F675" s="130"/>
      <c r="G675" s="130"/>
      <c r="H675" s="130"/>
      <c r="I675" s="46"/>
      <c r="J675" s="604"/>
      <c r="K675" s="607"/>
      <c r="L675" s="607"/>
      <c r="M675" s="607"/>
      <c r="N675" s="592"/>
      <c r="O675" s="592"/>
      <c r="P675" s="59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30"/>
      <c r="D676" s="130"/>
      <c r="E676" s="130"/>
      <c r="F676" s="130"/>
      <c r="G676" s="130"/>
      <c r="H676" s="130"/>
      <c r="I676" s="46"/>
      <c r="J676" s="604"/>
      <c r="K676" s="607"/>
      <c r="L676" s="607"/>
      <c r="M676" s="607"/>
      <c r="N676" s="592"/>
      <c r="O676" s="592"/>
      <c r="P676" s="59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30"/>
      <c r="D677" s="130"/>
      <c r="E677" s="130"/>
      <c r="F677" s="130"/>
      <c r="G677" s="130"/>
      <c r="H677" s="130"/>
      <c r="I677" s="46"/>
      <c r="J677" s="604"/>
      <c r="K677" s="607"/>
      <c r="L677" s="607"/>
      <c r="M677" s="607"/>
      <c r="N677" s="592"/>
      <c r="O677" s="592"/>
      <c r="P677" s="59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30"/>
      <c r="D678" s="130"/>
      <c r="E678" s="130"/>
      <c r="F678" s="130"/>
      <c r="G678" s="130"/>
      <c r="H678" s="130"/>
      <c r="I678" s="46"/>
      <c r="J678" s="604"/>
      <c r="K678" s="607"/>
      <c r="L678" s="607"/>
      <c r="M678" s="607"/>
      <c r="N678" s="592"/>
      <c r="O678" s="592"/>
      <c r="P678" s="59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30"/>
      <c r="D679" s="130"/>
      <c r="E679" s="130"/>
      <c r="F679" s="130"/>
      <c r="G679" s="130"/>
      <c r="H679" s="130"/>
      <c r="I679" s="46"/>
      <c r="J679" s="604"/>
      <c r="K679" s="607"/>
      <c r="L679" s="607"/>
      <c r="M679" s="607"/>
      <c r="N679" s="592"/>
      <c r="O679" s="592"/>
      <c r="P679" s="59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30"/>
      <c r="D680" s="130"/>
      <c r="E680" s="130"/>
      <c r="F680" s="130"/>
      <c r="G680" s="130"/>
      <c r="H680" s="130"/>
      <c r="I680" s="46"/>
      <c r="J680" s="604"/>
      <c r="K680" s="607"/>
      <c r="L680" s="607"/>
      <c r="M680" s="607"/>
      <c r="N680" s="592"/>
      <c r="O680" s="592"/>
      <c r="P680" s="59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30"/>
      <c r="D681" s="130"/>
      <c r="E681" s="130"/>
      <c r="F681" s="130"/>
      <c r="G681" s="130"/>
      <c r="H681" s="130"/>
      <c r="I681" s="46"/>
      <c r="J681" s="604"/>
      <c r="K681" s="607"/>
      <c r="L681" s="607"/>
      <c r="M681" s="607"/>
      <c r="N681" s="592"/>
      <c r="O681" s="592"/>
      <c r="P681" s="59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30"/>
      <c r="D682" s="130"/>
      <c r="E682" s="130"/>
      <c r="F682" s="130"/>
      <c r="G682" s="130"/>
      <c r="H682" s="130"/>
      <c r="I682" s="46"/>
      <c r="J682" s="604"/>
      <c r="K682" s="607"/>
      <c r="L682" s="607"/>
      <c r="M682" s="607"/>
      <c r="N682" s="592"/>
      <c r="O682" s="592"/>
      <c r="P682" s="59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30"/>
      <c r="D683" s="130"/>
      <c r="E683" s="130"/>
      <c r="F683" s="130"/>
      <c r="G683" s="130"/>
      <c r="H683" s="130"/>
      <c r="I683" s="46"/>
      <c r="J683" s="604"/>
      <c r="K683" s="607"/>
      <c r="L683" s="607"/>
      <c r="M683" s="607"/>
      <c r="N683" s="592"/>
      <c r="O683" s="592"/>
      <c r="P683" s="59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30"/>
      <c r="D684" s="130"/>
      <c r="E684" s="130"/>
      <c r="F684" s="130"/>
      <c r="G684" s="130"/>
      <c r="H684" s="130"/>
      <c r="I684" s="46"/>
      <c r="J684" s="604"/>
      <c r="K684" s="607"/>
      <c r="L684" s="607"/>
      <c r="M684" s="607"/>
      <c r="N684" s="592"/>
      <c r="O684" s="592"/>
      <c r="P684" s="59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30"/>
      <c r="D685" s="130"/>
      <c r="E685" s="130"/>
      <c r="F685" s="130"/>
      <c r="G685" s="130"/>
      <c r="H685" s="130"/>
      <c r="I685" s="46"/>
      <c r="J685" s="604"/>
      <c r="K685" s="607"/>
      <c r="L685" s="607"/>
      <c r="M685" s="607"/>
      <c r="N685" s="592"/>
      <c r="O685" s="592"/>
      <c r="P685" s="59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30"/>
      <c r="D686" s="130"/>
      <c r="E686" s="130"/>
      <c r="F686" s="130"/>
      <c r="G686" s="130"/>
      <c r="H686" s="130"/>
      <c r="I686" s="46"/>
      <c r="J686" s="604"/>
      <c r="K686" s="607"/>
      <c r="L686" s="607"/>
      <c r="M686" s="607"/>
      <c r="N686" s="592"/>
      <c r="O686" s="592"/>
      <c r="P686" s="59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0"/>
      <c r="D687" s="130"/>
      <c r="E687" s="130"/>
      <c r="F687" s="130"/>
      <c r="G687" s="130"/>
      <c r="H687" s="130"/>
      <c r="I687" s="46"/>
      <c r="J687" s="604"/>
      <c r="K687" s="607"/>
      <c r="L687" s="607"/>
      <c r="M687" s="607"/>
      <c r="N687" s="592"/>
      <c r="O687" s="592"/>
      <c r="P687" s="59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0"/>
      <c r="D688" s="130"/>
      <c r="E688" s="130"/>
      <c r="F688" s="130"/>
      <c r="G688" s="130"/>
      <c r="H688" s="130"/>
      <c r="I688" s="46"/>
      <c r="J688" s="604"/>
      <c r="K688" s="607"/>
      <c r="L688" s="607"/>
      <c r="M688" s="607"/>
      <c r="N688" s="592"/>
      <c r="O688" s="592"/>
      <c r="P688" s="59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0"/>
      <c r="D689" s="130"/>
      <c r="E689" s="130"/>
      <c r="F689" s="130"/>
      <c r="G689" s="130"/>
      <c r="H689" s="130"/>
      <c r="I689" s="46"/>
      <c r="J689" s="604"/>
      <c r="K689" s="607"/>
      <c r="L689" s="607"/>
      <c r="M689" s="607"/>
      <c r="N689" s="592"/>
      <c r="O689" s="592"/>
      <c r="P689" s="59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0"/>
      <c r="D690" s="130"/>
      <c r="E690" s="130"/>
      <c r="F690" s="130"/>
      <c r="G690" s="130"/>
      <c r="H690" s="130"/>
      <c r="I690" s="46"/>
      <c r="J690" s="604"/>
      <c r="K690" s="607"/>
      <c r="L690" s="607"/>
      <c r="M690" s="607"/>
      <c r="N690" s="592"/>
      <c r="O690" s="592"/>
      <c r="P690" s="59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0"/>
      <c r="D691" s="130"/>
      <c r="E691" s="130"/>
      <c r="F691" s="130"/>
      <c r="G691" s="130"/>
      <c r="H691" s="130"/>
      <c r="I691" s="46"/>
      <c r="J691" s="604"/>
      <c r="K691" s="607"/>
      <c r="L691" s="607"/>
      <c r="M691" s="607"/>
      <c r="N691" s="592"/>
      <c r="O691" s="592"/>
      <c r="P691" s="59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0"/>
      <c r="D692" s="130"/>
      <c r="E692" s="130"/>
      <c r="F692" s="130"/>
      <c r="G692" s="130"/>
      <c r="H692" s="130"/>
      <c r="I692" s="46"/>
      <c r="J692" s="604"/>
      <c r="K692" s="607"/>
      <c r="L692" s="607"/>
      <c r="M692" s="607"/>
      <c r="N692" s="592"/>
      <c r="O692" s="592"/>
      <c r="P692" s="59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0"/>
      <c r="D693" s="130"/>
      <c r="E693" s="130"/>
      <c r="F693" s="130"/>
      <c r="G693" s="130"/>
      <c r="H693" s="130"/>
      <c r="I693" s="46"/>
      <c r="J693" s="604"/>
      <c r="K693" s="607"/>
      <c r="L693" s="607"/>
      <c r="M693" s="607"/>
      <c r="N693" s="592"/>
      <c r="O693" s="592"/>
      <c r="P693" s="59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0"/>
      <c r="D694" s="130"/>
      <c r="E694" s="130"/>
      <c r="F694" s="130"/>
      <c r="G694" s="130"/>
      <c r="H694" s="130"/>
      <c r="I694" s="46"/>
      <c r="J694" s="604"/>
      <c r="K694" s="607"/>
      <c r="L694" s="607"/>
      <c r="M694" s="607"/>
      <c r="N694" s="592"/>
      <c r="O694" s="592"/>
      <c r="P694" s="59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0"/>
      <c r="D695" s="130"/>
      <c r="E695" s="130"/>
      <c r="F695" s="130"/>
      <c r="G695" s="130"/>
      <c r="H695" s="130"/>
      <c r="I695" s="46"/>
      <c r="J695" s="604"/>
      <c r="K695" s="607"/>
      <c r="L695" s="607"/>
      <c r="M695" s="607"/>
      <c r="N695" s="592"/>
      <c r="O695" s="592"/>
      <c r="P695" s="59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0"/>
      <c r="D696" s="130"/>
      <c r="E696" s="130"/>
      <c r="F696" s="130"/>
      <c r="G696" s="130"/>
      <c r="H696" s="130"/>
      <c r="I696" s="46"/>
      <c r="J696" s="604"/>
      <c r="K696" s="607"/>
      <c r="L696" s="607"/>
      <c r="M696" s="607"/>
      <c r="N696" s="592"/>
      <c r="O696" s="592"/>
      <c r="P696" s="59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0"/>
      <c r="D697" s="130"/>
      <c r="E697" s="130"/>
      <c r="F697" s="130"/>
      <c r="G697" s="130"/>
      <c r="H697" s="130"/>
      <c r="I697" s="46"/>
      <c r="J697" s="604"/>
      <c r="K697" s="607"/>
      <c r="L697" s="607"/>
      <c r="M697" s="607"/>
      <c r="N697" s="592"/>
      <c r="O697" s="592"/>
      <c r="P697" s="59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0"/>
      <c r="D698" s="130"/>
      <c r="E698" s="130"/>
      <c r="F698" s="130"/>
      <c r="G698" s="130"/>
      <c r="H698" s="130"/>
      <c r="I698" s="46"/>
      <c r="J698" s="604"/>
      <c r="K698" s="607"/>
      <c r="L698" s="607"/>
      <c r="M698" s="607"/>
      <c r="N698" s="592"/>
      <c r="O698" s="592"/>
      <c r="P698" s="59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0"/>
      <c r="D699" s="130"/>
      <c r="E699" s="130"/>
      <c r="F699" s="130"/>
      <c r="G699" s="130"/>
      <c r="H699" s="130"/>
      <c r="I699" s="46"/>
      <c r="J699" s="604"/>
      <c r="K699" s="607"/>
      <c r="L699" s="607"/>
      <c r="M699" s="607"/>
      <c r="N699" s="592"/>
      <c r="O699" s="592"/>
      <c r="P699" s="59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0"/>
      <c r="D700" s="130"/>
      <c r="E700" s="130"/>
      <c r="F700" s="130"/>
      <c r="G700" s="130"/>
      <c r="H700" s="130"/>
      <c r="I700" s="46"/>
      <c r="J700" s="604"/>
      <c r="K700" s="607"/>
      <c r="L700" s="607"/>
      <c r="M700" s="607"/>
      <c r="N700" s="592"/>
      <c r="O700" s="592"/>
      <c r="P700" s="59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0"/>
      <c r="D701" s="130"/>
      <c r="E701" s="130"/>
      <c r="F701" s="130"/>
      <c r="G701" s="130"/>
      <c r="H701" s="130"/>
      <c r="I701" s="46"/>
      <c r="J701" s="604"/>
      <c r="K701" s="607"/>
      <c r="L701" s="607"/>
      <c r="M701" s="607"/>
      <c r="N701" s="592"/>
      <c r="O701" s="592"/>
      <c r="P701" s="59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0"/>
      <c r="D702" s="130"/>
      <c r="E702" s="130"/>
      <c r="F702" s="130"/>
      <c r="G702" s="130"/>
      <c r="H702" s="130"/>
      <c r="I702" s="46"/>
      <c r="J702" s="604"/>
      <c r="K702" s="607"/>
      <c r="L702" s="607"/>
      <c r="M702" s="607"/>
      <c r="N702" s="592"/>
      <c r="O702" s="592"/>
      <c r="P702" s="59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0"/>
      <c r="D703" s="130"/>
      <c r="E703" s="130"/>
      <c r="F703" s="130"/>
      <c r="G703" s="130"/>
      <c r="H703" s="130"/>
      <c r="I703" s="46"/>
      <c r="J703" s="604"/>
      <c r="K703" s="607"/>
      <c r="L703" s="607"/>
      <c r="M703" s="607"/>
      <c r="N703" s="592"/>
      <c r="O703" s="592"/>
      <c r="P703" s="59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0"/>
      <c r="D704" s="130"/>
      <c r="E704" s="130"/>
      <c r="F704" s="130"/>
      <c r="G704" s="130"/>
      <c r="H704" s="130"/>
      <c r="I704" s="46"/>
      <c r="J704" s="604"/>
      <c r="K704" s="607"/>
      <c r="L704" s="607"/>
      <c r="M704" s="607"/>
      <c r="N704" s="592"/>
      <c r="O704" s="592"/>
      <c r="P704" s="59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0"/>
      <c r="D705" s="130"/>
      <c r="E705" s="130"/>
      <c r="F705" s="130"/>
      <c r="G705" s="130"/>
      <c r="H705" s="130"/>
      <c r="I705" s="46"/>
      <c r="J705" s="604"/>
      <c r="K705" s="607"/>
      <c r="L705" s="607"/>
      <c r="M705" s="607"/>
      <c r="N705" s="592"/>
      <c r="O705" s="592"/>
      <c r="P705" s="59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0"/>
      <c r="D706" s="130"/>
      <c r="E706" s="130"/>
      <c r="F706" s="130"/>
      <c r="G706" s="130"/>
      <c r="H706" s="130"/>
      <c r="I706" s="46"/>
      <c r="J706" s="604"/>
      <c r="K706" s="607"/>
      <c r="L706" s="607"/>
      <c r="M706" s="607"/>
      <c r="N706" s="592"/>
      <c r="O706" s="592"/>
      <c r="P706" s="59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0"/>
      <c r="D707" s="130"/>
      <c r="E707" s="130"/>
      <c r="F707" s="130"/>
      <c r="G707" s="130"/>
      <c r="H707" s="130"/>
      <c r="I707" s="46"/>
      <c r="J707" s="604"/>
      <c r="K707" s="607"/>
      <c r="L707" s="607"/>
      <c r="M707" s="607"/>
      <c r="N707" s="592"/>
      <c r="O707" s="592"/>
      <c r="P707" s="59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0"/>
      <c r="D708" s="130"/>
      <c r="E708" s="130"/>
      <c r="F708" s="130"/>
      <c r="G708" s="130"/>
      <c r="H708" s="130"/>
      <c r="I708" s="46"/>
      <c r="J708" s="604"/>
      <c r="K708" s="607"/>
      <c r="L708" s="607"/>
      <c r="M708" s="607"/>
      <c r="N708" s="592"/>
      <c r="O708" s="592"/>
      <c r="P708" s="59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0"/>
      <c r="D709" s="130"/>
      <c r="E709" s="130"/>
      <c r="F709" s="130"/>
      <c r="G709" s="130"/>
      <c r="H709" s="130"/>
      <c r="I709" s="46"/>
      <c r="J709" s="604"/>
      <c r="K709" s="607"/>
      <c r="L709" s="607"/>
      <c r="M709" s="607"/>
      <c r="N709" s="592"/>
      <c r="O709" s="592"/>
      <c r="P709" s="59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0"/>
      <c r="D710" s="130"/>
      <c r="E710" s="130"/>
      <c r="F710" s="130"/>
      <c r="G710" s="130"/>
      <c r="H710" s="130"/>
      <c r="I710" s="46"/>
      <c r="J710" s="604"/>
      <c r="K710" s="607"/>
      <c r="L710" s="607"/>
      <c r="M710" s="607"/>
      <c r="N710" s="592"/>
      <c r="O710" s="592"/>
      <c r="P710" s="59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0"/>
      <c r="D711" s="130"/>
      <c r="E711" s="130"/>
      <c r="F711" s="130"/>
      <c r="G711" s="130"/>
      <c r="H711" s="130"/>
      <c r="I711" s="46"/>
      <c r="J711" s="604"/>
      <c r="K711" s="607"/>
      <c r="L711" s="607"/>
      <c r="M711" s="607"/>
      <c r="N711" s="592"/>
      <c r="O711" s="592"/>
      <c r="P711" s="59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0"/>
      <c r="D712" s="130"/>
      <c r="E712" s="130"/>
      <c r="F712" s="130"/>
      <c r="G712" s="130"/>
      <c r="H712" s="130"/>
      <c r="I712" s="46"/>
      <c r="J712" s="604"/>
      <c r="K712" s="607"/>
      <c r="L712" s="607"/>
      <c r="M712" s="607"/>
      <c r="N712" s="592"/>
      <c r="O712" s="592"/>
      <c r="P712" s="59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0"/>
      <c r="D713" s="130"/>
      <c r="E713" s="130"/>
      <c r="F713" s="130"/>
      <c r="G713" s="130"/>
      <c r="H713" s="130"/>
      <c r="I713" s="46"/>
      <c r="J713" s="604"/>
      <c r="K713" s="607"/>
      <c r="L713" s="607"/>
      <c r="M713" s="607"/>
      <c r="N713" s="592"/>
      <c r="O713" s="592"/>
      <c r="P713" s="59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0"/>
      <c r="D714" s="130"/>
      <c r="E714" s="130"/>
      <c r="F714" s="130"/>
      <c r="G714" s="130"/>
      <c r="H714" s="130"/>
      <c r="I714" s="46"/>
      <c r="J714" s="604"/>
      <c r="K714" s="607"/>
      <c r="L714" s="607"/>
      <c r="M714" s="607"/>
      <c r="N714" s="592"/>
      <c r="O714" s="592"/>
      <c r="P714" s="59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0"/>
      <c r="D715" s="130"/>
      <c r="E715" s="130"/>
      <c r="F715" s="130"/>
      <c r="G715" s="130"/>
      <c r="H715" s="130"/>
      <c r="I715" s="46"/>
      <c r="J715" s="604"/>
      <c r="K715" s="607"/>
      <c r="L715" s="607"/>
      <c r="M715" s="607"/>
      <c r="N715" s="592"/>
      <c r="O715" s="592"/>
      <c r="P715" s="59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0"/>
      <c r="D716" s="130"/>
      <c r="E716" s="130"/>
      <c r="F716" s="130"/>
      <c r="G716" s="130"/>
      <c r="H716" s="130"/>
      <c r="I716" s="46"/>
      <c r="J716" s="604"/>
      <c r="K716" s="607"/>
      <c r="L716" s="607"/>
      <c r="M716" s="607"/>
      <c r="N716" s="592"/>
      <c r="O716" s="592"/>
      <c r="P716" s="59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0"/>
      <c r="D717" s="130"/>
      <c r="E717" s="130"/>
      <c r="F717" s="130"/>
      <c r="G717" s="130"/>
      <c r="H717" s="130"/>
      <c r="I717" s="46"/>
      <c r="J717" s="604"/>
      <c r="K717" s="607"/>
      <c r="L717" s="607"/>
      <c r="M717" s="607"/>
      <c r="N717" s="592"/>
      <c r="O717" s="592"/>
      <c r="P717" s="59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0"/>
      <c r="D718" s="130"/>
      <c r="E718" s="130"/>
      <c r="F718" s="130"/>
      <c r="G718" s="130"/>
      <c r="H718" s="130"/>
      <c r="I718" s="46"/>
      <c r="J718" s="604"/>
      <c r="K718" s="607"/>
      <c r="L718" s="607"/>
      <c r="M718" s="607"/>
      <c r="N718" s="592"/>
      <c r="O718" s="592"/>
      <c r="P718" s="59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0"/>
      <c r="D719" s="130"/>
      <c r="E719" s="130"/>
      <c r="F719" s="130"/>
      <c r="G719" s="130"/>
      <c r="H719" s="130"/>
      <c r="I719" s="46"/>
      <c r="J719" s="604"/>
      <c r="K719" s="607"/>
      <c r="L719" s="607"/>
      <c r="M719" s="607"/>
      <c r="N719" s="592"/>
      <c r="O719" s="592"/>
      <c r="P719" s="59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0"/>
      <c r="D720" s="130"/>
      <c r="E720" s="130"/>
      <c r="F720" s="130"/>
      <c r="G720" s="130"/>
      <c r="H720" s="130"/>
      <c r="I720" s="46"/>
      <c r="J720" s="604"/>
      <c r="K720" s="607"/>
      <c r="L720" s="607"/>
      <c r="M720" s="607"/>
      <c r="N720" s="592"/>
      <c r="O720" s="592"/>
      <c r="P720" s="59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0"/>
      <c r="D721" s="130"/>
      <c r="E721" s="130"/>
      <c r="F721" s="130"/>
      <c r="G721" s="130"/>
      <c r="H721" s="130"/>
      <c r="I721" s="46"/>
      <c r="J721" s="604"/>
      <c r="K721" s="607"/>
      <c r="L721" s="607"/>
      <c r="M721" s="607"/>
      <c r="N721" s="592"/>
      <c r="O721" s="592"/>
      <c r="P721" s="59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0"/>
      <c r="D722" s="130"/>
      <c r="E722" s="130"/>
      <c r="F722" s="130"/>
      <c r="G722" s="130"/>
      <c r="H722" s="130"/>
      <c r="I722" s="46"/>
      <c r="J722" s="604"/>
      <c r="K722" s="607"/>
      <c r="L722" s="607"/>
      <c r="M722" s="607"/>
      <c r="N722" s="592"/>
      <c r="O722" s="592"/>
      <c r="P722" s="59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0"/>
      <c r="D723" s="130"/>
      <c r="E723" s="130"/>
      <c r="F723" s="130"/>
      <c r="G723" s="130"/>
      <c r="H723" s="130"/>
      <c r="I723" s="46"/>
      <c r="J723" s="604"/>
      <c r="K723" s="607"/>
      <c r="L723" s="607"/>
      <c r="M723" s="607"/>
      <c r="N723" s="592"/>
      <c r="O723" s="592"/>
      <c r="P723" s="59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0"/>
      <c r="D724" s="130"/>
      <c r="E724" s="130"/>
      <c r="F724" s="130"/>
      <c r="G724" s="130"/>
      <c r="H724" s="130"/>
      <c r="I724" s="46"/>
      <c r="J724" s="604"/>
      <c r="K724" s="607"/>
      <c r="L724" s="607"/>
      <c r="M724" s="607"/>
      <c r="N724" s="592"/>
      <c r="O724" s="592"/>
      <c r="P724" s="59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0"/>
      <c r="D725" s="130"/>
      <c r="E725" s="130"/>
      <c r="F725" s="130"/>
      <c r="G725" s="130"/>
      <c r="H725" s="130"/>
      <c r="I725" s="46"/>
      <c r="J725" s="604"/>
      <c r="K725" s="607"/>
      <c r="L725" s="607"/>
      <c r="M725" s="607"/>
      <c r="N725" s="592"/>
      <c r="O725" s="592"/>
      <c r="P725" s="59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0"/>
      <c r="D726" s="130"/>
      <c r="E726" s="130"/>
      <c r="F726" s="130"/>
      <c r="G726" s="130"/>
      <c r="H726" s="130"/>
      <c r="I726" s="46"/>
      <c r="J726" s="604"/>
      <c r="K726" s="607"/>
      <c r="L726" s="607"/>
      <c r="M726" s="607"/>
      <c r="N726" s="592"/>
      <c r="O726" s="592"/>
      <c r="P726" s="59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0"/>
      <c r="D727" s="130"/>
      <c r="E727" s="130"/>
      <c r="F727" s="130"/>
      <c r="G727" s="130"/>
      <c r="H727" s="130"/>
      <c r="I727" s="46"/>
      <c r="J727" s="604"/>
      <c r="K727" s="607"/>
      <c r="L727" s="607"/>
      <c r="M727" s="607"/>
      <c r="N727" s="592"/>
      <c r="O727" s="592"/>
      <c r="P727" s="59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0"/>
      <c r="D728" s="130"/>
      <c r="E728" s="130"/>
      <c r="F728" s="130"/>
      <c r="G728" s="130"/>
      <c r="H728" s="130"/>
      <c r="I728" s="46"/>
      <c r="J728" s="604"/>
      <c r="K728" s="607"/>
      <c r="L728" s="607"/>
      <c r="M728" s="607"/>
      <c r="N728" s="592"/>
      <c r="O728" s="592"/>
      <c r="P728" s="59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0"/>
      <c r="D729" s="130"/>
      <c r="E729" s="130"/>
      <c r="F729" s="130"/>
      <c r="G729" s="130"/>
      <c r="H729" s="130"/>
      <c r="I729" s="46"/>
      <c r="J729" s="604"/>
      <c r="K729" s="607"/>
      <c r="L729" s="607"/>
      <c r="M729" s="607"/>
      <c r="N729" s="592"/>
      <c r="O729" s="592"/>
      <c r="P729" s="59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0"/>
      <c r="D730" s="130"/>
      <c r="E730" s="130"/>
      <c r="F730" s="130"/>
      <c r="G730" s="130"/>
      <c r="H730" s="130"/>
      <c r="I730" s="46"/>
      <c r="J730" s="604"/>
      <c r="K730" s="607"/>
      <c r="L730" s="607"/>
      <c r="M730" s="607"/>
      <c r="N730" s="592"/>
      <c r="O730" s="592"/>
      <c r="P730" s="59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0"/>
      <c r="D731" s="130"/>
      <c r="E731" s="130"/>
      <c r="F731" s="130"/>
      <c r="G731" s="130"/>
      <c r="H731" s="130"/>
      <c r="I731" s="46"/>
      <c r="J731" s="604"/>
      <c r="K731" s="607"/>
      <c r="L731" s="607"/>
      <c r="M731" s="607"/>
      <c r="N731" s="592"/>
      <c r="O731" s="592"/>
      <c r="P731" s="59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0"/>
      <c r="D732" s="130"/>
      <c r="E732" s="130"/>
      <c r="F732" s="130"/>
      <c r="G732" s="130"/>
      <c r="H732" s="130"/>
      <c r="I732" s="46"/>
      <c r="J732" s="604"/>
      <c r="K732" s="607"/>
      <c r="L732" s="607"/>
      <c r="M732" s="607"/>
      <c r="N732" s="592"/>
      <c r="O732" s="592"/>
      <c r="P732" s="59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0"/>
      <c r="D733" s="130"/>
      <c r="E733" s="130"/>
      <c r="F733" s="130"/>
      <c r="G733" s="130"/>
      <c r="H733" s="130"/>
      <c r="I733" s="46"/>
      <c r="J733" s="604"/>
      <c r="K733" s="607"/>
      <c r="L733" s="607"/>
      <c r="M733" s="607"/>
      <c r="N733" s="592"/>
      <c r="O733" s="592"/>
      <c r="P733" s="59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0"/>
      <c r="D734" s="130"/>
      <c r="E734" s="130"/>
      <c r="F734" s="130"/>
      <c r="G734" s="130"/>
      <c r="H734" s="130"/>
      <c r="I734" s="46"/>
      <c r="J734" s="604"/>
      <c r="K734" s="607"/>
      <c r="L734" s="607"/>
      <c r="M734" s="607"/>
      <c r="N734" s="592"/>
      <c r="O734" s="592"/>
      <c r="P734" s="59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522"/>
      <c r="D735" s="522"/>
      <c r="E735" s="522"/>
      <c r="F735" s="522"/>
      <c r="G735" s="522"/>
      <c r="H735" s="522"/>
      <c r="I735" s="47"/>
      <c r="J735" s="531"/>
      <c r="K735" s="532"/>
      <c r="L735" s="532"/>
      <c r="M735" s="532"/>
      <c r="N735" s="377"/>
      <c r="O735" s="377"/>
      <c r="P735" s="377"/>
      <c r="Q735" s="4"/>
      <c r="R735" s="4"/>
      <c r="S735" s="4"/>
      <c r="T735" s="4"/>
      <c r="U735" s="4"/>
      <c r="V735" s="4"/>
    </row>
    <row r="736" customFormat="false" ht="15" hidden="false" customHeight="false" outlineLevel="0" collapsed="false">
      <c r="C736" s="522"/>
      <c r="D736" s="522"/>
      <c r="E736" s="522"/>
      <c r="F736" s="522"/>
      <c r="G736" s="522"/>
      <c r="H736" s="522"/>
      <c r="I736" s="47"/>
      <c r="J736" s="531"/>
      <c r="K736" s="532"/>
      <c r="L736" s="532"/>
      <c r="M736" s="532"/>
      <c r="N736" s="377"/>
      <c r="O736" s="377"/>
      <c r="P736" s="377"/>
      <c r="Q736" s="4"/>
      <c r="R736" s="4"/>
      <c r="S736" s="4"/>
      <c r="T736" s="4"/>
      <c r="U736" s="4"/>
      <c r="V736" s="4"/>
    </row>
    <row r="737" customFormat="false" ht="15" hidden="false" customHeight="false" outlineLevel="0" collapsed="false">
      <c r="C737" s="522"/>
      <c r="D737" s="522"/>
      <c r="E737" s="522"/>
      <c r="F737" s="522"/>
      <c r="G737" s="522"/>
      <c r="H737" s="522"/>
      <c r="I737" s="47"/>
      <c r="J737" s="531"/>
      <c r="K737" s="532"/>
      <c r="L737" s="532"/>
      <c r="M737" s="532"/>
      <c r="N737" s="377"/>
      <c r="O737" s="377"/>
      <c r="P737" s="377"/>
      <c r="Q737" s="4"/>
      <c r="R737" s="4"/>
      <c r="S737" s="4"/>
      <c r="T737" s="4"/>
      <c r="U737" s="4"/>
      <c r="V737" s="4"/>
    </row>
    <row r="738" customFormat="false" ht="15" hidden="false" customHeight="false" outlineLevel="0" collapsed="false">
      <c r="C738" s="522"/>
      <c r="D738" s="522"/>
      <c r="E738" s="522"/>
      <c r="F738" s="522"/>
      <c r="G738" s="522"/>
      <c r="H738" s="522"/>
      <c r="I738" s="47"/>
      <c r="J738" s="531"/>
      <c r="K738" s="532"/>
      <c r="L738" s="532"/>
      <c r="M738" s="532"/>
      <c r="N738" s="377"/>
      <c r="O738" s="377"/>
      <c r="P738" s="377"/>
      <c r="Q738" s="4"/>
      <c r="R738" s="4"/>
      <c r="S738" s="4"/>
      <c r="T738" s="4"/>
      <c r="U738" s="4"/>
      <c r="V738" s="4"/>
    </row>
    <row r="739" customFormat="false" ht="15" hidden="false" customHeight="false" outlineLevel="0" collapsed="false">
      <c r="C739" s="522"/>
      <c r="D739" s="522"/>
      <c r="E739" s="522"/>
      <c r="F739" s="522"/>
      <c r="G739" s="522"/>
      <c r="H739" s="522"/>
      <c r="I739" s="47"/>
      <c r="J739" s="531"/>
      <c r="K739" s="532"/>
      <c r="L739" s="532"/>
      <c r="M739" s="532"/>
      <c r="N739" s="377"/>
      <c r="O739" s="377"/>
      <c r="P739" s="377"/>
      <c r="Q739" s="4"/>
      <c r="R739" s="4"/>
      <c r="S739" s="4"/>
      <c r="T739" s="4"/>
      <c r="U739" s="4"/>
      <c r="V739" s="4"/>
    </row>
    <row r="740" customFormat="false" ht="15" hidden="false" customHeight="false" outlineLevel="0" collapsed="false">
      <c r="C740" s="522"/>
      <c r="D740" s="522"/>
      <c r="E740" s="522"/>
      <c r="F740" s="522"/>
      <c r="G740" s="522"/>
      <c r="H740" s="522"/>
      <c r="I740" s="47"/>
      <c r="J740" s="531"/>
      <c r="K740" s="532"/>
      <c r="L740" s="532"/>
      <c r="M740" s="532"/>
      <c r="N740" s="377"/>
      <c r="O740" s="377"/>
      <c r="P740" s="377"/>
      <c r="Q740" s="4"/>
      <c r="R740" s="4"/>
      <c r="S740" s="4"/>
      <c r="T740" s="4"/>
      <c r="U740" s="4"/>
      <c r="V740" s="4"/>
    </row>
    <row r="741" customFormat="false" ht="15" hidden="false" customHeight="false" outlineLevel="0" collapsed="false">
      <c r="C741" s="522"/>
      <c r="D741" s="522"/>
      <c r="E741" s="522"/>
      <c r="F741" s="522"/>
      <c r="G741" s="522"/>
      <c r="H741" s="522"/>
      <c r="I741" s="47"/>
      <c r="J741" s="531"/>
      <c r="K741" s="532"/>
      <c r="L741" s="532"/>
      <c r="M741" s="532"/>
      <c r="N741" s="377"/>
      <c r="O741" s="377"/>
      <c r="P741" s="377"/>
      <c r="Q741" s="4"/>
      <c r="R741" s="4"/>
      <c r="S741" s="4"/>
      <c r="T741" s="4"/>
      <c r="U741" s="4"/>
      <c r="V741" s="4"/>
    </row>
    <row r="742" customFormat="false" ht="15" hidden="false" customHeight="false" outlineLevel="0" collapsed="false">
      <c r="C742" s="522"/>
      <c r="D742" s="522"/>
      <c r="E742" s="522"/>
      <c r="F742" s="522"/>
      <c r="G742" s="522"/>
      <c r="H742" s="522"/>
      <c r="I742" s="47"/>
      <c r="J742" s="531"/>
      <c r="K742" s="532"/>
      <c r="L742" s="532"/>
      <c r="M742" s="532"/>
      <c r="N742" s="377"/>
      <c r="O742" s="377"/>
      <c r="P742" s="377"/>
      <c r="Q742" s="4"/>
      <c r="R742" s="4"/>
      <c r="S742" s="4"/>
      <c r="T742" s="4"/>
      <c r="U742" s="4"/>
      <c r="V742" s="4"/>
    </row>
    <row r="743" customFormat="false" ht="15" hidden="false" customHeight="false" outlineLevel="0" collapsed="false">
      <c r="C743" s="522"/>
      <c r="D743" s="522"/>
      <c r="E743" s="522"/>
      <c r="F743" s="522"/>
      <c r="G743" s="522"/>
      <c r="H743" s="522"/>
      <c r="I743" s="47"/>
      <c r="J743" s="531"/>
      <c r="K743" s="532"/>
      <c r="L743" s="532"/>
      <c r="M743" s="532"/>
      <c r="N743" s="377"/>
      <c r="O743" s="377"/>
      <c r="P743" s="377"/>
      <c r="Q743" s="4"/>
      <c r="R743" s="4"/>
      <c r="S743" s="4"/>
      <c r="T743" s="4"/>
      <c r="U743" s="4"/>
      <c r="V743" s="4"/>
    </row>
    <row r="744" customFormat="false" ht="15" hidden="false" customHeight="false" outlineLevel="0" collapsed="false">
      <c r="C744" s="522"/>
      <c r="D744" s="522"/>
      <c r="E744" s="522"/>
      <c r="F744" s="522"/>
      <c r="G744" s="522"/>
      <c r="H744" s="522"/>
      <c r="I744" s="47"/>
      <c r="J744" s="531"/>
      <c r="K744" s="532"/>
      <c r="L744" s="532"/>
      <c r="M744" s="532"/>
      <c r="N744" s="377"/>
      <c r="O744" s="377"/>
      <c r="P744" s="377"/>
      <c r="Q744" s="4"/>
      <c r="R744" s="4"/>
      <c r="S744" s="4"/>
      <c r="T744" s="4"/>
      <c r="U744" s="4"/>
      <c r="V744" s="4"/>
    </row>
    <row r="745" customFormat="false" ht="15" hidden="false" customHeight="false" outlineLevel="0" collapsed="false">
      <c r="C745" s="522"/>
      <c r="D745" s="522"/>
      <c r="E745" s="522"/>
      <c r="F745" s="522"/>
      <c r="G745" s="522"/>
      <c r="H745" s="522"/>
      <c r="I745" s="47"/>
      <c r="J745" s="531"/>
      <c r="K745" s="532"/>
      <c r="L745" s="532"/>
      <c r="M745" s="532"/>
      <c r="N745" s="377"/>
      <c r="O745" s="377"/>
      <c r="P745" s="377"/>
      <c r="Q745" s="4"/>
      <c r="R745" s="4"/>
      <c r="S745" s="4"/>
      <c r="T745" s="4"/>
      <c r="U745" s="4"/>
      <c r="V745" s="4"/>
    </row>
    <row r="746" customFormat="false" ht="15" hidden="false" customHeight="false" outlineLevel="0" collapsed="false">
      <c r="C746" s="522"/>
      <c r="D746" s="522"/>
      <c r="E746" s="522"/>
      <c r="F746" s="522"/>
      <c r="G746" s="522"/>
      <c r="H746" s="522"/>
      <c r="I746" s="47"/>
      <c r="J746" s="531"/>
      <c r="K746" s="532"/>
      <c r="L746" s="532"/>
      <c r="M746" s="532"/>
      <c r="N746" s="377"/>
      <c r="O746" s="377"/>
      <c r="P746" s="377"/>
      <c r="Q746" s="4"/>
      <c r="R746" s="4"/>
      <c r="S746" s="4"/>
      <c r="T746" s="4"/>
      <c r="U746" s="4"/>
      <c r="V746" s="4"/>
    </row>
    <row r="747" customFormat="false" ht="15" hidden="false" customHeight="false" outlineLevel="0" collapsed="false">
      <c r="C747" s="522"/>
      <c r="D747" s="522"/>
      <c r="E747" s="522"/>
      <c r="F747" s="522"/>
      <c r="G747" s="522"/>
      <c r="H747" s="522"/>
      <c r="I747" s="47"/>
      <c r="J747" s="531"/>
      <c r="K747" s="532"/>
      <c r="L747" s="532"/>
      <c r="M747" s="532"/>
      <c r="N747" s="377"/>
      <c r="O747" s="377"/>
      <c r="P747" s="377"/>
      <c r="Q747" s="4"/>
      <c r="R747" s="4"/>
      <c r="S747" s="4"/>
      <c r="T747" s="4"/>
      <c r="U747" s="4"/>
      <c r="V747" s="4"/>
    </row>
    <row r="748" customFormat="false" ht="15" hidden="false" customHeight="false" outlineLevel="0" collapsed="false">
      <c r="C748" s="522"/>
      <c r="D748" s="522"/>
      <c r="E748" s="522"/>
      <c r="F748" s="522"/>
      <c r="G748" s="522"/>
      <c r="H748" s="522"/>
      <c r="I748" s="47"/>
      <c r="J748" s="531"/>
      <c r="K748" s="532"/>
      <c r="L748" s="532"/>
      <c r="M748" s="532"/>
      <c r="N748" s="377"/>
      <c r="O748" s="377"/>
      <c r="P748" s="377"/>
      <c r="Q748" s="4"/>
      <c r="R748" s="4"/>
      <c r="S748" s="4"/>
      <c r="T748" s="4"/>
      <c r="U748" s="4"/>
      <c r="V748" s="4"/>
    </row>
    <row r="749" customFormat="false" ht="15" hidden="false" customHeight="false" outlineLevel="0" collapsed="false">
      <c r="C749" s="522"/>
      <c r="D749" s="522"/>
      <c r="E749" s="522"/>
      <c r="F749" s="522"/>
      <c r="G749" s="522"/>
      <c r="H749" s="522"/>
      <c r="I749" s="47"/>
      <c r="J749" s="531"/>
      <c r="K749" s="532"/>
      <c r="L749" s="532"/>
      <c r="M749" s="532"/>
      <c r="N749" s="377"/>
      <c r="O749" s="377"/>
      <c r="P749" s="377"/>
      <c r="Q749" s="4"/>
      <c r="R749" s="4"/>
      <c r="S749" s="4"/>
      <c r="T749" s="4"/>
      <c r="U749" s="4"/>
      <c r="V749" s="4"/>
    </row>
    <row r="750" customFormat="false" ht="12.75" hidden="false" customHeight="false" outlineLevel="0" collapsed="false">
      <c r="C750" s="522"/>
      <c r="D750" s="522"/>
      <c r="E750" s="522"/>
      <c r="F750" s="522"/>
      <c r="G750" s="522"/>
      <c r="H750" s="522"/>
    </row>
    <row r="751" customFormat="false" ht="12.75" hidden="false" customHeight="false" outlineLevel="0" collapsed="false">
      <c r="C751" s="522"/>
      <c r="D751" s="522"/>
      <c r="E751" s="522"/>
      <c r="F751" s="522"/>
      <c r="G751" s="522"/>
      <c r="H751" s="522"/>
    </row>
    <row r="752" customFormat="false" ht="12.75" hidden="false" customHeight="false" outlineLevel="0" collapsed="false">
      <c r="C752" s="522"/>
      <c r="D752" s="522"/>
      <c r="E752" s="522"/>
      <c r="F752" s="522"/>
      <c r="G752" s="522"/>
      <c r="H752" s="522"/>
    </row>
    <row r="753" customFormat="false" ht="12.75" hidden="false" customHeight="false" outlineLevel="0" collapsed="false">
      <c r="C753" s="522"/>
      <c r="D753" s="522"/>
      <c r="E753" s="522"/>
      <c r="F753" s="522"/>
      <c r="G753" s="522"/>
      <c r="H753" s="522"/>
    </row>
    <row r="754" customFormat="false" ht="12.75" hidden="false" customHeight="false" outlineLevel="0" collapsed="false">
      <c r="C754" s="522"/>
      <c r="D754" s="522"/>
      <c r="E754" s="522"/>
      <c r="F754" s="522"/>
      <c r="G754" s="522"/>
      <c r="H754" s="522"/>
    </row>
    <row r="755" customFormat="false" ht="12.75" hidden="false" customHeight="false" outlineLevel="0" collapsed="false">
      <c r="C755" s="522"/>
      <c r="D755" s="522"/>
      <c r="E755" s="522"/>
      <c r="F755" s="522"/>
      <c r="G755" s="522"/>
      <c r="H755" s="522"/>
    </row>
    <row r="756" customFormat="false" ht="12.75" hidden="false" customHeight="false" outlineLevel="0" collapsed="false">
      <c r="C756" s="522"/>
      <c r="D756" s="522"/>
      <c r="E756" s="522"/>
      <c r="F756" s="522"/>
      <c r="G756" s="522"/>
      <c r="H756" s="522"/>
    </row>
    <row r="757" customFormat="false" ht="12.75" hidden="false" customHeight="false" outlineLevel="0" collapsed="false">
      <c r="C757" s="522"/>
      <c r="D757" s="522"/>
      <c r="E757" s="522"/>
      <c r="F757" s="522"/>
      <c r="G757" s="522"/>
      <c r="H757" s="522"/>
    </row>
    <row r="758" customFormat="false" ht="12.75" hidden="false" customHeight="false" outlineLevel="0" collapsed="false">
      <c r="C758" s="522"/>
      <c r="D758" s="522"/>
      <c r="E758" s="522"/>
      <c r="F758" s="522"/>
      <c r="G758" s="522"/>
      <c r="H758" s="522"/>
    </row>
    <row r="759" customFormat="false" ht="12.75" hidden="false" customHeight="false" outlineLevel="0" collapsed="false">
      <c r="C759" s="522"/>
      <c r="D759" s="522"/>
      <c r="E759" s="522"/>
      <c r="F759" s="522"/>
      <c r="G759" s="522"/>
      <c r="H759" s="522"/>
    </row>
    <row r="760" customFormat="false" ht="12.75" hidden="false" customHeight="false" outlineLevel="0" collapsed="false">
      <c r="C760" s="522"/>
      <c r="D760" s="522"/>
      <c r="E760" s="522"/>
      <c r="F760" s="522"/>
      <c r="G760" s="522"/>
      <c r="H760" s="522"/>
    </row>
    <row r="761" customFormat="false" ht="12.75" hidden="false" customHeight="false" outlineLevel="0" collapsed="false">
      <c r="C761" s="522"/>
      <c r="D761" s="522"/>
      <c r="E761" s="522"/>
      <c r="F761" s="522"/>
      <c r="G761" s="522"/>
      <c r="H761" s="522"/>
    </row>
    <row r="762" customFormat="false" ht="12.75" hidden="false" customHeight="false" outlineLevel="0" collapsed="false">
      <c r="C762" s="522"/>
      <c r="D762" s="522"/>
      <c r="E762" s="522"/>
      <c r="F762" s="522"/>
      <c r="G762" s="522"/>
      <c r="H762" s="522"/>
    </row>
    <row r="763" customFormat="false" ht="12.75" hidden="false" customHeight="false" outlineLevel="0" collapsed="false">
      <c r="C763" s="522"/>
      <c r="D763" s="522"/>
      <c r="E763" s="522"/>
      <c r="F763" s="522"/>
      <c r="G763" s="522"/>
      <c r="H763" s="522"/>
    </row>
    <row r="764" customFormat="false" ht="12.75" hidden="false" customHeight="false" outlineLevel="0" collapsed="false">
      <c r="C764" s="522"/>
      <c r="D764" s="522"/>
      <c r="E764" s="522"/>
      <c r="F764" s="522"/>
      <c r="G764" s="522"/>
      <c r="H764" s="522"/>
    </row>
    <row r="765" customFormat="false" ht="12.75" hidden="false" customHeight="false" outlineLevel="0" collapsed="false">
      <c r="C765" s="522"/>
      <c r="D765" s="522"/>
      <c r="E765" s="522"/>
      <c r="F765" s="522"/>
      <c r="G765" s="522"/>
      <c r="H765" s="522"/>
    </row>
    <row r="766" customFormat="false" ht="12.75" hidden="false" customHeight="false" outlineLevel="0" collapsed="false">
      <c r="C766" s="522"/>
      <c r="D766" s="522"/>
      <c r="E766" s="522"/>
      <c r="F766" s="522"/>
      <c r="G766" s="522"/>
      <c r="H766" s="522"/>
    </row>
    <row r="767" customFormat="false" ht="12.75" hidden="false" customHeight="false" outlineLevel="0" collapsed="false">
      <c r="C767" s="522"/>
      <c r="D767" s="522"/>
      <c r="E767" s="522"/>
      <c r="F767" s="522"/>
      <c r="G767" s="522"/>
      <c r="H767" s="522"/>
    </row>
    <row r="768" customFormat="false" ht="12.75" hidden="false" customHeight="false" outlineLevel="0" collapsed="false">
      <c r="C768" s="522"/>
      <c r="D768" s="522"/>
      <c r="E768" s="522"/>
      <c r="F768" s="522"/>
      <c r="G768" s="522"/>
      <c r="H768" s="522"/>
    </row>
    <row r="769" customFormat="false" ht="12.75" hidden="false" customHeight="false" outlineLevel="0" collapsed="false">
      <c r="C769" s="522"/>
      <c r="D769" s="522"/>
      <c r="E769" s="522"/>
      <c r="F769" s="522"/>
      <c r="G769" s="522"/>
      <c r="H769" s="522"/>
    </row>
    <row r="770" customFormat="false" ht="12.75" hidden="false" customHeight="false" outlineLevel="0" collapsed="false">
      <c r="C770" s="522"/>
      <c r="D770" s="522"/>
      <c r="E770" s="522"/>
      <c r="F770" s="522"/>
      <c r="G770" s="522"/>
      <c r="H770" s="522"/>
    </row>
    <row r="771" customFormat="false" ht="12.75" hidden="false" customHeight="false" outlineLevel="0" collapsed="false">
      <c r="C771" s="522"/>
      <c r="D771" s="522"/>
      <c r="E771" s="522"/>
      <c r="F771" s="522"/>
      <c r="G771" s="522"/>
      <c r="H771" s="522"/>
    </row>
    <row r="772" customFormat="false" ht="12.75" hidden="false" customHeight="false" outlineLevel="0" collapsed="false">
      <c r="C772" s="522"/>
      <c r="D772" s="522"/>
      <c r="E772" s="522"/>
      <c r="F772" s="522"/>
      <c r="G772" s="522"/>
      <c r="H772" s="522"/>
    </row>
    <row r="773" customFormat="false" ht="12.75" hidden="false" customHeight="false" outlineLevel="0" collapsed="false">
      <c r="C773" s="522"/>
      <c r="D773" s="522"/>
      <c r="E773" s="522"/>
      <c r="F773" s="522"/>
      <c r="G773" s="522"/>
      <c r="H773" s="522"/>
    </row>
    <row r="774" customFormat="false" ht="12.75" hidden="false" customHeight="false" outlineLevel="0" collapsed="false">
      <c r="C774" s="522"/>
      <c r="D774" s="522"/>
      <c r="E774" s="522"/>
      <c r="F774" s="522"/>
      <c r="G774" s="522"/>
      <c r="H774" s="522"/>
    </row>
    <row r="775" customFormat="false" ht="12.75" hidden="false" customHeight="false" outlineLevel="0" collapsed="false">
      <c r="C775" s="522"/>
      <c r="D775" s="522"/>
      <c r="E775" s="522"/>
      <c r="F775" s="522"/>
      <c r="G775" s="522"/>
      <c r="H775" s="522"/>
    </row>
    <row r="776" customFormat="false" ht="12.75" hidden="false" customHeight="false" outlineLevel="0" collapsed="false">
      <c r="C776" s="522"/>
      <c r="D776" s="522"/>
      <c r="E776" s="522"/>
      <c r="F776" s="522"/>
      <c r="G776" s="522"/>
      <c r="H776" s="522"/>
    </row>
    <row r="777" customFormat="false" ht="12.75" hidden="false" customHeight="false" outlineLevel="0" collapsed="false">
      <c r="C777" s="522"/>
      <c r="D777" s="522"/>
      <c r="E777" s="522"/>
      <c r="F777" s="522"/>
      <c r="G777" s="522"/>
      <c r="H777" s="522"/>
    </row>
    <row r="778" customFormat="false" ht="12.75" hidden="false" customHeight="false" outlineLevel="0" collapsed="false">
      <c r="C778" s="522"/>
      <c r="D778" s="522"/>
      <c r="E778" s="522"/>
      <c r="F778" s="522"/>
      <c r="G778" s="522"/>
      <c r="H778" s="522"/>
    </row>
    <row r="779" customFormat="false" ht="12.75" hidden="false" customHeight="false" outlineLevel="0" collapsed="false">
      <c r="C779" s="522"/>
      <c r="D779" s="522"/>
      <c r="E779" s="522"/>
      <c r="F779" s="522"/>
      <c r="G779" s="522"/>
      <c r="H779" s="522"/>
    </row>
    <row r="780" customFormat="false" ht="12.75" hidden="false" customHeight="false" outlineLevel="0" collapsed="false">
      <c r="C780" s="524"/>
      <c r="D780" s="522"/>
      <c r="E780" s="522"/>
      <c r="F780" s="522"/>
      <c r="G780" s="522"/>
      <c r="H780" s="522"/>
    </row>
    <row r="781" customFormat="false" ht="12.75" hidden="false" customHeight="false" outlineLevel="0" collapsed="false">
      <c r="C781" s="524"/>
      <c r="D781" s="522"/>
      <c r="E781" s="522"/>
      <c r="F781" s="522"/>
      <c r="G781" s="522"/>
      <c r="H781" s="522"/>
    </row>
    <row r="782" customFormat="false" ht="12.75" hidden="false" customHeight="false" outlineLevel="0" collapsed="false">
      <c r="C782" s="524"/>
      <c r="D782" s="522"/>
      <c r="E782" s="522"/>
      <c r="F782" s="522"/>
      <c r="G782" s="522"/>
      <c r="H782" s="522"/>
    </row>
    <row r="783" customFormat="false" ht="12.75" hidden="false" customHeight="false" outlineLevel="0" collapsed="false">
      <c r="C783" s="524"/>
      <c r="D783" s="522"/>
      <c r="E783" s="522"/>
      <c r="F783" s="522"/>
      <c r="G783" s="522"/>
      <c r="H783" s="522"/>
    </row>
    <row r="784" customFormat="false" ht="12.75" hidden="false" customHeight="false" outlineLevel="0" collapsed="false">
      <c r="C784" s="524"/>
      <c r="D784" s="522"/>
      <c r="E784" s="522"/>
      <c r="F784" s="522"/>
      <c r="G784" s="522"/>
      <c r="H784" s="522"/>
    </row>
    <row r="785" customFormat="false" ht="12.75" hidden="false" customHeight="false" outlineLevel="0" collapsed="false">
      <c r="C785" s="524"/>
      <c r="D785" s="522"/>
      <c r="E785" s="522"/>
      <c r="F785" s="522"/>
      <c r="G785" s="522"/>
      <c r="H785" s="522"/>
    </row>
    <row r="786" customFormat="false" ht="12.75" hidden="false" customHeight="false" outlineLevel="0" collapsed="false">
      <c r="C786" s="524"/>
      <c r="D786" s="522"/>
      <c r="E786" s="522"/>
      <c r="F786" s="522"/>
      <c r="G786" s="522"/>
      <c r="H786" s="522"/>
    </row>
    <row r="787" customFormat="false" ht="12.75" hidden="false" customHeight="false" outlineLevel="0" collapsed="false">
      <c r="C787" s="524"/>
      <c r="D787" s="522"/>
      <c r="E787" s="522"/>
      <c r="F787" s="522"/>
      <c r="G787" s="522"/>
      <c r="H787" s="522"/>
    </row>
    <row r="788" customFormat="false" ht="12.75" hidden="false" customHeight="false" outlineLevel="0" collapsed="false">
      <c r="C788" s="524"/>
      <c r="D788" s="522"/>
      <c r="E788" s="522"/>
      <c r="F788" s="522"/>
      <c r="G788" s="522"/>
      <c r="H788" s="522"/>
    </row>
    <row r="789" customFormat="false" ht="12.75" hidden="false" customHeight="false" outlineLevel="0" collapsed="false">
      <c r="C789" s="524"/>
      <c r="D789" s="522"/>
      <c r="E789" s="522"/>
      <c r="F789" s="522"/>
      <c r="G789" s="522"/>
      <c r="H789" s="522"/>
    </row>
    <row r="790" customFormat="false" ht="12.75" hidden="false" customHeight="false" outlineLevel="0" collapsed="false">
      <c r="C790" s="524"/>
      <c r="D790" s="522"/>
      <c r="E790" s="522"/>
      <c r="F790" s="522"/>
      <c r="G790" s="522"/>
      <c r="H790" s="522"/>
    </row>
    <row r="791" customFormat="false" ht="12.75" hidden="false" customHeight="false" outlineLevel="0" collapsed="false">
      <c r="C791" s="524"/>
      <c r="D791" s="522"/>
      <c r="E791" s="522"/>
      <c r="F791" s="522"/>
      <c r="G791" s="522"/>
      <c r="H791" s="522"/>
    </row>
    <row r="792" customFormat="false" ht="12.75" hidden="false" customHeight="false" outlineLevel="0" collapsed="false">
      <c r="C792" s="524"/>
      <c r="D792" s="522"/>
      <c r="E792" s="522"/>
      <c r="F792" s="522"/>
      <c r="G792" s="522"/>
      <c r="H792" s="522"/>
    </row>
    <row r="793" customFormat="false" ht="12.75" hidden="false" customHeight="false" outlineLevel="0" collapsed="false">
      <c r="C793" s="524"/>
      <c r="D793" s="522"/>
      <c r="E793" s="522"/>
      <c r="F793" s="522"/>
      <c r="G793" s="522"/>
      <c r="H793" s="522"/>
    </row>
    <row r="846" customFormat="false" ht="12.75" hidden="false" customHeight="false" outlineLevel="0" collapsed="false">
      <c r="C846" s="524"/>
      <c r="D846" s="522"/>
      <c r="E846" s="522"/>
      <c r="F846" s="522"/>
      <c r="G846" s="522"/>
      <c r="H846" s="522"/>
    </row>
    <row r="847" customFormat="false" ht="12.75" hidden="false" customHeight="false" outlineLevel="0" collapsed="false">
      <c r="C847" s="524"/>
      <c r="D847" s="522"/>
      <c r="E847" s="522"/>
      <c r="F847" s="522"/>
      <c r="G847" s="522"/>
      <c r="H847" s="522"/>
    </row>
    <row r="848" customFormat="false" ht="12.75" hidden="false" customHeight="false" outlineLevel="0" collapsed="false">
      <c r="C848" s="524"/>
      <c r="D848" s="522"/>
      <c r="E848" s="522"/>
      <c r="F848" s="522"/>
      <c r="G848" s="522"/>
      <c r="H848" s="522"/>
    </row>
    <row r="849" customFormat="false" ht="12.75" hidden="false" customHeight="false" outlineLevel="0" collapsed="false">
      <c r="C849" s="524"/>
      <c r="D849" s="522"/>
      <c r="E849" s="522"/>
      <c r="F849" s="522"/>
      <c r="G849" s="522"/>
      <c r="H849" s="522"/>
    </row>
    <row r="850" customFormat="false" ht="12.75" hidden="false" customHeight="false" outlineLevel="0" collapsed="false">
      <c r="C850" s="524"/>
      <c r="D850" s="522"/>
      <c r="E850" s="522"/>
      <c r="F850" s="522"/>
      <c r="G850" s="522"/>
      <c r="H850" s="522"/>
    </row>
    <row r="851" customFormat="false" ht="12.75" hidden="false" customHeight="false" outlineLevel="0" collapsed="false">
      <c r="C851" s="524"/>
      <c r="D851" s="522"/>
      <c r="E851" s="522"/>
      <c r="F851" s="522"/>
      <c r="G851" s="522"/>
      <c r="H851" s="522"/>
    </row>
    <row r="852" customFormat="false" ht="12.75" hidden="false" customHeight="false" outlineLevel="0" collapsed="false">
      <c r="C852" s="524"/>
      <c r="D852" s="522"/>
      <c r="E852" s="522"/>
      <c r="F852" s="522"/>
      <c r="G852" s="522"/>
      <c r="H852" s="522"/>
    </row>
    <row r="853" customFormat="false" ht="12.75" hidden="false" customHeight="false" outlineLevel="0" collapsed="false">
      <c r="C853" s="524"/>
      <c r="D853" s="522"/>
      <c r="E853" s="522"/>
      <c r="F853" s="522"/>
      <c r="G853" s="522"/>
      <c r="H853" s="522"/>
    </row>
    <row r="854" customFormat="false" ht="12.75" hidden="false" customHeight="false" outlineLevel="0" collapsed="false">
      <c r="C854" s="524"/>
      <c r="D854" s="522"/>
      <c r="E854" s="522"/>
      <c r="F854" s="522"/>
      <c r="G854" s="522"/>
      <c r="H854" s="522"/>
    </row>
    <row r="855" customFormat="false" ht="12.75" hidden="false" customHeight="false" outlineLevel="0" collapsed="false">
      <c r="C855" s="524"/>
      <c r="D855" s="522"/>
      <c r="E855" s="522"/>
      <c r="F855" s="522"/>
      <c r="G855" s="522"/>
      <c r="H855" s="522"/>
    </row>
    <row r="856" customFormat="false" ht="12.75" hidden="false" customHeight="false" outlineLevel="0" collapsed="false">
      <c r="C856" s="524"/>
      <c r="D856" s="522"/>
      <c r="E856" s="522"/>
      <c r="F856" s="522"/>
      <c r="G856" s="522"/>
      <c r="H856" s="522"/>
    </row>
    <row r="857" customFormat="false" ht="12.75" hidden="false" customHeight="false" outlineLevel="0" collapsed="false">
      <c r="C857" s="524"/>
      <c r="D857" s="522"/>
      <c r="E857" s="522"/>
      <c r="F857" s="522"/>
      <c r="G857" s="522"/>
      <c r="H857" s="522"/>
    </row>
    <row r="858" customFormat="false" ht="12.75" hidden="false" customHeight="false" outlineLevel="0" collapsed="false">
      <c r="C858" s="524"/>
      <c r="D858" s="522"/>
      <c r="E858" s="522"/>
      <c r="F858" s="522"/>
      <c r="G858" s="522"/>
      <c r="H858" s="522"/>
    </row>
    <row r="859" customFormat="false" ht="12.75" hidden="false" customHeight="false" outlineLevel="0" collapsed="false">
      <c r="C859" s="524"/>
      <c r="D859" s="522"/>
      <c r="E859" s="522"/>
      <c r="F859" s="522"/>
      <c r="G859" s="522"/>
      <c r="H859" s="522"/>
    </row>
    <row r="860" customFormat="false" ht="12.75" hidden="false" customHeight="false" outlineLevel="0" collapsed="false">
      <c r="C860" s="524"/>
      <c r="D860" s="522"/>
      <c r="E860" s="522"/>
      <c r="F860" s="522"/>
      <c r="G860" s="522"/>
      <c r="H860" s="522"/>
    </row>
    <row r="861" customFormat="false" ht="12.75" hidden="false" customHeight="false" outlineLevel="0" collapsed="false">
      <c r="C861" s="524"/>
      <c r="D861" s="522"/>
      <c r="E861" s="522"/>
      <c r="F861" s="522"/>
      <c r="G861" s="522"/>
      <c r="H861" s="522"/>
    </row>
    <row r="862" customFormat="false" ht="12.75" hidden="false" customHeight="false" outlineLevel="0" collapsed="false">
      <c r="C862" s="524"/>
      <c r="D862" s="522"/>
      <c r="E862" s="522"/>
      <c r="F862" s="522"/>
      <c r="G862" s="522"/>
      <c r="H862" s="522"/>
    </row>
    <row r="863" customFormat="false" ht="12.75" hidden="false" customHeight="false" outlineLevel="0" collapsed="false">
      <c r="C863" s="524"/>
      <c r="D863" s="522"/>
      <c r="E863" s="522"/>
      <c r="F863" s="522"/>
      <c r="G863" s="522"/>
      <c r="H863" s="522"/>
    </row>
    <row r="864" customFormat="false" ht="12.75" hidden="false" customHeight="false" outlineLevel="0" collapsed="false">
      <c r="C864" s="524"/>
      <c r="D864" s="522"/>
      <c r="E864" s="522"/>
      <c r="F864" s="522"/>
      <c r="G864" s="522"/>
      <c r="H864" s="522"/>
    </row>
    <row r="865" customFormat="false" ht="12.75" hidden="false" customHeight="false" outlineLevel="0" collapsed="false">
      <c r="C865" s="524"/>
      <c r="D865" s="522"/>
      <c r="E865" s="522"/>
      <c r="F865" s="522"/>
      <c r="G865" s="522"/>
      <c r="H865" s="522"/>
    </row>
    <row r="866" customFormat="false" ht="12.75" hidden="false" customHeight="false" outlineLevel="0" collapsed="false">
      <c r="C866" s="524"/>
      <c r="D866" s="522"/>
      <c r="E866" s="522"/>
      <c r="F866" s="522"/>
      <c r="G866" s="522"/>
      <c r="H866" s="522"/>
    </row>
    <row r="867" customFormat="false" ht="12.75" hidden="false" customHeight="false" outlineLevel="0" collapsed="false">
      <c r="C867" s="524"/>
      <c r="D867" s="522"/>
      <c r="E867" s="522"/>
      <c r="F867" s="522"/>
      <c r="G867" s="522"/>
      <c r="H867" s="522"/>
    </row>
    <row r="868" customFormat="false" ht="12.75" hidden="false" customHeight="false" outlineLevel="0" collapsed="false">
      <c r="C868" s="524"/>
      <c r="D868" s="522"/>
      <c r="E868" s="522"/>
      <c r="F868" s="522"/>
      <c r="G868" s="522"/>
      <c r="H868" s="522"/>
    </row>
    <row r="869" customFormat="false" ht="12.75" hidden="false" customHeight="false" outlineLevel="0" collapsed="false">
      <c r="C869" s="524"/>
      <c r="D869" s="522"/>
      <c r="E869" s="522"/>
      <c r="F869" s="522"/>
      <c r="G869" s="522"/>
      <c r="H869" s="522"/>
    </row>
    <row r="870" customFormat="false" ht="12.75" hidden="false" customHeight="false" outlineLevel="0" collapsed="false">
      <c r="C870" s="524"/>
      <c r="D870" s="522"/>
      <c r="E870" s="522"/>
      <c r="F870" s="522"/>
      <c r="G870" s="522"/>
      <c r="H870" s="522"/>
    </row>
    <row r="871" customFormat="false" ht="12.75" hidden="false" customHeight="false" outlineLevel="0" collapsed="false">
      <c r="C871" s="524"/>
      <c r="D871" s="522"/>
      <c r="E871" s="522"/>
      <c r="F871" s="522"/>
      <c r="G871" s="522"/>
      <c r="H871" s="522"/>
    </row>
    <row r="872" customFormat="false" ht="12.75" hidden="false" customHeight="false" outlineLevel="0" collapsed="false">
      <c r="C872" s="524"/>
      <c r="D872" s="522"/>
      <c r="E872" s="522"/>
      <c r="F872" s="522"/>
      <c r="G872" s="522"/>
      <c r="H872" s="522"/>
    </row>
    <row r="873" customFormat="false" ht="12.75" hidden="false" customHeight="false" outlineLevel="0" collapsed="false">
      <c r="C873" s="524"/>
      <c r="D873" s="522"/>
      <c r="E873" s="522"/>
      <c r="F873" s="522"/>
      <c r="G873" s="522"/>
      <c r="H873" s="522"/>
    </row>
    <row r="874" customFormat="false" ht="12.75" hidden="false" customHeight="false" outlineLevel="0" collapsed="false">
      <c r="C874" s="524"/>
      <c r="D874" s="522"/>
      <c r="E874" s="522"/>
      <c r="F874" s="522"/>
      <c r="G874" s="522"/>
      <c r="H874" s="522"/>
    </row>
    <row r="875" customFormat="false" ht="12.75" hidden="false" customHeight="false" outlineLevel="0" collapsed="false">
      <c r="C875" s="524"/>
      <c r="D875" s="522"/>
      <c r="E875" s="522"/>
      <c r="F875" s="522"/>
      <c r="G875" s="522"/>
      <c r="H875" s="522"/>
    </row>
    <row r="876" customFormat="false" ht="12.75" hidden="false" customHeight="false" outlineLevel="0" collapsed="false">
      <c r="C876" s="524"/>
      <c r="D876" s="522"/>
      <c r="E876" s="522"/>
      <c r="F876" s="522"/>
      <c r="G876" s="522"/>
      <c r="H876" s="522"/>
    </row>
    <row r="877" customFormat="false" ht="12.75" hidden="false" customHeight="false" outlineLevel="0" collapsed="false">
      <c r="C877" s="524"/>
      <c r="D877" s="522"/>
      <c r="E877" s="522"/>
      <c r="F877" s="522"/>
      <c r="G877" s="522"/>
      <c r="H877" s="522"/>
    </row>
    <row r="878" customFormat="false" ht="12.75" hidden="false" customHeight="false" outlineLevel="0" collapsed="false">
      <c r="C878" s="524"/>
      <c r="D878" s="522"/>
      <c r="E878" s="522"/>
      <c r="F878" s="522"/>
      <c r="G878" s="522"/>
      <c r="H878" s="522"/>
    </row>
    <row r="879" customFormat="false" ht="12.75" hidden="false" customHeight="false" outlineLevel="0" collapsed="false">
      <c r="C879" s="524"/>
      <c r="D879" s="522"/>
      <c r="E879" s="522"/>
      <c r="F879" s="522"/>
      <c r="G879" s="522"/>
      <c r="H879" s="522"/>
    </row>
    <row r="880" customFormat="false" ht="12.75" hidden="false" customHeight="false" outlineLevel="0" collapsed="false">
      <c r="C880" s="524"/>
      <c r="D880" s="522"/>
      <c r="E880" s="522"/>
      <c r="F880" s="522"/>
      <c r="G880" s="522"/>
      <c r="H880" s="522"/>
    </row>
    <row r="881" customFormat="false" ht="12.75" hidden="false" customHeight="false" outlineLevel="0" collapsed="false">
      <c r="C881" s="524"/>
      <c r="D881" s="522"/>
      <c r="E881" s="522"/>
      <c r="F881" s="522"/>
      <c r="G881" s="522"/>
      <c r="H881" s="522"/>
    </row>
    <row r="882" customFormat="false" ht="12.75" hidden="false" customHeight="false" outlineLevel="0" collapsed="false">
      <c r="C882" s="524"/>
      <c r="D882" s="522"/>
      <c r="E882" s="522"/>
      <c r="F882" s="522"/>
      <c r="G882" s="522"/>
      <c r="H882" s="522"/>
    </row>
    <row r="883" customFormat="false" ht="12.75" hidden="false" customHeight="false" outlineLevel="0" collapsed="false">
      <c r="C883" s="524"/>
      <c r="D883" s="522"/>
      <c r="E883" s="522"/>
      <c r="F883" s="522"/>
      <c r="G883" s="522"/>
      <c r="H883" s="522"/>
    </row>
    <row r="884" customFormat="false" ht="12.75" hidden="false" customHeight="false" outlineLevel="0" collapsed="false">
      <c r="C884" s="524"/>
      <c r="D884" s="522"/>
      <c r="E884" s="522"/>
      <c r="F884" s="522"/>
      <c r="G884" s="522"/>
      <c r="H884" s="522"/>
    </row>
    <row r="885" customFormat="false" ht="12.75" hidden="false" customHeight="false" outlineLevel="0" collapsed="false">
      <c r="C885" s="524"/>
      <c r="D885" s="522"/>
      <c r="E885" s="522"/>
      <c r="F885" s="522"/>
      <c r="G885" s="522"/>
      <c r="H885" s="522"/>
    </row>
    <row r="886" customFormat="false" ht="12.75" hidden="false" customHeight="false" outlineLevel="0" collapsed="false">
      <c r="C886" s="524"/>
      <c r="D886" s="522"/>
      <c r="E886" s="522"/>
      <c r="F886" s="522"/>
      <c r="G886" s="522"/>
      <c r="H886" s="522"/>
    </row>
    <row r="887" customFormat="false" ht="12.75" hidden="false" customHeight="false" outlineLevel="0" collapsed="false">
      <c r="C887" s="524"/>
      <c r="D887" s="522"/>
      <c r="E887" s="522"/>
      <c r="F887" s="522"/>
      <c r="G887" s="522"/>
      <c r="H887" s="522"/>
    </row>
    <row r="888" customFormat="false" ht="12.75" hidden="false" customHeight="false" outlineLevel="0" collapsed="false">
      <c r="C888" s="524"/>
      <c r="D888" s="522"/>
      <c r="E888" s="522"/>
      <c r="F888" s="522"/>
      <c r="G888" s="522"/>
      <c r="H888" s="522"/>
    </row>
    <row r="889" customFormat="false" ht="12.75" hidden="false" customHeight="false" outlineLevel="0" collapsed="false">
      <c r="C889" s="524"/>
      <c r="D889" s="522"/>
      <c r="E889" s="522"/>
      <c r="F889" s="522"/>
      <c r="G889" s="522"/>
      <c r="H889" s="522"/>
    </row>
    <row r="890" customFormat="false" ht="12.75" hidden="false" customHeight="false" outlineLevel="0" collapsed="false">
      <c r="C890" s="524"/>
      <c r="D890" s="522"/>
      <c r="E890" s="522"/>
      <c r="F890" s="522"/>
      <c r="G890" s="522"/>
      <c r="H890" s="522"/>
    </row>
    <row r="891" customFormat="false" ht="12.75" hidden="false" customHeight="false" outlineLevel="0" collapsed="false">
      <c r="C891" s="524"/>
      <c r="D891" s="522"/>
      <c r="E891" s="522"/>
      <c r="F891" s="522"/>
      <c r="G891" s="522"/>
      <c r="H891" s="522"/>
    </row>
    <row r="892" customFormat="false" ht="12.75" hidden="false" customHeight="false" outlineLevel="0" collapsed="false">
      <c r="C892" s="525"/>
      <c r="D892" s="1"/>
      <c r="E892" s="1"/>
      <c r="F892" s="1"/>
      <c r="G892" s="1"/>
      <c r="H892" s="1"/>
    </row>
    <row r="893" customFormat="false" ht="12.75" hidden="false" customHeight="false" outlineLevel="0" collapsed="false">
      <c r="C893" s="525"/>
      <c r="D893" s="1"/>
      <c r="E893" s="1"/>
      <c r="F893" s="1"/>
      <c r="G893" s="1"/>
      <c r="H893" s="1"/>
    </row>
    <row r="894" customFormat="false" ht="12.75" hidden="false" customHeight="false" outlineLevel="0" collapsed="false">
      <c r="C894" s="525"/>
      <c r="D894" s="1"/>
      <c r="E894" s="1"/>
      <c r="F894" s="1"/>
      <c r="G894" s="1"/>
      <c r="H894" s="1"/>
    </row>
    <row r="895" customFormat="false" ht="12.75" hidden="false" customHeight="false" outlineLevel="0" collapsed="false">
      <c r="C895" s="525"/>
      <c r="D895" s="1"/>
      <c r="E895" s="1"/>
      <c r="F895" s="1"/>
      <c r="G895" s="1"/>
      <c r="H895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4T08:32:55Z</cp:lastPrinted>
  <dcterms:modified xsi:type="dcterms:W3CDTF">2022-02-14T08:33:06Z</dcterms:modified>
  <cp:revision>0</cp:revision>
  <dc:subject/>
  <dc:title/>
</cp:coreProperties>
</file>